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종합" sheetId="1" state="visible" r:id="rId2"/>
    <sheet name="한글통일" sheetId="2" state="visible" r:id="rId3"/>
    <sheet name="천지인" sheetId="3" state="visible" r:id="rId4"/>
    <sheet name="나라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05">
  <si>
    <r>
      <rPr>
        <b val="true"/>
        <sz val="11"/>
        <rFont val="Noto Sans"/>
        <family val="2"/>
      </rPr>
      <t xml:space="preserve">초성</t>
    </r>
    <r>
      <rPr>
        <b val="true"/>
        <sz val="11"/>
        <rFont val="돋움"/>
        <family val="0"/>
        <charset val="129"/>
      </rPr>
      <t xml:space="preserve">/</t>
    </r>
    <r>
      <rPr>
        <b val="true"/>
        <sz val="11"/>
        <rFont val="Noto Sans"/>
        <family val="2"/>
      </rPr>
      <t xml:space="preserve">중성</t>
    </r>
    <r>
      <rPr>
        <b val="true"/>
        <sz val="11"/>
        <rFont val="돋움"/>
        <family val="0"/>
        <charset val="129"/>
      </rPr>
      <t xml:space="preserve">/</t>
    </r>
    <r>
      <rPr>
        <b val="true"/>
        <sz val="11"/>
        <rFont val="Noto Sans"/>
        <family val="2"/>
      </rPr>
      <t xml:space="preserve">종성 사용빈도를 통한 입력타수 분석</t>
    </r>
  </si>
  <si>
    <t xml:space="preserve">한글통일</t>
  </si>
  <si>
    <t xml:space="preserve">천지인</t>
  </si>
  <si>
    <t xml:space="preserve">나라글</t>
  </si>
  <si>
    <t xml:space="preserve">초성평균입력타수</t>
  </si>
  <si>
    <t xml:space="preserve">중성평균입력타수</t>
  </si>
  <si>
    <t xml:space="preserve">종성평균입력타수</t>
  </si>
  <si>
    <t xml:space="preserve">한글자당 평균입력타수</t>
  </si>
  <si>
    <r>
      <rPr>
        <b val="true"/>
        <sz val="11"/>
        <rFont val="Noto Sans"/>
        <family val="2"/>
      </rPr>
      <t xml:space="preserve">본 입력타수 계산 방식을 천지인</t>
    </r>
    <r>
      <rPr>
        <b val="true"/>
        <sz val="11"/>
        <rFont val="돋움"/>
        <family val="0"/>
        <charset val="129"/>
      </rPr>
      <t xml:space="preserve">/</t>
    </r>
    <r>
      <rPr>
        <b val="true"/>
        <sz val="11"/>
        <rFont val="Noto Sans"/>
        <family val="2"/>
      </rPr>
      <t xml:space="preserve">나라글 이외의 입력 방식에 적용하려면 </t>
    </r>
  </si>
  <si>
    <r>
      <rPr>
        <b val="true"/>
        <sz val="11"/>
        <rFont val="Noto Sans"/>
        <family val="2"/>
      </rPr>
      <t xml:space="preserve">자음</t>
    </r>
    <r>
      <rPr>
        <b val="true"/>
        <sz val="11"/>
        <rFont val="돋움"/>
        <family val="0"/>
        <charset val="129"/>
      </rPr>
      <t xml:space="preserve">/</t>
    </r>
    <r>
      <rPr>
        <b val="true"/>
        <sz val="11"/>
        <rFont val="Noto Sans"/>
        <family val="2"/>
      </rPr>
      <t xml:space="preserve">모음입력시 자음과 모음사이에 추가가 되는 </t>
    </r>
  </si>
  <si>
    <r>
      <rPr>
        <b val="true"/>
        <sz val="11"/>
        <rFont val="Noto Sans"/>
        <family val="2"/>
      </rPr>
      <t xml:space="preserve">추가키</t>
    </r>
    <r>
      <rPr>
        <b val="true"/>
        <sz val="11"/>
        <rFont val="돋움"/>
        <family val="0"/>
        <charset val="129"/>
      </rPr>
      <t xml:space="preserve">' </t>
    </r>
    <r>
      <rPr>
        <b val="true"/>
        <sz val="11"/>
        <rFont val="Noto Sans"/>
        <family val="2"/>
      </rPr>
      <t xml:space="preserve">및 </t>
    </r>
    <r>
      <rPr>
        <b val="true"/>
        <sz val="11"/>
        <rFont val="돋움"/>
        <family val="0"/>
        <charset val="129"/>
      </rPr>
      <t xml:space="preserve">'</t>
    </r>
    <r>
      <rPr>
        <b val="true"/>
        <sz val="11"/>
        <rFont val="Noto Sans"/>
        <family val="2"/>
      </rPr>
      <t xml:space="preserve">글자 마침키</t>
    </r>
    <r>
      <rPr>
        <b val="true"/>
        <sz val="11"/>
        <rFont val="돋움"/>
        <family val="0"/>
        <charset val="129"/>
      </rPr>
      <t xml:space="preserve">' </t>
    </r>
    <r>
      <rPr>
        <b val="true"/>
        <sz val="11"/>
        <rFont val="Noto Sans"/>
        <family val="2"/>
      </rPr>
      <t xml:space="preserve">등을 반드시 고려하여 산출을 하여야 합니다</t>
    </r>
    <r>
      <rPr>
        <b val="true"/>
        <sz val="11"/>
        <rFont val="돋움"/>
        <family val="0"/>
        <charset val="129"/>
      </rPr>
      <t xml:space="preserve">. </t>
    </r>
  </si>
  <si>
    <r>
      <rPr>
        <b val="true"/>
        <sz val="11"/>
        <rFont val="Noto Sans"/>
        <family val="2"/>
      </rPr>
      <t xml:space="preserve">참고로 한글통일의 경우 종성이 없을 경우에 입력되는 </t>
    </r>
    <r>
      <rPr>
        <b val="true"/>
        <sz val="11"/>
        <rFont val="돋움"/>
        <family val="0"/>
        <charset val="129"/>
      </rPr>
      <t xml:space="preserve">[#]</t>
    </r>
    <r>
      <rPr>
        <b val="true"/>
        <sz val="11"/>
        <rFont val="Noto Sans"/>
        <family val="2"/>
      </rPr>
      <t xml:space="preserve">키를 </t>
    </r>
    <r>
      <rPr>
        <b val="true"/>
        <sz val="11"/>
        <rFont val="돋움"/>
        <family val="0"/>
        <charset val="129"/>
      </rPr>
      <t xml:space="preserve">L37 </t>
    </r>
    <r>
      <rPr>
        <b val="true"/>
        <sz val="11"/>
        <rFont val="Noto Sans"/>
        <family val="2"/>
      </rPr>
      <t xml:space="preserve">셀에 적용 하였습니다</t>
    </r>
    <r>
      <rPr>
        <b val="true"/>
        <sz val="11"/>
        <rFont val="돋움"/>
        <family val="0"/>
        <charset val="129"/>
      </rPr>
      <t xml:space="preserve">.</t>
    </r>
  </si>
  <si>
    <t xml:space="preserve">자</t>
  </si>
  <si>
    <t xml:space="preserve">모</t>
  </si>
  <si>
    <t xml:space="preserve">빈</t>
  </si>
  <si>
    <t xml:space="preserve">도</t>
  </si>
  <si>
    <t xml:space="preserve">계</t>
  </si>
  <si>
    <t xml:space="preserve">산</t>
  </si>
  <si>
    <t xml:space="preserve">s</t>
  </si>
  <si>
    <t xml:space="preserve">h</t>
  </si>
  <si>
    <t xml:space="preserve">e</t>
  </si>
  <si>
    <t xml:space="preserve">t</t>
  </si>
  <si>
    <t xml:space="preserve">shheet</t>
  </si>
  <si>
    <t xml:space="preserve">초        성        부        분</t>
  </si>
  <si>
    <t xml:space="preserve">중         성         부        분  </t>
  </si>
  <si>
    <t xml:space="preserve">     종            성            부           분  </t>
  </si>
  <si>
    <t xml:space="preserve">초성</t>
  </si>
  <si>
    <t xml:space="preserve">초성코드</t>
  </si>
  <si>
    <r>
      <rPr>
        <sz val="11"/>
        <rFont val="Noto Sans"/>
        <family val="2"/>
      </rPr>
      <t xml:space="preserve">초성입력타수</t>
    </r>
    <r>
      <rPr>
        <sz val="11"/>
        <rFont val="돋움"/>
        <family val="0"/>
        <charset val="129"/>
      </rPr>
      <t xml:space="preserve">(A1)</t>
    </r>
  </si>
  <si>
    <r>
      <rPr>
        <sz val="11"/>
        <rFont val="Noto Sans"/>
        <family val="2"/>
      </rPr>
      <t xml:space="preserve">초성빈도</t>
    </r>
    <r>
      <rPr>
        <sz val="11"/>
        <rFont val="돋움"/>
        <family val="0"/>
        <charset val="129"/>
      </rPr>
      <t xml:space="preserve">(B1)</t>
    </r>
  </si>
  <si>
    <t xml:space="preserve">(A1)*(B1)</t>
  </si>
  <si>
    <t xml:space="preserve">중성</t>
  </si>
  <si>
    <t xml:space="preserve">중성코드</t>
  </si>
  <si>
    <r>
      <rPr>
        <sz val="11"/>
        <rFont val="Noto Sans"/>
        <family val="2"/>
      </rPr>
      <t xml:space="preserve">중성입력타수</t>
    </r>
    <r>
      <rPr>
        <sz val="11"/>
        <rFont val="돋움"/>
        <family val="0"/>
        <charset val="129"/>
      </rPr>
      <t xml:space="preserve">(A2)</t>
    </r>
  </si>
  <si>
    <r>
      <rPr>
        <sz val="11"/>
        <rFont val="Noto Sans"/>
        <family val="2"/>
      </rPr>
      <t xml:space="preserve">중성빈도</t>
    </r>
    <r>
      <rPr>
        <sz val="11"/>
        <rFont val="돋움"/>
        <family val="0"/>
        <charset val="129"/>
      </rPr>
      <t xml:space="preserve">(B2)</t>
    </r>
  </si>
  <si>
    <t xml:space="preserve">(A2)*(B2)</t>
  </si>
  <si>
    <t xml:space="preserve">종성</t>
  </si>
  <si>
    <t xml:space="preserve">종성코드</t>
  </si>
  <si>
    <r>
      <rPr>
        <sz val="11"/>
        <rFont val="Noto Sans"/>
        <family val="2"/>
      </rPr>
      <t xml:space="preserve">종성입력타수</t>
    </r>
    <r>
      <rPr>
        <sz val="11"/>
        <rFont val="돋움"/>
        <family val="0"/>
        <charset val="129"/>
      </rPr>
      <t xml:space="preserve">(A3)</t>
    </r>
  </si>
  <si>
    <r>
      <rPr>
        <sz val="11"/>
        <rFont val="Noto Sans"/>
        <family val="2"/>
      </rPr>
      <t xml:space="preserve">종성빈도수</t>
    </r>
    <r>
      <rPr>
        <sz val="11"/>
        <rFont val="돋움"/>
        <family val="0"/>
        <charset val="129"/>
      </rPr>
      <t xml:space="preserve">(B3)</t>
    </r>
  </si>
  <si>
    <t xml:space="preserve">(A3)*(B3)</t>
  </si>
  <si>
    <t xml:space="preserve">ㄱ</t>
  </si>
  <si>
    <t xml:space="preserve">1</t>
  </si>
  <si>
    <t xml:space="preserve">ㅏ</t>
  </si>
  <si>
    <t xml:space="preserve">ㄲ</t>
  </si>
  <si>
    <t xml:space="preserve">1**</t>
  </si>
  <si>
    <t xml:space="preserve">ㅐ</t>
  </si>
  <si>
    <t xml:space="preserve">1*</t>
  </si>
  <si>
    <t xml:space="preserve">ㄴ</t>
  </si>
  <si>
    <t xml:space="preserve">2</t>
  </si>
  <si>
    <t xml:space="preserve">ㅑ</t>
  </si>
  <si>
    <t xml:space="preserve">ㄳ</t>
  </si>
  <si>
    <t xml:space="preserve">1***</t>
  </si>
  <si>
    <t xml:space="preserve">ㄷ</t>
  </si>
  <si>
    <t xml:space="preserve">3</t>
  </si>
  <si>
    <t xml:space="preserve">ㅒ</t>
  </si>
  <si>
    <t xml:space="preserve">2*</t>
  </si>
  <si>
    <t xml:space="preserve">ㄸ</t>
  </si>
  <si>
    <t xml:space="preserve">3**</t>
  </si>
  <si>
    <t xml:space="preserve">ㅓ</t>
  </si>
  <si>
    <t xml:space="preserve">ㄵ</t>
  </si>
  <si>
    <t xml:space="preserve">ㄹ</t>
  </si>
  <si>
    <t xml:space="preserve">4</t>
  </si>
  <si>
    <t xml:space="preserve">ㅔ</t>
  </si>
  <si>
    <t xml:space="preserve">3*</t>
  </si>
  <si>
    <t xml:space="preserve">ㄶ</t>
  </si>
  <si>
    <t xml:space="preserve">2**</t>
  </si>
  <si>
    <t xml:space="preserve">ㅁ</t>
  </si>
  <si>
    <t xml:space="preserve">5</t>
  </si>
  <si>
    <t xml:space="preserve">ㅕ</t>
  </si>
  <si>
    <t xml:space="preserve">ㅂ</t>
  </si>
  <si>
    <t xml:space="preserve">6</t>
  </si>
  <si>
    <t xml:space="preserve">ㅖ</t>
  </si>
  <si>
    <t xml:space="preserve">4*</t>
  </si>
  <si>
    <t xml:space="preserve">ㅃ</t>
  </si>
  <si>
    <t xml:space="preserve">6**</t>
  </si>
  <si>
    <t xml:space="preserve">ㅗ</t>
  </si>
  <si>
    <t xml:space="preserve">ㄺ</t>
  </si>
  <si>
    <t xml:space="preserve">ㅅ</t>
  </si>
  <si>
    <t xml:space="preserve">7</t>
  </si>
  <si>
    <t xml:space="preserve">ㅘ</t>
  </si>
  <si>
    <t xml:space="preserve">5**</t>
  </si>
  <si>
    <t xml:space="preserve">ㄻ</t>
  </si>
  <si>
    <t xml:space="preserve">4**</t>
  </si>
  <si>
    <t xml:space="preserve">ㅆ</t>
  </si>
  <si>
    <t xml:space="preserve">7*</t>
  </si>
  <si>
    <t xml:space="preserve">ㅙ</t>
  </si>
  <si>
    <t xml:space="preserve">5***</t>
  </si>
  <si>
    <t xml:space="preserve">ㄼ</t>
  </si>
  <si>
    <t xml:space="preserve">4***</t>
  </si>
  <si>
    <t xml:space="preserve">ㅇ</t>
  </si>
  <si>
    <t xml:space="preserve">8</t>
  </si>
  <si>
    <t xml:space="preserve">ㅚ</t>
  </si>
  <si>
    <t xml:space="preserve">5*</t>
  </si>
  <si>
    <t xml:space="preserve">ㄽ</t>
  </si>
  <si>
    <t xml:space="preserve">ㅈ</t>
  </si>
  <si>
    <t xml:space="preserve">9</t>
  </si>
  <si>
    <t xml:space="preserve">ㅛ</t>
  </si>
  <si>
    <t xml:space="preserve">ㄾ</t>
  </si>
  <si>
    <t xml:space="preserve">ㅉ</t>
  </si>
  <si>
    <t xml:space="preserve">9**</t>
  </si>
  <si>
    <t xml:space="preserve">ㅜ</t>
  </si>
  <si>
    <t xml:space="preserve">ㄿ</t>
  </si>
  <si>
    <t xml:space="preserve">ㅊ</t>
  </si>
  <si>
    <t xml:space="preserve">9*</t>
  </si>
  <si>
    <t xml:space="preserve">ㅝ</t>
  </si>
  <si>
    <t xml:space="preserve">7**</t>
  </si>
  <si>
    <t xml:space="preserve">ㅀ</t>
  </si>
  <si>
    <t xml:space="preserve">4****</t>
  </si>
  <si>
    <t xml:space="preserve">ㅋ</t>
  </si>
  <si>
    <t xml:space="preserve">ㅞ</t>
  </si>
  <si>
    <t xml:space="preserve">7***</t>
  </si>
  <si>
    <t xml:space="preserve">ㅌ</t>
  </si>
  <si>
    <t xml:space="preserve">ㅟ</t>
  </si>
  <si>
    <t xml:space="preserve">ㅍ</t>
  </si>
  <si>
    <t xml:space="preserve">6*</t>
  </si>
  <si>
    <t xml:space="preserve">ㅠ</t>
  </si>
  <si>
    <t xml:space="preserve">ㅄ</t>
  </si>
  <si>
    <t xml:space="preserve">ㅎ</t>
  </si>
  <si>
    <t xml:space="preserve">0</t>
  </si>
  <si>
    <t xml:space="preserve">ㅡ</t>
  </si>
  <si>
    <t xml:space="preserve">합계</t>
  </si>
  <si>
    <t xml:space="preserve">ㅢ</t>
  </si>
  <si>
    <t xml:space="preserve">ㅣ</t>
  </si>
  <si>
    <t xml:space="preserve">없음</t>
  </si>
  <si>
    <t xml:space="preserve">#</t>
  </si>
  <si>
    <t xml:space="preserve">사용빈도를 고려한</t>
  </si>
  <si>
    <r>
      <rPr>
        <sz val="11"/>
        <rFont val="Noto Sans"/>
        <family val="2"/>
      </rPr>
      <t xml:space="preserve">글자당 평균입력타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빈도수고려</t>
    </r>
    <r>
      <rPr>
        <sz val="11"/>
        <rFont val="돋움"/>
        <family val="0"/>
        <charset val="129"/>
      </rPr>
      <t xml:space="preserve">)=</t>
    </r>
  </si>
  <si>
    <r>
      <rPr>
        <sz val="11"/>
        <rFont val="Noto Sans"/>
        <family val="2"/>
      </rPr>
      <t xml:space="preserve">글자 확정키 부분 확실히 체크하세요</t>
    </r>
    <r>
      <rPr>
        <sz val="11"/>
        <rFont val="돋움"/>
        <family val="0"/>
        <charset val="129"/>
      </rPr>
      <t xml:space="preserve">.</t>
    </r>
  </si>
  <si>
    <r>
      <rPr>
        <sz val="11"/>
        <rFont val="Noto Sans"/>
        <family val="2"/>
      </rPr>
      <t xml:space="preserve">글자확정키가 없을경우 사용자입력란을 비워두면 됩니다</t>
    </r>
    <r>
      <rPr>
        <sz val="11"/>
        <rFont val="돋움"/>
        <family val="0"/>
        <charset val="129"/>
      </rPr>
      <t xml:space="preserve">.</t>
    </r>
  </si>
  <si>
    <t xml:space="preserve">컴퓨터에서는 공백도 문자로 취급하므로 입력시 공백이 들어가지 않게 주의하세요 </t>
  </si>
  <si>
    <t xml:space="preserve">sheet</t>
  </si>
  <si>
    <t xml:space="preserve">12</t>
  </si>
  <si>
    <t xml:space="preserve">444</t>
  </si>
  <si>
    <t xml:space="preserve">121</t>
  </si>
  <si>
    <t xml:space="preserve">122</t>
  </si>
  <si>
    <t xml:space="preserve">48</t>
  </si>
  <si>
    <t xml:space="preserve">1221</t>
  </si>
  <si>
    <t xml:space="preserve">666</t>
  </si>
  <si>
    <t xml:space="preserve">21</t>
  </si>
  <si>
    <t xml:space="preserve">59</t>
  </si>
  <si>
    <t xml:space="preserve">55</t>
  </si>
  <si>
    <t xml:space="preserve">211</t>
  </si>
  <si>
    <t xml:space="preserve">588</t>
  </si>
  <si>
    <t xml:space="preserve">00</t>
  </si>
  <si>
    <t xml:space="preserve">221</t>
  </si>
  <si>
    <t xml:space="preserve">2211</t>
  </si>
  <si>
    <t xml:space="preserve">777</t>
  </si>
  <si>
    <t xml:space="preserve">23</t>
  </si>
  <si>
    <t xml:space="preserve">554</t>
  </si>
  <si>
    <t xml:space="preserve">2312</t>
  </si>
  <si>
    <t xml:space="preserve">5500</t>
  </si>
  <si>
    <t xml:space="preserve">888</t>
  </si>
  <si>
    <t xml:space="preserve">23121</t>
  </si>
  <si>
    <t xml:space="preserve">557</t>
  </si>
  <si>
    <t xml:space="preserve">231</t>
  </si>
  <si>
    <t xml:space="preserve">558</t>
  </si>
  <si>
    <t xml:space="preserve">223</t>
  </si>
  <si>
    <t xml:space="preserve">5566</t>
  </si>
  <si>
    <t xml:space="preserve">999</t>
  </si>
  <si>
    <t xml:space="preserve">32</t>
  </si>
  <si>
    <t xml:space="preserve">5577</t>
  </si>
  <si>
    <t xml:space="preserve">99</t>
  </si>
  <si>
    <t xml:space="preserve">3221</t>
  </si>
  <si>
    <t xml:space="preserve">5588</t>
  </si>
  <si>
    <t xml:space="preserve">44</t>
  </si>
  <si>
    <t xml:space="preserve">32211</t>
  </si>
  <si>
    <t xml:space="preserve">66</t>
  </si>
  <si>
    <t xml:space="preserve">321</t>
  </si>
  <si>
    <t xml:space="preserve">77</t>
  </si>
  <si>
    <t xml:space="preserve">322</t>
  </si>
  <si>
    <t xml:space="preserve">78</t>
  </si>
  <si>
    <t xml:space="preserve">88</t>
  </si>
  <si>
    <t xml:space="preserve">31</t>
  </si>
  <si>
    <t xml:space="preserve">1#</t>
  </si>
  <si>
    <t xml:space="preserve">39</t>
  </si>
  <si>
    <t xml:space="preserve">17</t>
  </si>
  <si>
    <t xml:space="preserve">3*9</t>
  </si>
  <si>
    <t xml:space="preserve">2*#</t>
  </si>
  <si>
    <t xml:space="preserve">33</t>
  </si>
  <si>
    <t xml:space="preserve">27*</t>
  </si>
  <si>
    <t xml:space="preserve">339</t>
  </si>
  <si>
    <t xml:space="preserve">28*</t>
  </si>
  <si>
    <t xml:space="preserve">33*</t>
  </si>
  <si>
    <t xml:space="preserve">33*9</t>
  </si>
  <si>
    <t xml:space="preserve">5*#</t>
  </si>
  <si>
    <t xml:space="preserve">41</t>
  </si>
  <si>
    <t xml:space="preserve">63</t>
  </si>
  <si>
    <t xml:space="preserve">45</t>
  </si>
  <si>
    <t xml:space="preserve">7#</t>
  </si>
  <si>
    <t xml:space="preserve">639</t>
  </si>
  <si>
    <t xml:space="preserve">45*</t>
  </si>
  <si>
    <t xml:space="preserve">69</t>
  </si>
  <si>
    <t xml:space="preserve">47</t>
  </si>
  <si>
    <t xml:space="preserve">42**</t>
  </si>
  <si>
    <t xml:space="preserve">7*#</t>
  </si>
  <si>
    <t xml:space="preserve">45**</t>
  </si>
  <si>
    <t xml:space="preserve">663</t>
  </si>
  <si>
    <t xml:space="preserve">48*</t>
  </si>
  <si>
    <t xml:space="preserve">6639</t>
  </si>
  <si>
    <t xml:space="preserve">669</t>
  </si>
  <si>
    <t xml:space="preserve">66*</t>
  </si>
  <si>
    <t xml:space="preserve">5*7</t>
  </si>
  <si>
    <t xml:space="preserve">8*</t>
  </si>
  <si>
    <t xml:space="preserve">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General"/>
    <numFmt numFmtId="168" formatCode="#,##0"/>
    <numFmt numFmtId="169" formatCode="0.0000000_ 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  <font>
      <sz val="11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9.88"/>
    <col collapsed="false" customWidth="true" hidden="false" outlineLevel="0" max="6" min="4" style="0" width="12.77"/>
  </cols>
  <sheetData>
    <row r="4" customFormat="false" ht="13.5" hidden="false" customHeight="false" outlineLevel="0" collapsed="false">
      <c r="C4" s="1" t="s">
        <v>0</v>
      </c>
      <c r="D4" s="1"/>
      <c r="E4" s="1"/>
      <c r="F4" s="1"/>
    </row>
    <row r="8" customFormat="false" ht="13.5" hidden="false" customHeight="false" outlineLevel="0" collapsed="false">
      <c r="C8" s="2"/>
      <c r="D8" s="3" t="s">
        <v>1</v>
      </c>
      <c r="E8" s="4" t="s">
        <v>2</v>
      </c>
      <c r="F8" s="4" t="s">
        <v>3</v>
      </c>
    </row>
    <row r="9" customFormat="false" ht="13.5" hidden="false" customHeight="false" outlineLevel="0" collapsed="false">
      <c r="C9" s="5" t="s">
        <v>4</v>
      </c>
      <c r="D9" s="6" t="n">
        <v>1.09330039789998</v>
      </c>
      <c r="E9" s="7" t="n">
        <v>1.28502275275252</v>
      </c>
      <c r="F9" s="7" t="n">
        <v>1.41924581399603</v>
      </c>
    </row>
    <row r="10" customFormat="false" ht="13.5" hidden="false" customHeight="false" outlineLevel="0" collapsed="false">
      <c r="C10" s="5" t="s">
        <v>5</v>
      </c>
      <c r="D10" s="6" t="n">
        <v>1.18562511391285</v>
      </c>
      <c r="E10" s="7" t="n">
        <v>1.95921297321122</v>
      </c>
      <c r="F10" s="7" t="n">
        <v>1.52223526331535</v>
      </c>
    </row>
    <row r="11" customFormat="false" ht="13.5" hidden="false" customHeight="false" outlineLevel="0" collapsed="false">
      <c r="C11" s="5" t="s">
        <v>6</v>
      </c>
      <c r="D11" s="6" t="n">
        <v>1.04887076892644</v>
      </c>
      <c r="E11" s="7" t="n">
        <v>0.649867431616627</v>
      </c>
      <c r="F11" s="7" t="n">
        <v>0.534241046725218</v>
      </c>
    </row>
    <row r="12" customFormat="false" ht="13.5" hidden="false" customHeight="false" outlineLevel="0" collapsed="false">
      <c r="C12" s="8" t="s">
        <v>7</v>
      </c>
      <c r="D12" s="9" t="n">
        <v>3.32779628073927</v>
      </c>
      <c r="E12" s="10" t="n">
        <v>3.89410315758037</v>
      </c>
      <c r="F12" s="10" t="n">
        <v>3.4757221240366</v>
      </c>
    </row>
    <row r="17" customFormat="false" ht="13.5" hidden="false" customHeight="false" outlineLevel="0" collapsed="false">
      <c r="C17" s="11" t="s">
        <v>8</v>
      </c>
      <c r="D17" s="11"/>
      <c r="E17" s="11"/>
      <c r="F17" s="11"/>
      <c r="G17" s="11"/>
    </row>
    <row r="18" customFormat="false" ht="13.5" hidden="false" customHeight="false" outlineLevel="0" collapsed="false">
      <c r="C18" s="11" t="s">
        <v>9</v>
      </c>
      <c r="D18" s="11"/>
      <c r="E18" s="11"/>
      <c r="F18" s="11"/>
      <c r="G18" s="11"/>
    </row>
    <row r="19" customFormat="false" ht="13.5" hidden="false" customHeight="false" outlineLevel="0" collapsed="false">
      <c r="C19" s="11" t="s">
        <v>10</v>
      </c>
      <c r="D19" s="11"/>
      <c r="E19" s="11"/>
      <c r="F19" s="11"/>
      <c r="G19" s="11"/>
    </row>
    <row r="20" customFormat="false" ht="13.5" hidden="false" customHeight="false" outlineLevel="0" collapsed="false">
      <c r="C20" s="11" t="s">
        <v>11</v>
      </c>
      <c r="D20" s="11"/>
      <c r="E20" s="11"/>
      <c r="F20" s="11"/>
      <c r="G2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22"/>
    <col collapsed="false" customWidth="true" hidden="false" outlineLevel="0" max="3" min="3" style="0" width="14.66"/>
    <col collapsed="false" customWidth="true" hidden="false" outlineLevel="0" max="5" min="4" style="0" width="11.66"/>
    <col collapsed="false" customWidth="true" hidden="false" outlineLevel="0" max="6" min="6" style="0" width="11.88"/>
    <col collapsed="false" customWidth="true" hidden="false" outlineLevel="0" max="7" min="7" style="0" width="11.77"/>
    <col collapsed="false" customWidth="true" hidden="false" outlineLevel="0" max="8" min="8" style="0" width="15.21"/>
    <col collapsed="false" customWidth="true" hidden="false" outlineLevel="0" max="10" min="9" style="0" width="11.66"/>
    <col collapsed="false" customWidth="true" hidden="false" outlineLevel="0" max="13" min="13" style="0" width="15.21"/>
    <col collapsed="false" customWidth="true" hidden="false" outlineLevel="0" max="14" min="14" style="0" width="13.77"/>
    <col collapsed="false" customWidth="true" hidden="false" outlineLevel="0" max="15" min="15" style="0" width="10.66"/>
  </cols>
  <sheetData>
    <row r="2" customFormat="false" ht="13.5" hidden="false" customHeight="false" outlineLevel="0" collapsed="false">
      <c r="D2" s="12" t="s">
        <v>12</v>
      </c>
      <c r="E2" s="12" t="s">
        <v>13</v>
      </c>
      <c r="F2" s="12" t="s">
        <v>14</v>
      </c>
      <c r="G2" s="12" t="s">
        <v>15</v>
      </c>
      <c r="H2" s="12" t="s">
        <v>16</v>
      </c>
      <c r="I2" s="12" t="s">
        <v>17</v>
      </c>
      <c r="J2" s="13" t="s">
        <v>18</v>
      </c>
      <c r="K2" s="13" t="s">
        <v>19</v>
      </c>
      <c r="L2" s="13" t="s">
        <v>20</v>
      </c>
      <c r="M2" s="13" t="s">
        <v>20</v>
      </c>
      <c r="N2" s="13" t="s">
        <v>21</v>
      </c>
      <c r="O2" s="14"/>
    </row>
    <row r="4" customFormat="false" ht="13.5" hidden="false" customHeight="false" outlineLevel="0" collapsed="false">
      <c r="A4" s="15" t="s">
        <v>1</v>
      </c>
      <c r="B4" s="16" t="s">
        <v>22</v>
      </c>
      <c r="C4" s="15" t="s">
        <v>1</v>
      </c>
      <c r="D4" s="16" t="s">
        <v>22</v>
      </c>
      <c r="E4" s="15" t="s">
        <v>1</v>
      </c>
      <c r="F4" s="16" t="s">
        <v>22</v>
      </c>
      <c r="G4" s="15" t="s">
        <v>1</v>
      </c>
      <c r="H4" s="16" t="s">
        <v>22</v>
      </c>
      <c r="I4" s="15" t="s">
        <v>1</v>
      </c>
      <c r="J4" s="16" t="s">
        <v>22</v>
      </c>
      <c r="K4" s="15" t="s">
        <v>1</v>
      </c>
      <c r="L4" s="16" t="s">
        <v>22</v>
      </c>
      <c r="M4" s="15" t="s">
        <v>1</v>
      </c>
      <c r="N4" s="16" t="s">
        <v>22</v>
      </c>
      <c r="O4" s="15" t="s">
        <v>1</v>
      </c>
    </row>
    <row r="7" customFormat="false" ht="13.5" hidden="false" customHeight="false" outlineLevel="0" collapsed="false">
      <c r="A7" s="17"/>
      <c r="B7" s="17"/>
      <c r="C7" s="18" t="s">
        <v>23</v>
      </c>
      <c r="D7" s="17"/>
      <c r="E7" s="19"/>
      <c r="F7" s="17"/>
      <c r="G7" s="18" t="s">
        <v>24</v>
      </c>
      <c r="H7" s="18"/>
      <c r="I7" s="17"/>
      <c r="J7" s="19"/>
      <c r="K7" s="17"/>
      <c r="L7" s="18" t="s">
        <v>25</v>
      </c>
      <c r="M7" s="18"/>
      <c r="N7" s="17"/>
      <c r="O7" s="19"/>
    </row>
    <row r="8" customFormat="false" ht="13.5" hidden="false" customHeight="false" outlineLevel="0" collapsed="false">
      <c r="E8" s="20"/>
    </row>
    <row r="9" customFormat="false" ht="13.5" hidden="false" customHeight="false" outlineLevel="0" collapsed="false">
      <c r="A9" s="21" t="s">
        <v>26</v>
      </c>
      <c r="B9" s="21" t="s">
        <v>27</v>
      </c>
      <c r="C9" s="21" t="s">
        <v>28</v>
      </c>
      <c r="D9" s="22" t="s">
        <v>29</v>
      </c>
      <c r="E9" s="20" t="s">
        <v>30</v>
      </c>
      <c r="F9" s="23" t="s">
        <v>31</v>
      </c>
      <c r="G9" s="24" t="s">
        <v>32</v>
      </c>
      <c r="H9" s="21" t="s">
        <v>33</v>
      </c>
      <c r="I9" s="21" t="s">
        <v>34</v>
      </c>
      <c r="J9" s="0" t="s">
        <v>35</v>
      </c>
      <c r="K9" s="23" t="s">
        <v>36</v>
      </c>
      <c r="L9" s="24" t="s">
        <v>37</v>
      </c>
      <c r="M9" s="21" t="s">
        <v>38</v>
      </c>
      <c r="N9" s="21" t="s">
        <v>39</v>
      </c>
      <c r="O9" s="0" t="s">
        <v>40</v>
      </c>
    </row>
    <row r="10" customFormat="false" ht="13.5" hidden="false" customHeight="false" outlineLevel="0" collapsed="false">
      <c r="A10" s="25" t="s">
        <v>41</v>
      </c>
      <c r="B10" s="26" t="s">
        <v>42</v>
      </c>
      <c r="C10" s="27" t="n">
        <f aca="false">LEN(B10)</f>
        <v>1</v>
      </c>
      <c r="D10" s="28" t="n">
        <v>3885415</v>
      </c>
      <c r="E10" s="29" t="n">
        <f aca="false">C10*D10</f>
        <v>3885415</v>
      </c>
      <c r="F10" s="30" t="s">
        <v>43</v>
      </c>
      <c r="G10" s="26" t="s">
        <v>42</v>
      </c>
      <c r="H10" s="27" t="n">
        <f aca="false">LEN(G10)</f>
        <v>1</v>
      </c>
      <c r="I10" s="28" t="n">
        <v>6446206</v>
      </c>
      <c r="J10" s="29" t="n">
        <f aca="false">H10*I10</f>
        <v>6446206</v>
      </c>
      <c r="K10" s="30" t="s">
        <v>41</v>
      </c>
      <c r="L10" s="31" t="s">
        <v>42</v>
      </c>
      <c r="M10" s="22" t="n">
        <f aca="false">LEN(L10)</f>
        <v>1</v>
      </c>
      <c r="N10" s="28" t="n">
        <v>1404388</v>
      </c>
      <c r="O10" s="28" t="n">
        <f aca="false">M10*N10</f>
        <v>1404388</v>
      </c>
    </row>
    <row r="11" customFormat="false" ht="13.5" hidden="false" customHeight="false" outlineLevel="0" collapsed="false">
      <c r="A11" s="25" t="s">
        <v>44</v>
      </c>
      <c r="B11" s="26" t="s">
        <v>45</v>
      </c>
      <c r="C11" s="27" t="n">
        <f aca="false">LEN(B11)</f>
        <v>3</v>
      </c>
      <c r="D11" s="28" t="n">
        <v>212440</v>
      </c>
      <c r="E11" s="29" t="n">
        <f aca="false">C11*D11</f>
        <v>637320</v>
      </c>
      <c r="F11" s="30" t="s">
        <v>46</v>
      </c>
      <c r="G11" s="26" t="s">
        <v>47</v>
      </c>
      <c r="H11" s="27" t="n">
        <f aca="false">LEN(G11)</f>
        <v>2</v>
      </c>
      <c r="I11" s="28" t="n">
        <v>1358698</v>
      </c>
      <c r="J11" s="29" t="n">
        <f aca="false">H11*I11</f>
        <v>2717396</v>
      </c>
      <c r="K11" s="30" t="s">
        <v>44</v>
      </c>
      <c r="L11" s="31" t="s">
        <v>45</v>
      </c>
      <c r="M11" s="22" t="n">
        <f aca="false">LEN(L11)</f>
        <v>3</v>
      </c>
      <c r="N11" s="28" t="n">
        <v>21843</v>
      </c>
      <c r="O11" s="28" t="n">
        <f aca="false">M11*N11</f>
        <v>65529</v>
      </c>
    </row>
    <row r="12" customFormat="false" ht="13.5" hidden="false" customHeight="false" outlineLevel="0" collapsed="false">
      <c r="A12" s="25" t="s">
        <v>48</v>
      </c>
      <c r="B12" s="26" t="s">
        <v>49</v>
      </c>
      <c r="C12" s="27" t="n">
        <f aca="false">LEN(B12)</f>
        <v>1</v>
      </c>
      <c r="D12" s="28" t="n">
        <v>1956867</v>
      </c>
      <c r="E12" s="29" t="n">
        <f aca="false">C12*D12</f>
        <v>1956867</v>
      </c>
      <c r="F12" s="30" t="s">
        <v>50</v>
      </c>
      <c r="G12" s="26" t="s">
        <v>49</v>
      </c>
      <c r="H12" s="27" t="n">
        <f aca="false">LEN(G12)</f>
        <v>1</v>
      </c>
      <c r="I12" s="28" t="n">
        <v>207430</v>
      </c>
      <c r="J12" s="29" t="n">
        <f aca="false">H12*I12</f>
        <v>207430</v>
      </c>
      <c r="K12" s="30" t="s">
        <v>51</v>
      </c>
      <c r="L12" s="31" t="s">
        <v>52</v>
      </c>
      <c r="M12" s="22" t="n">
        <f aca="false">LEN(L12)</f>
        <v>4</v>
      </c>
      <c r="N12" s="28" t="n">
        <v>1424</v>
      </c>
      <c r="O12" s="28" t="n">
        <f aca="false">M12*N12</f>
        <v>5696</v>
      </c>
    </row>
    <row r="13" customFormat="false" ht="13.5" hidden="false" customHeight="false" outlineLevel="0" collapsed="false">
      <c r="A13" s="25" t="s">
        <v>53</v>
      </c>
      <c r="B13" s="26" t="s">
        <v>54</v>
      </c>
      <c r="C13" s="27" t="n">
        <f aca="false">LEN(B13)</f>
        <v>1</v>
      </c>
      <c r="D13" s="28" t="n">
        <v>2700065</v>
      </c>
      <c r="E13" s="29" t="n">
        <f aca="false">C13*D13</f>
        <v>2700065</v>
      </c>
      <c r="F13" s="30" t="s">
        <v>55</v>
      </c>
      <c r="G13" s="26" t="s">
        <v>56</v>
      </c>
      <c r="H13" s="27" t="n">
        <f aca="false">LEN(G13)</f>
        <v>2</v>
      </c>
      <c r="I13" s="28" t="n">
        <v>6917</v>
      </c>
      <c r="J13" s="29" t="n">
        <f aca="false">H13*I13</f>
        <v>13834</v>
      </c>
      <c r="K13" s="30" t="s">
        <v>48</v>
      </c>
      <c r="L13" s="31" t="s">
        <v>49</v>
      </c>
      <c r="M13" s="22" t="n">
        <f aca="false">LEN(L13)</f>
        <v>1</v>
      </c>
      <c r="N13" s="28" t="n">
        <v>4450447</v>
      </c>
      <c r="O13" s="28" t="n">
        <f aca="false">M13*N13</f>
        <v>4450447</v>
      </c>
    </row>
    <row r="14" customFormat="false" ht="13.5" hidden="false" customHeight="false" outlineLevel="0" collapsed="false">
      <c r="A14" s="25" t="s">
        <v>57</v>
      </c>
      <c r="B14" s="26" t="s">
        <v>58</v>
      </c>
      <c r="C14" s="27" t="n">
        <f aca="false">LEN(B14)</f>
        <v>3</v>
      </c>
      <c r="D14" s="28" t="n">
        <v>245448</v>
      </c>
      <c r="E14" s="29" t="n">
        <f aca="false">C14*D14</f>
        <v>736344</v>
      </c>
      <c r="F14" s="30" t="s">
        <v>59</v>
      </c>
      <c r="G14" s="26" t="s">
        <v>54</v>
      </c>
      <c r="H14" s="27" t="n">
        <f aca="false">LEN(G14)</f>
        <v>1</v>
      </c>
      <c r="I14" s="28" t="n">
        <v>3149526</v>
      </c>
      <c r="J14" s="29" t="n">
        <f aca="false">H14*I14</f>
        <v>3149526</v>
      </c>
      <c r="K14" s="30" t="s">
        <v>60</v>
      </c>
      <c r="L14" s="31" t="s">
        <v>56</v>
      </c>
      <c r="M14" s="22" t="n">
        <f aca="false">LEN(L14)</f>
        <v>2</v>
      </c>
      <c r="N14" s="28" t="n">
        <v>10015</v>
      </c>
      <c r="O14" s="28" t="n">
        <f aca="false">M14*N14</f>
        <v>20030</v>
      </c>
    </row>
    <row r="15" customFormat="false" ht="13.5" hidden="false" customHeight="false" outlineLevel="0" collapsed="false">
      <c r="A15" s="25" t="s">
        <v>61</v>
      </c>
      <c r="B15" s="26" t="s">
        <v>62</v>
      </c>
      <c r="C15" s="27" t="n">
        <f aca="false">LEN(B15)</f>
        <v>1</v>
      </c>
      <c r="D15" s="28" t="n">
        <v>2018883</v>
      </c>
      <c r="E15" s="29" t="n">
        <f aca="false">C15*D15</f>
        <v>2018883</v>
      </c>
      <c r="F15" s="30" t="s">
        <v>63</v>
      </c>
      <c r="G15" s="26" t="s">
        <v>64</v>
      </c>
      <c r="H15" s="27" t="n">
        <f aca="false">LEN(G15)</f>
        <v>2</v>
      </c>
      <c r="I15" s="28" t="n">
        <v>1278351</v>
      </c>
      <c r="J15" s="29" t="n">
        <f aca="false">H15*I15</f>
        <v>2556702</v>
      </c>
      <c r="K15" s="30" t="s">
        <v>65</v>
      </c>
      <c r="L15" s="31" t="s">
        <v>66</v>
      </c>
      <c r="M15" s="22" t="n">
        <f aca="false">LEN(L15)</f>
        <v>3</v>
      </c>
      <c r="N15" s="28" t="n">
        <v>98560</v>
      </c>
      <c r="O15" s="28" t="n">
        <f aca="false">M15*N15</f>
        <v>295680</v>
      </c>
    </row>
    <row r="16" customFormat="false" ht="13.5" hidden="false" customHeight="false" outlineLevel="0" collapsed="false">
      <c r="A16" s="25" t="s">
        <v>67</v>
      </c>
      <c r="B16" s="26" t="s">
        <v>68</v>
      </c>
      <c r="C16" s="27" t="n">
        <f aca="false">LEN(B16)</f>
        <v>1</v>
      </c>
      <c r="D16" s="28" t="n">
        <v>1450750</v>
      </c>
      <c r="E16" s="29" t="n">
        <f aca="false">C16*D16</f>
        <v>1450750</v>
      </c>
      <c r="F16" s="30" t="s">
        <v>69</v>
      </c>
      <c r="G16" s="26" t="s">
        <v>62</v>
      </c>
      <c r="H16" s="27" t="n">
        <f aca="false">LEN(G16)</f>
        <v>1</v>
      </c>
      <c r="I16" s="28" t="n">
        <v>1399223</v>
      </c>
      <c r="J16" s="29" t="n">
        <f aca="false">H16*I16</f>
        <v>1399223</v>
      </c>
      <c r="K16" s="30" t="s">
        <v>53</v>
      </c>
      <c r="L16" s="31" t="s">
        <v>54</v>
      </c>
      <c r="M16" s="22" t="n">
        <f aca="false">LEN(L16)</f>
        <v>1</v>
      </c>
      <c r="N16" s="28" t="n">
        <v>65194</v>
      </c>
      <c r="O16" s="28" t="n">
        <f aca="false">M16*N16</f>
        <v>65194</v>
      </c>
    </row>
    <row r="17" customFormat="false" ht="13.5" hidden="false" customHeight="false" outlineLevel="0" collapsed="false">
      <c r="A17" s="25" t="s">
        <v>70</v>
      </c>
      <c r="B17" s="26" t="s">
        <v>71</v>
      </c>
      <c r="C17" s="27" t="n">
        <f aca="false">LEN(B17)</f>
        <v>1</v>
      </c>
      <c r="D17" s="28" t="n">
        <v>1227446</v>
      </c>
      <c r="E17" s="29" t="n">
        <f aca="false">C17*D17</f>
        <v>1227446</v>
      </c>
      <c r="F17" s="30" t="s">
        <v>72</v>
      </c>
      <c r="G17" s="26" t="s">
        <v>73</v>
      </c>
      <c r="H17" s="27" t="n">
        <f aca="false">LEN(G17)</f>
        <v>2</v>
      </c>
      <c r="I17" s="28" t="n">
        <v>141583</v>
      </c>
      <c r="J17" s="29" t="n">
        <f aca="false">H17*I17</f>
        <v>283166</v>
      </c>
      <c r="K17" s="30" t="s">
        <v>61</v>
      </c>
      <c r="L17" s="31" t="s">
        <v>62</v>
      </c>
      <c r="M17" s="22" t="n">
        <f aca="false">LEN(L17)</f>
        <v>1</v>
      </c>
      <c r="N17" s="28" t="n">
        <v>2599807</v>
      </c>
      <c r="O17" s="28" t="n">
        <f aca="false">M17*N17</f>
        <v>2599807</v>
      </c>
    </row>
    <row r="18" customFormat="false" ht="13.5" hidden="false" customHeight="false" outlineLevel="0" collapsed="false">
      <c r="A18" s="25" t="s">
        <v>74</v>
      </c>
      <c r="B18" s="26" t="s">
        <v>75</v>
      </c>
      <c r="C18" s="27" t="n">
        <f aca="false">LEN(B18)</f>
        <v>3</v>
      </c>
      <c r="D18" s="28" t="n">
        <v>53449</v>
      </c>
      <c r="E18" s="29" t="n">
        <f aca="false">C18*D18</f>
        <v>160347</v>
      </c>
      <c r="F18" s="30" t="s">
        <v>76</v>
      </c>
      <c r="G18" s="26" t="s">
        <v>68</v>
      </c>
      <c r="H18" s="27" t="n">
        <f aca="false">LEN(G18)</f>
        <v>1</v>
      </c>
      <c r="I18" s="28" t="n">
        <v>2892577</v>
      </c>
      <c r="J18" s="29" t="n">
        <f aca="false">H18*I18</f>
        <v>2892577</v>
      </c>
      <c r="K18" s="30" t="s">
        <v>77</v>
      </c>
      <c r="L18" s="31" t="s">
        <v>73</v>
      </c>
      <c r="M18" s="22" t="n">
        <f aca="false">LEN(L18)</f>
        <v>2</v>
      </c>
      <c r="N18" s="28" t="n">
        <v>26333</v>
      </c>
      <c r="O18" s="28" t="n">
        <f aca="false">M18*N18</f>
        <v>52666</v>
      </c>
    </row>
    <row r="19" customFormat="false" ht="13.5" hidden="false" customHeight="false" outlineLevel="0" collapsed="false">
      <c r="A19" s="25" t="s">
        <v>78</v>
      </c>
      <c r="B19" s="26" t="s">
        <v>79</v>
      </c>
      <c r="C19" s="27" t="n">
        <f aca="false">LEN(B19)</f>
        <v>1</v>
      </c>
      <c r="D19" s="28" t="n">
        <v>2526459</v>
      </c>
      <c r="E19" s="29" t="n">
        <f aca="false">C19*D19</f>
        <v>2526459</v>
      </c>
      <c r="F19" s="30" t="s">
        <v>80</v>
      </c>
      <c r="G19" s="26" t="s">
        <v>81</v>
      </c>
      <c r="H19" s="27" t="n">
        <f aca="false">LEN(G19)</f>
        <v>3</v>
      </c>
      <c r="I19" s="28" t="n">
        <v>544377</v>
      </c>
      <c r="J19" s="29" t="n">
        <f aca="false">H19*I19</f>
        <v>1633131</v>
      </c>
      <c r="K19" s="30" t="s">
        <v>82</v>
      </c>
      <c r="L19" s="31" t="s">
        <v>83</v>
      </c>
      <c r="M19" s="22" t="n">
        <f aca="false">LEN(L19)</f>
        <v>3</v>
      </c>
      <c r="N19" s="28" t="n">
        <v>14084</v>
      </c>
      <c r="O19" s="28" t="n">
        <f aca="false">M19*N19</f>
        <v>42252</v>
      </c>
    </row>
    <row r="20" customFormat="false" ht="13.5" hidden="false" customHeight="false" outlineLevel="0" collapsed="false">
      <c r="A20" s="25" t="s">
        <v>84</v>
      </c>
      <c r="B20" s="26" t="s">
        <v>85</v>
      </c>
      <c r="C20" s="27" t="n">
        <f aca="false">LEN(B20)</f>
        <v>2</v>
      </c>
      <c r="D20" s="28" t="n">
        <v>105019</v>
      </c>
      <c r="E20" s="29" t="n">
        <f aca="false">C20*D20</f>
        <v>210038</v>
      </c>
      <c r="F20" s="30" t="s">
        <v>86</v>
      </c>
      <c r="G20" s="26" t="s">
        <v>87</v>
      </c>
      <c r="H20" s="27" t="n">
        <f aca="false">LEN(G20)</f>
        <v>4</v>
      </c>
      <c r="I20" s="28" t="n">
        <v>36134</v>
      </c>
      <c r="J20" s="29" t="n">
        <f aca="false">H20*I20</f>
        <v>144536</v>
      </c>
      <c r="K20" s="30" t="s">
        <v>88</v>
      </c>
      <c r="L20" s="31" t="s">
        <v>89</v>
      </c>
      <c r="M20" s="22" t="n">
        <f aca="false">LEN(L20)</f>
        <v>4</v>
      </c>
      <c r="N20" s="28" t="n">
        <v>6722</v>
      </c>
      <c r="O20" s="28" t="n">
        <f aca="false">M20*N20</f>
        <v>26888</v>
      </c>
    </row>
    <row r="21" customFormat="false" ht="13.5" hidden="false" customHeight="false" outlineLevel="0" collapsed="false">
      <c r="A21" s="25" t="s">
        <v>90</v>
      </c>
      <c r="B21" s="26" t="s">
        <v>91</v>
      </c>
      <c r="C21" s="27" t="n">
        <f aca="false">LEN(B21)</f>
        <v>1</v>
      </c>
      <c r="D21" s="28" t="n">
        <v>7009853</v>
      </c>
      <c r="E21" s="29" t="n">
        <f aca="false">C21*D21</f>
        <v>7009853</v>
      </c>
      <c r="F21" s="30" t="s">
        <v>92</v>
      </c>
      <c r="G21" s="26" t="s">
        <v>93</v>
      </c>
      <c r="H21" s="27" t="n">
        <f aca="false">LEN(G21)</f>
        <v>2</v>
      </c>
      <c r="I21" s="28" t="n">
        <v>330639</v>
      </c>
      <c r="J21" s="29" t="n">
        <f aca="false">H21*I21</f>
        <v>661278</v>
      </c>
      <c r="K21" s="30" t="s">
        <v>94</v>
      </c>
      <c r="L21" s="31" t="s">
        <v>89</v>
      </c>
      <c r="M21" s="22" t="n">
        <f aca="false">LEN(L21)</f>
        <v>4</v>
      </c>
      <c r="N21" s="28" t="n">
        <v>95</v>
      </c>
      <c r="O21" s="28" t="n">
        <f aca="false">M21*N21</f>
        <v>380</v>
      </c>
    </row>
    <row r="22" customFormat="false" ht="13.5" hidden="false" customHeight="false" outlineLevel="0" collapsed="false">
      <c r="A22" s="25" t="s">
        <v>95</v>
      </c>
      <c r="B22" s="26" t="s">
        <v>96</v>
      </c>
      <c r="C22" s="27" t="n">
        <f aca="false">LEN(B22)</f>
        <v>1</v>
      </c>
      <c r="D22" s="28" t="n">
        <v>2477204</v>
      </c>
      <c r="E22" s="29" t="n">
        <f aca="false">C22*D22</f>
        <v>2477204</v>
      </c>
      <c r="F22" s="30" t="s">
        <v>97</v>
      </c>
      <c r="G22" s="26" t="s">
        <v>71</v>
      </c>
      <c r="H22" s="27" t="n">
        <f aca="false">LEN(G22)</f>
        <v>1</v>
      </c>
      <c r="I22" s="28" t="n">
        <v>297720</v>
      </c>
      <c r="J22" s="29" t="n">
        <f aca="false">H22*I22</f>
        <v>297720</v>
      </c>
      <c r="K22" s="30" t="s">
        <v>98</v>
      </c>
      <c r="L22" s="31" t="s">
        <v>73</v>
      </c>
      <c r="M22" s="22" t="n">
        <f aca="false">LEN(L22)</f>
        <v>2</v>
      </c>
      <c r="N22" s="28" t="n">
        <v>373</v>
      </c>
      <c r="O22" s="28" t="n">
        <f aca="false">M22*N22</f>
        <v>746</v>
      </c>
    </row>
    <row r="23" customFormat="false" ht="13.5" hidden="false" customHeight="false" outlineLevel="0" collapsed="false">
      <c r="A23" s="25" t="s">
        <v>99</v>
      </c>
      <c r="B23" s="26" t="s">
        <v>100</v>
      </c>
      <c r="C23" s="27" t="n">
        <f aca="false">LEN(B23)</f>
        <v>3</v>
      </c>
      <c r="D23" s="28" t="n">
        <v>66049</v>
      </c>
      <c r="E23" s="29" t="n">
        <f aca="false">C23*D23</f>
        <v>198147</v>
      </c>
      <c r="F23" s="30" t="s">
        <v>101</v>
      </c>
      <c r="G23" s="26" t="s">
        <v>79</v>
      </c>
      <c r="H23" s="27" t="n">
        <f aca="false">LEN(G23)</f>
        <v>1</v>
      </c>
      <c r="I23" s="28" t="n">
        <v>2020380</v>
      </c>
      <c r="J23" s="29" t="n">
        <f aca="false">H23*I23</f>
        <v>2020380</v>
      </c>
      <c r="K23" s="30" t="s">
        <v>102</v>
      </c>
      <c r="L23" s="31" t="s">
        <v>73</v>
      </c>
      <c r="M23" s="22" t="n">
        <f aca="false">LEN(L23)</f>
        <v>2</v>
      </c>
      <c r="N23" s="28" t="n">
        <v>280</v>
      </c>
      <c r="O23" s="28" t="n">
        <f aca="false">M23*N23</f>
        <v>560</v>
      </c>
    </row>
    <row r="24" customFormat="false" ht="13.5" hidden="false" customHeight="false" outlineLevel="0" collapsed="false">
      <c r="A24" s="25" t="s">
        <v>103</v>
      </c>
      <c r="B24" s="26" t="s">
        <v>104</v>
      </c>
      <c r="C24" s="27" t="n">
        <f aca="false">LEN(B24)</f>
        <v>2</v>
      </c>
      <c r="D24" s="28" t="n">
        <v>666965</v>
      </c>
      <c r="E24" s="29" t="n">
        <f aca="false">C24*D24</f>
        <v>1333930</v>
      </c>
      <c r="F24" s="30" t="s">
        <v>105</v>
      </c>
      <c r="G24" s="26" t="s">
        <v>106</v>
      </c>
      <c r="H24" s="27" t="n">
        <f aca="false">LEN(G24)</f>
        <v>3</v>
      </c>
      <c r="I24" s="28" t="n">
        <v>187423</v>
      </c>
      <c r="J24" s="29" t="n">
        <f aca="false">H24*I24</f>
        <v>562269</v>
      </c>
      <c r="K24" s="30" t="s">
        <v>107</v>
      </c>
      <c r="L24" s="31" t="s">
        <v>108</v>
      </c>
      <c r="M24" s="22" t="n">
        <f aca="false">LEN(L24)</f>
        <v>5</v>
      </c>
      <c r="N24" s="28" t="n">
        <v>10029</v>
      </c>
      <c r="O24" s="28" t="n">
        <f aca="false">M24*N24</f>
        <v>50145</v>
      </c>
    </row>
    <row r="25" customFormat="false" ht="13.5" hidden="false" customHeight="false" outlineLevel="0" collapsed="false">
      <c r="A25" s="25" t="s">
        <v>109</v>
      </c>
      <c r="B25" s="26" t="s">
        <v>47</v>
      </c>
      <c r="C25" s="27" t="n">
        <f aca="false">LEN(B25)</f>
        <v>2</v>
      </c>
      <c r="D25" s="28" t="n">
        <v>150094</v>
      </c>
      <c r="E25" s="29" t="n">
        <f aca="false">C25*D25</f>
        <v>300188</v>
      </c>
      <c r="F25" s="30" t="s">
        <v>110</v>
      </c>
      <c r="G25" s="26" t="s">
        <v>111</v>
      </c>
      <c r="H25" s="27" t="n">
        <f aca="false">LEN(G25)</f>
        <v>4</v>
      </c>
      <c r="I25" s="28" t="n">
        <v>7757</v>
      </c>
      <c r="J25" s="29" t="n">
        <f aca="false">H25*I25</f>
        <v>31028</v>
      </c>
      <c r="K25" s="30" t="s">
        <v>67</v>
      </c>
      <c r="L25" s="31" t="s">
        <v>68</v>
      </c>
      <c r="M25" s="22" t="n">
        <f aca="false">LEN(L25)</f>
        <v>1</v>
      </c>
      <c r="N25" s="28" t="n">
        <v>828646</v>
      </c>
      <c r="O25" s="28" t="n">
        <f aca="false">M25*N25</f>
        <v>828646</v>
      </c>
    </row>
    <row r="26" customFormat="false" ht="13.5" hidden="false" customHeight="false" outlineLevel="0" collapsed="false">
      <c r="A26" s="25" t="s">
        <v>112</v>
      </c>
      <c r="B26" s="26" t="s">
        <v>64</v>
      </c>
      <c r="C26" s="27" t="n">
        <f aca="false">LEN(B26)</f>
        <v>2</v>
      </c>
      <c r="D26" s="28" t="n">
        <v>345674</v>
      </c>
      <c r="E26" s="29" t="n">
        <f aca="false">C26*D26</f>
        <v>691348</v>
      </c>
      <c r="F26" s="30" t="s">
        <v>113</v>
      </c>
      <c r="G26" s="26" t="s">
        <v>85</v>
      </c>
      <c r="H26" s="27" t="n">
        <f aca="false">LEN(G26)</f>
        <v>2</v>
      </c>
      <c r="I26" s="28" t="n">
        <v>159691</v>
      </c>
      <c r="J26" s="29" t="n">
        <f aca="false">H26*I26</f>
        <v>319382</v>
      </c>
      <c r="K26" s="30" t="s">
        <v>70</v>
      </c>
      <c r="L26" s="31" t="s">
        <v>71</v>
      </c>
      <c r="M26" s="22" t="n">
        <f aca="false">LEN(L26)</f>
        <v>1</v>
      </c>
      <c r="N26" s="28" t="n">
        <v>428453</v>
      </c>
      <c r="O26" s="28" t="n">
        <f aca="false">M26*N26</f>
        <v>428453</v>
      </c>
    </row>
    <row r="27" customFormat="false" ht="13.5" hidden="false" customHeight="false" outlineLevel="0" collapsed="false">
      <c r="A27" s="25" t="s">
        <v>114</v>
      </c>
      <c r="B27" s="26" t="s">
        <v>115</v>
      </c>
      <c r="C27" s="27" t="n">
        <f aca="false">LEN(B27)</f>
        <v>2</v>
      </c>
      <c r="D27" s="28" t="n">
        <v>331022</v>
      </c>
      <c r="E27" s="29" t="n">
        <f aca="false">C27*D27</f>
        <v>662044</v>
      </c>
      <c r="F27" s="30" t="s">
        <v>116</v>
      </c>
      <c r="G27" s="26" t="s">
        <v>91</v>
      </c>
      <c r="H27" s="27" t="n">
        <f aca="false">LEN(G27)</f>
        <v>1</v>
      </c>
      <c r="I27" s="28" t="n">
        <v>156578</v>
      </c>
      <c r="J27" s="29" t="n">
        <f aca="false">H27*I27</f>
        <v>156578</v>
      </c>
      <c r="K27" s="30" t="s">
        <v>117</v>
      </c>
      <c r="L27" s="31" t="s">
        <v>75</v>
      </c>
      <c r="M27" s="22" t="n">
        <f aca="false">LEN(L27)</f>
        <v>3</v>
      </c>
      <c r="N27" s="28" t="n">
        <v>89744</v>
      </c>
      <c r="O27" s="28" t="n">
        <f aca="false">M27*N27</f>
        <v>269232</v>
      </c>
    </row>
    <row r="28" customFormat="false" ht="13.5" hidden="false" customHeight="false" outlineLevel="0" collapsed="false">
      <c r="A28" s="25" t="s">
        <v>118</v>
      </c>
      <c r="B28" s="26" t="s">
        <v>119</v>
      </c>
      <c r="C28" s="27" t="n">
        <f aca="false">LEN(B28)</f>
        <v>1</v>
      </c>
      <c r="D28" s="28" t="n">
        <v>2083591</v>
      </c>
      <c r="E28" s="29" t="n">
        <f aca="false">C28*D28</f>
        <v>2083591</v>
      </c>
      <c r="F28" s="30" t="s">
        <v>120</v>
      </c>
      <c r="G28" s="26" t="s">
        <v>96</v>
      </c>
      <c r="H28" s="27" t="n">
        <f aca="false">LEN(G28)</f>
        <v>1</v>
      </c>
      <c r="I28" s="28" t="n">
        <v>3760640</v>
      </c>
      <c r="J28" s="29" t="n">
        <f aca="false">H28*I28</f>
        <v>3760640</v>
      </c>
      <c r="K28" s="30" t="s">
        <v>78</v>
      </c>
      <c r="L28" s="31" t="s">
        <v>79</v>
      </c>
      <c r="M28" s="22" t="n">
        <f aca="false">LEN(L28)</f>
        <v>1</v>
      </c>
      <c r="N28" s="28" t="n">
        <v>405808</v>
      </c>
      <c r="O28" s="28" t="n">
        <f aca="false">M28*N28</f>
        <v>405808</v>
      </c>
    </row>
    <row r="29" customFormat="false" ht="13.5" hidden="false" customHeight="false" outlineLevel="0" collapsed="false">
      <c r="A29" s="32"/>
      <c r="B29" s="33" t="s">
        <v>121</v>
      </c>
      <c r="C29" s="34" t="n">
        <f aca="false">SUM(C10:C28)</f>
        <v>32</v>
      </c>
      <c r="D29" s="35" t="n">
        <f aca="false">SUM(D10:D28)</f>
        <v>29512693</v>
      </c>
      <c r="E29" s="36" t="n">
        <f aca="false">SUM(E10:E28)</f>
        <v>32266239</v>
      </c>
      <c r="F29" s="30" t="s">
        <v>122</v>
      </c>
      <c r="G29" s="26" t="s">
        <v>104</v>
      </c>
      <c r="H29" s="27" t="n">
        <f aca="false">LEN(G29)</f>
        <v>2</v>
      </c>
      <c r="I29" s="28" t="n">
        <v>607145</v>
      </c>
      <c r="J29" s="29" t="n">
        <f aca="false">H29*I29</f>
        <v>1214290</v>
      </c>
      <c r="K29" s="30" t="s">
        <v>84</v>
      </c>
      <c r="L29" s="31" t="s">
        <v>85</v>
      </c>
      <c r="M29" s="22" t="n">
        <f aca="false">LEN(L29)</f>
        <v>2</v>
      </c>
      <c r="N29" s="28" t="n">
        <v>719311</v>
      </c>
      <c r="O29" s="28" t="n">
        <f aca="false">M29*N29</f>
        <v>1438622</v>
      </c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30" t="s">
        <v>123</v>
      </c>
      <c r="G30" s="26" t="s">
        <v>119</v>
      </c>
      <c r="H30" s="27" t="n">
        <f aca="false">LEN(G30)</f>
        <v>1</v>
      </c>
      <c r="I30" s="28" t="n">
        <v>4523698</v>
      </c>
      <c r="J30" s="29" t="n">
        <f aca="false">H30*I30</f>
        <v>4523698</v>
      </c>
      <c r="K30" s="30" t="s">
        <v>90</v>
      </c>
      <c r="L30" s="31" t="s">
        <v>91</v>
      </c>
      <c r="M30" s="22" t="n">
        <f aca="false">LEN(L30)</f>
        <v>1</v>
      </c>
      <c r="N30" s="28" t="n">
        <v>2077399</v>
      </c>
      <c r="O30" s="28" t="n">
        <f aca="false">M30*N30</f>
        <v>2077399</v>
      </c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37"/>
      <c r="G31" s="38" t="s">
        <v>121</v>
      </c>
      <c r="H31" s="34" t="n">
        <f aca="false">SUM(H10:H30)</f>
        <v>38</v>
      </c>
      <c r="I31" s="39" t="n">
        <f aca="false">SUM(I10:I30)</f>
        <v>29512693</v>
      </c>
      <c r="J31" s="36" t="n">
        <f aca="false">SUM(J10:J30)</f>
        <v>34990990</v>
      </c>
      <c r="K31" s="30" t="s">
        <v>95</v>
      </c>
      <c r="L31" s="31" t="s">
        <v>96</v>
      </c>
      <c r="M31" s="22" t="n">
        <f aca="false">LEN(L31)</f>
        <v>1</v>
      </c>
      <c r="N31" s="28" t="n">
        <v>56797</v>
      </c>
      <c r="O31" s="28" t="n">
        <f aca="false">M31*N31</f>
        <v>56797</v>
      </c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31"/>
      <c r="G32" s="31"/>
      <c r="H32" s="26"/>
      <c r="I32" s="26"/>
      <c r="J32" s="26"/>
      <c r="K32" s="30" t="s">
        <v>103</v>
      </c>
      <c r="L32" s="31" t="s">
        <v>104</v>
      </c>
      <c r="M32" s="22" t="n">
        <f aca="false">LEN(L32)</f>
        <v>2</v>
      </c>
      <c r="N32" s="28" t="n">
        <v>31872</v>
      </c>
      <c r="O32" s="28" t="n">
        <f aca="false">M32*N32</f>
        <v>63744</v>
      </c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31"/>
      <c r="G33" s="31"/>
      <c r="H33" s="26"/>
      <c r="I33" s="26"/>
      <c r="J33" s="26"/>
      <c r="K33" s="30" t="s">
        <v>109</v>
      </c>
      <c r="L33" s="31" t="s">
        <v>47</v>
      </c>
      <c r="M33" s="22" t="n">
        <f aca="false">LEN(L33)</f>
        <v>2</v>
      </c>
      <c r="N33" s="28" t="n">
        <v>1112</v>
      </c>
      <c r="O33" s="28" t="n">
        <f aca="false">M33*N33</f>
        <v>2224</v>
      </c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31"/>
      <c r="G34" s="31"/>
      <c r="H34" s="26"/>
      <c r="I34" s="26"/>
      <c r="J34" s="26"/>
      <c r="K34" s="30" t="s">
        <v>112</v>
      </c>
      <c r="L34" s="31" t="s">
        <v>64</v>
      </c>
      <c r="M34" s="22" t="n">
        <f aca="false">LEN(L34)</f>
        <v>2</v>
      </c>
      <c r="N34" s="28" t="n">
        <v>83416</v>
      </c>
      <c r="O34" s="28" t="n">
        <f aca="false">M34*N34</f>
        <v>166832</v>
      </c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31"/>
      <c r="G35" s="31"/>
      <c r="H35" s="26"/>
      <c r="I35" s="26"/>
      <c r="J35" s="26"/>
      <c r="K35" s="30" t="s">
        <v>114</v>
      </c>
      <c r="L35" s="31" t="s">
        <v>115</v>
      </c>
      <c r="M35" s="22" t="n">
        <f aca="false">LEN(L35)</f>
        <v>2</v>
      </c>
      <c r="N35" s="28" t="n">
        <v>56295</v>
      </c>
      <c r="O35" s="28" t="n">
        <f aca="false">M35*N35</f>
        <v>112590</v>
      </c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31"/>
      <c r="G36" s="31"/>
      <c r="H36" s="26"/>
      <c r="I36" s="26"/>
      <c r="J36" s="26"/>
      <c r="K36" s="30" t="s">
        <v>118</v>
      </c>
      <c r="L36" s="31" t="s">
        <v>119</v>
      </c>
      <c r="M36" s="22" t="n">
        <f aca="false">LEN(L36)</f>
        <v>1</v>
      </c>
      <c r="N36" s="28" t="n">
        <v>84267</v>
      </c>
      <c r="O36" s="28" t="n">
        <f aca="false">M36*N36</f>
        <v>84267</v>
      </c>
    </row>
    <row r="37" customFormat="false" ht="13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40" t="s">
        <v>124</v>
      </c>
      <c r="L37" s="41" t="s">
        <v>125</v>
      </c>
      <c r="M37" s="40" t="n">
        <f aca="false">LEN(L37)</f>
        <v>1</v>
      </c>
      <c r="N37" s="42" t="n">
        <v>15939979</v>
      </c>
      <c r="O37" s="42" t="n">
        <f aca="false">M37*N37</f>
        <v>15939979</v>
      </c>
    </row>
    <row r="38" customFormat="false" ht="13.5" hidden="false" customHeight="false" outlineLevel="0" collapsed="false">
      <c r="C38" s="1" t="s">
        <v>126</v>
      </c>
      <c r="D38" s="14"/>
      <c r="K38" s="17"/>
      <c r="L38" s="43" t="s">
        <v>121</v>
      </c>
      <c r="M38" s="44" t="n">
        <f aca="false">SUM(M10:M37)</f>
        <v>58</v>
      </c>
      <c r="N38" s="35" t="n">
        <f aca="false">SUM(N10:N37)</f>
        <v>29512693</v>
      </c>
      <c r="O38" s="45" t="n">
        <f aca="false">SUM(O10:O37)</f>
        <v>30955001</v>
      </c>
    </row>
    <row r="39" customFormat="false" ht="13.5" hidden="false" customHeight="false" outlineLevel="0" collapsed="false">
      <c r="E39" s="28"/>
    </row>
    <row r="40" customFormat="false" ht="13.5" hidden="false" customHeight="false" outlineLevel="0" collapsed="false">
      <c r="C40" s="46" t="s">
        <v>4</v>
      </c>
      <c r="D40" s="46"/>
      <c r="E40" s="46"/>
      <c r="F40" s="46" t="n">
        <f aca="false">E29/D29</f>
        <v>1.09330039789998</v>
      </c>
      <c r="G40" s="20"/>
    </row>
    <row r="41" customFormat="false" ht="13.5" hidden="false" customHeight="false" outlineLevel="0" collapsed="false">
      <c r="C41" s="46" t="s">
        <v>5</v>
      </c>
      <c r="D41" s="46"/>
      <c r="E41" s="46"/>
      <c r="F41" s="47" t="n">
        <f aca="false">J31/I31</f>
        <v>1.18562511391285</v>
      </c>
      <c r="G41" s="48"/>
      <c r="I41" s="24"/>
      <c r="J41" s="24"/>
      <c r="K41" s="24"/>
    </row>
    <row r="42" customFormat="false" ht="13.5" hidden="false" customHeight="false" outlineLevel="0" collapsed="false">
      <c r="C42" s="46" t="s">
        <v>6</v>
      </c>
      <c r="D42" s="46"/>
      <c r="E42" s="46"/>
      <c r="F42" s="46" t="n">
        <f aca="false">O38/N38</f>
        <v>1.04887076892644</v>
      </c>
      <c r="I42" s="24"/>
      <c r="J42" s="24"/>
      <c r="K42" s="24"/>
    </row>
    <row r="43" customFormat="false" ht="13.5" hidden="false" customHeight="false" outlineLevel="0" collapsed="false">
      <c r="I43" s="24"/>
      <c r="J43" s="24"/>
      <c r="K43" s="24"/>
    </row>
    <row r="44" customFormat="false" ht="13.5" hidden="false" customHeight="false" outlineLevel="0" collapsed="false">
      <c r="C44" s="49" t="s">
        <v>127</v>
      </c>
      <c r="D44" s="49"/>
      <c r="E44" s="49"/>
      <c r="F44" s="50" t="n">
        <f aca="false">(E29+J31+O38)/I31</f>
        <v>3.32779628073927</v>
      </c>
      <c r="I44" s="24"/>
      <c r="J44" s="24"/>
      <c r="K44" s="24"/>
    </row>
    <row r="46" customFormat="false" ht="13.5" hidden="false" customHeight="false" outlineLevel="0" collapsed="false">
      <c r="C46" s="21" t="s">
        <v>128</v>
      </c>
    </row>
    <row r="47" customFormat="false" ht="13.5" hidden="false" customHeight="false" outlineLevel="0" collapsed="false">
      <c r="C47" s="21" t="s">
        <v>129</v>
      </c>
    </row>
    <row r="48" customFormat="false" ht="13.5" hidden="false" customHeight="false" outlineLevel="0" collapsed="false">
      <c r="C48" s="21" t="s">
        <v>130</v>
      </c>
    </row>
    <row r="50" customFormat="false" ht="13.5" hidden="false" customHeight="false" outlineLevel="0" collapsed="false">
      <c r="A50" s="15" t="s">
        <v>1</v>
      </c>
      <c r="B50" s="16" t="s">
        <v>131</v>
      </c>
      <c r="C50" s="15" t="s">
        <v>1</v>
      </c>
      <c r="D50" s="16" t="s">
        <v>131</v>
      </c>
      <c r="E50" s="15" t="s">
        <v>1</v>
      </c>
      <c r="F50" s="16" t="s">
        <v>131</v>
      </c>
      <c r="G50" s="15" t="s">
        <v>1</v>
      </c>
      <c r="H50" s="16" t="s">
        <v>131</v>
      </c>
      <c r="I50" s="15" t="s">
        <v>1</v>
      </c>
      <c r="J50" s="16" t="s">
        <v>131</v>
      </c>
      <c r="K50" s="15" t="s">
        <v>1</v>
      </c>
      <c r="L50" s="16" t="s">
        <v>131</v>
      </c>
      <c r="M50" s="15" t="s">
        <v>1</v>
      </c>
      <c r="N50" s="16" t="s">
        <v>131</v>
      </c>
      <c r="O50" s="1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4.88"/>
    <col collapsed="false" customWidth="true" hidden="false" outlineLevel="0" max="4" min="4" style="0" width="11.77"/>
    <col collapsed="false" customWidth="true" hidden="false" outlineLevel="0" max="5" min="5" style="0" width="10.66"/>
    <col collapsed="false" customWidth="true" hidden="false" outlineLevel="0" max="6" min="6" style="0" width="11.88"/>
    <col collapsed="false" customWidth="true" hidden="false" outlineLevel="0" max="9" min="9" style="0" width="11.77"/>
    <col collapsed="false" customWidth="true" hidden="false" outlineLevel="0" max="10" min="10" style="0" width="10.66"/>
    <col collapsed="false" customWidth="true" hidden="false" outlineLevel="0" max="14" min="14" style="0" width="13.66"/>
    <col collapsed="false" customWidth="true" hidden="false" outlineLevel="0" max="15" min="15" style="0" width="10.66"/>
  </cols>
  <sheetData>
    <row r="2" customFormat="false" ht="13.5" hidden="false" customHeight="false" outlineLevel="0" collapsed="false">
      <c r="D2" s="12" t="s">
        <v>12</v>
      </c>
      <c r="E2" s="12" t="s">
        <v>13</v>
      </c>
      <c r="F2" s="12" t="s">
        <v>14</v>
      </c>
      <c r="G2" s="12" t="s">
        <v>15</v>
      </c>
      <c r="H2" s="12" t="s">
        <v>16</v>
      </c>
      <c r="I2" s="12" t="s">
        <v>17</v>
      </c>
      <c r="J2" s="13" t="s">
        <v>18</v>
      </c>
      <c r="K2" s="13" t="s">
        <v>19</v>
      </c>
      <c r="L2" s="13" t="s">
        <v>20</v>
      </c>
      <c r="M2" s="13" t="s">
        <v>20</v>
      </c>
      <c r="N2" s="13" t="s">
        <v>21</v>
      </c>
    </row>
    <row r="4" customFormat="false" ht="13.5" hidden="false" customHeight="false" outlineLevel="0" collapsed="false">
      <c r="A4" s="51" t="s">
        <v>2</v>
      </c>
      <c r="B4" s="52" t="s">
        <v>131</v>
      </c>
      <c r="C4" s="51" t="s">
        <v>2</v>
      </c>
      <c r="D4" s="52" t="s">
        <v>131</v>
      </c>
      <c r="E4" s="51" t="s">
        <v>2</v>
      </c>
      <c r="F4" s="52" t="s">
        <v>131</v>
      </c>
      <c r="G4" s="51" t="s">
        <v>2</v>
      </c>
      <c r="H4" s="52" t="s">
        <v>131</v>
      </c>
      <c r="I4" s="51" t="s">
        <v>2</v>
      </c>
      <c r="J4" s="52" t="s">
        <v>131</v>
      </c>
      <c r="K4" s="51" t="s">
        <v>2</v>
      </c>
      <c r="L4" s="52" t="s">
        <v>131</v>
      </c>
      <c r="M4" s="51" t="s">
        <v>2</v>
      </c>
      <c r="N4" s="52" t="s">
        <v>131</v>
      </c>
      <c r="O4" s="51" t="s">
        <v>2</v>
      </c>
    </row>
    <row r="7" customFormat="false" ht="13.5" hidden="false" customHeight="false" outlineLevel="0" collapsed="false">
      <c r="A7" s="17"/>
      <c r="B7" s="17"/>
      <c r="C7" s="18" t="s">
        <v>23</v>
      </c>
      <c r="D7" s="17"/>
      <c r="E7" s="19"/>
      <c r="F7" s="17"/>
      <c r="G7" s="18" t="s">
        <v>24</v>
      </c>
      <c r="H7" s="18"/>
      <c r="I7" s="17"/>
      <c r="J7" s="19"/>
      <c r="K7" s="17"/>
      <c r="L7" s="18" t="s">
        <v>25</v>
      </c>
      <c r="M7" s="18"/>
      <c r="N7" s="17"/>
      <c r="O7" s="19"/>
    </row>
    <row r="8" customFormat="false" ht="13.5" hidden="false" customHeight="false" outlineLevel="0" collapsed="false">
      <c r="E8" s="20"/>
    </row>
    <row r="9" customFormat="false" ht="13.5" hidden="false" customHeight="false" outlineLevel="0" collapsed="false">
      <c r="A9" s="21" t="s">
        <v>26</v>
      </c>
      <c r="B9" s="21" t="s">
        <v>27</v>
      </c>
      <c r="C9" s="21" t="s">
        <v>28</v>
      </c>
      <c r="D9" s="22" t="s">
        <v>29</v>
      </c>
      <c r="E9" s="20" t="s">
        <v>30</v>
      </c>
      <c r="F9" s="23" t="s">
        <v>31</v>
      </c>
      <c r="G9" s="24" t="s">
        <v>32</v>
      </c>
      <c r="H9" s="21" t="s">
        <v>33</v>
      </c>
      <c r="I9" s="21" t="s">
        <v>34</v>
      </c>
      <c r="J9" s="0" t="s">
        <v>35</v>
      </c>
      <c r="K9" s="23" t="s">
        <v>36</v>
      </c>
      <c r="L9" s="24" t="s">
        <v>37</v>
      </c>
      <c r="M9" s="21" t="s">
        <v>38</v>
      </c>
      <c r="N9" s="21" t="s">
        <v>39</v>
      </c>
      <c r="O9" s="0" t="s">
        <v>40</v>
      </c>
    </row>
    <row r="10" customFormat="false" ht="13.5" hidden="false" customHeight="false" outlineLevel="0" collapsed="false">
      <c r="A10" s="25" t="s">
        <v>41</v>
      </c>
      <c r="B10" s="26" t="s">
        <v>62</v>
      </c>
      <c r="C10" s="27" t="n">
        <f aca="false">LEN(B10)</f>
        <v>1</v>
      </c>
      <c r="D10" s="28" t="n">
        <v>3885415</v>
      </c>
      <c r="E10" s="29" t="n">
        <f aca="false">C10*D10</f>
        <v>3885415</v>
      </c>
      <c r="F10" s="30" t="s">
        <v>43</v>
      </c>
      <c r="G10" s="26" t="s">
        <v>132</v>
      </c>
      <c r="H10" s="27" t="n">
        <f aca="false">LEN(G10)</f>
        <v>2</v>
      </c>
      <c r="I10" s="28" t="n">
        <v>6446206</v>
      </c>
      <c r="J10" s="29" t="n">
        <f aca="false">H10*I10</f>
        <v>12892412</v>
      </c>
      <c r="K10" s="30" t="s">
        <v>41</v>
      </c>
      <c r="L10" s="31" t="s">
        <v>62</v>
      </c>
      <c r="M10" s="22" t="n">
        <f aca="false">LEN(L10)</f>
        <v>1</v>
      </c>
      <c r="N10" s="28" t="n">
        <v>1404388</v>
      </c>
      <c r="O10" s="28" t="n">
        <f aca="false">M10*N10</f>
        <v>1404388</v>
      </c>
    </row>
    <row r="11" customFormat="false" ht="13.5" hidden="false" customHeight="false" outlineLevel="0" collapsed="false">
      <c r="A11" s="25" t="s">
        <v>44</v>
      </c>
      <c r="B11" s="26" t="s">
        <v>133</v>
      </c>
      <c r="C11" s="27" t="n">
        <f aca="false">LEN(B11)</f>
        <v>3</v>
      </c>
      <c r="D11" s="28" t="n">
        <v>212440</v>
      </c>
      <c r="E11" s="29" t="n">
        <f aca="false">C11*D11</f>
        <v>637320</v>
      </c>
      <c r="F11" s="30" t="s">
        <v>46</v>
      </c>
      <c r="G11" s="26" t="s">
        <v>134</v>
      </c>
      <c r="H11" s="27" t="n">
        <f aca="false">LEN(G11)</f>
        <v>3</v>
      </c>
      <c r="I11" s="28" t="n">
        <v>1358698</v>
      </c>
      <c r="J11" s="29" t="n">
        <f aca="false">H11*I11</f>
        <v>4076094</v>
      </c>
      <c r="K11" s="30" t="s">
        <v>44</v>
      </c>
      <c r="L11" s="31" t="s">
        <v>133</v>
      </c>
      <c r="M11" s="22" t="n">
        <f aca="false">LEN(L11)</f>
        <v>3</v>
      </c>
      <c r="N11" s="28" t="n">
        <v>21843</v>
      </c>
      <c r="O11" s="28" t="n">
        <f aca="false">M11*N11</f>
        <v>65529</v>
      </c>
    </row>
    <row r="12" customFormat="false" ht="13.5" hidden="false" customHeight="false" outlineLevel="0" collapsed="false">
      <c r="A12" s="25" t="s">
        <v>48</v>
      </c>
      <c r="B12" s="26" t="s">
        <v>68</v>
      </c>
      <c r="C12" s="27" t="n">
        <f aca="false">LEN(B12)</f>
        <v>1</v>
      </c>
      <c r="D12" s="28" t="n">
        <v>1956867</v>
      </c>
      <c r="E12" s="29" t="n">
        <f aca="false">C12*D12</f>
        <v>1956867</v>
      </c>
      <c r="F12" s="30" t="s">
        <v>50</v>
      </c>
      <c r="G12" s="26" t="s">
        <v>135</v>
      </c>
      <c r="H12" s="27" t="n">
        <f aca="false">LEN(G12)</f>
        <v>3</v>
      </c>
      <c r="I12" s="28" t="n">
        <v>207430</v>
      </c>
      <c r="J12" s="29" t="n">
        <f aca="false">H12*I12</f>
        <v>622290</v>
      </c>
      <c r="K12" s="30" t="s">
        <v>51</v>
      </c>
      <c r="L12" s="31" t="s">
        <v>136</v>
      </c>
      <c r="M12" s="22" t="n">
        <f aca="false">LEN(L12)</f>
        <v>2</v>
      </c>
      <c r="N12" s="28" t="n">
        <v>1424</v>
      </c>
      <c r="O12" s="28" t="n">
        <f aca="false">M12*N12</f>
        <v>2848</v>
      </c>
    </row>
    <row r="13" customFormat="false" ht="13.5" hidden="false" customHeight="false" outlineLevel="0" collapsed="false">
      <c r="A13" s="25" t="s">
        <v>53</v>
      </c>
      <c r="B13" s="26" t="s">
        <v>71</v>
      </c>
      <c r="C13" s="27" t="n">
        <f aca="false">LEN(B13)</f>
        <v>1</v>
      </c>
      <c r="D13" s="28" t="n">
        <v>2700065</v>
      </c>
      <c r="E13" s="29" t="n">
        <f aca="false">C13*D13</f>
        <v>2700065</v>
      </c>
      <c r="F13" s="30" t="s">
        <v>55</v>
      </c>
      <c r="G13" s="26" t="s">
        <v>137</v>
      </c>
      <c r="H13" s="27" t="n">
        <f aca="false">LEN(G13)</f>
        <v>4</v>
      </c>
      <c r="I13" s="28" t="n">
        <v>6917</v>
      </c>
      <c r="J13" s="29" t="n">
        <f aca="false">H13*I13</f>
        <v>27668</v>
      </c>
      <c r="K13" s="30" t="s">
        <v>48</v>
      </c>
      <c r="L13" s="31" t="s">
        <v>68</v>
      </c>
      <c r="M13" s="22" t="n">
        <f aca="false">LEN(L13)</f>
        <v>1</v>
      </c>
      <c r="N13" s="28" t="n">
        <v>4450447</v>
      </c>
      <c r="O13" s="28" t="n">
        <f aca="false">M13*N13</f>
        <v>4450447</v>
      </c>
    </row>
    <row r="14" customFormat="false" ht="13.5" hidden="false" customHeight="false" outlineLevel="0" collapsed="false">
      <c r="A14" s="25" t="s">
        <v>57</v>
      </c>
      <c r="B14" s="26" t="s">
        <v>138</v>
      </c>
      <c r="C14" s="27" t="n">
        <f aca="false">LEN(B14)</f>
        <v>3</v>
      </c>
      <c r="D14" s="28" t="n">
        <v>245448</v>
      </c>
      <c r="E14" s="29" t="n">
        <f aca="false">C14*D14</f>
        <v>736344</v>
      </c>
      <c r="F14" s="30" t="s">
        <v>59</v>
      </c>
      <c r="G14" s="26" t="s">
        <v>139</v>
      </c>
      <c r="H14" s="27" t="n">
        <f aca="false">LEN(G14)</f>
        <v>2</v>
      </c>
      <c r="I14" s="28" t="n">
        <v>3149526</v>
      </c>
      <c r="J14" s="29" t="n">
        <f aca="false">H14*I14</f>
        <v>6299052</v>
      </c>
      <c r="K14" s="30" t="s">
        <v>60</v>
      </c>
      <c r="L14" s="31" t="s">
        <v>140</v>
      </c>
      <c r="M14" s="22" t="n">
        <f aca="false">LEN(L14)</f>
        <v>2</v>
      </c>
      <c r="N14" s="28" t="n">
        <v>10015</v>
      </c>
      <c r="O14" s="28" t="n">
        <f aca="false">M14*N14</f>
        <v>20030</v>
      </c>
    </row>
    <row r="15" customFormat="false" ht="13.5" hidden="false" customHeight="false" outlineLevel="0" collapsed="false">
      <c r="A15" s="25" t="s">
        <v>61</v>
      </c>
      <c r="B15" s="26" t="s">
        <v>141</v>
      </c>
      <c r="C15" s="27" t="n">
        <f aca="false">LEN(B15)</f>
        <v>2</v>
      </c>
      <c r="D15" s="28" t="n">
        <v>2018883</v>
      </c>
      <c r="E15" s="29" t="n">
        <f aca="false">C15*D15</f>
        <v>4037766</v>
      </c>
      <c r="F15" s="30" t="s">
        <v>63</v>
      </c>
      <c r="G15" s="26" t="s">
        <v>142</v>
      </c>
      <c r="H15" s="27" t="n">
        <f aca="false">LEN(G15)</f>
        <v>3</v>
      </c>
      <c r="I15" s="28" t="n">
        <v>1278351</v>
      </c>
      <c r="J15" s="29" t="n">
        <f aca="false">H15*I15</f>
        <v>3835053</v>
      </c>
      <c r="K15" s="30" t="s">
        <v>65</v>
      </c>
      <c r="L15" s="31" t="s">
        <v>143</v>
      </c>
      <c r="M15" s="22" t="n">
        <f aca="false">LEN(L15)</f>
        <v>3</v>
      </c>
      <c r="N15" s="28" t="n">
        <v>98560</v>
      </c>
      <c r="O15" s="28" t="n">
        <f aca="false">M15*N15</f>
        <v>295680</v>
      </c>
    </row>
    <row r="16" customFormat="false" ht="13.5" hidden="false" customHeight="false" outlineLevel="0" collapsed="false">
      <c r="A16" s="25" t="s">
        <v>67</v>
      </c>
      <c r="B16" s="26" t="s">
        <v>144</v>
      </c>
      <c r="C16" s="27" t="n">
        <f aca="false">LEN(B16)</f>
        <v>2</v>
      </c>
      <c r="D16" s="28" t="n">
        <v>1450750</v>
      </c>
      <c r="E16" s="29" t="n">
        <f aca="false">C16*D16</f>
        <v>2901500</v>
      </c>
      <c r="F16" s="30" t="s">
        <v>69</v>
      </c>
      <c r="G16" s="26" t="s">
        <v>145</v>
      </c>
      <c r="H16" s="27" t="n">
        <f aca="false">LEN(G16)</f>
        <v>3</v>
      </c>
      <c r="I16" s="28" t="n">
        <v>1399223</v>
      </c>
      <c r="J16" s="29" t="n">
        <f aca="false">H16*I16</f>
        <v>4197669</v>
      </c>
      <c r="K16" s="30" t="s">
        <v>53</v>
      </c>
      <c r="L16" s="31" t="s">
        <v>71</v>
      </c>
      <c r="M16" s="22" t="n">
        <f aca="false">LEN(L16)</f>
        <v>1</v>
      </c>
      <c r="N16" s="28" t="n">
        <v>65194</v>
      </c>
      <c r="O16" s="28" t="n">
        <f aca="false">M16*N16</f>
        <v>65194</v>
      </c>
    </row>
    <row r="17" customFormat="false" ht="13.5" hidden="false" customHeight="false" outlineLevel="0" collapsed="false">
      <c r="A17" s="25" t="s">
        <v>70</v>
      </c>
      <c r="B17" s="26" t="s">
        <v>79</v>
      </c>
      <c r="C17" s="27" t="n">
        <f aca="false">LEN(B17)</f>
        <v>1</v>
      </c>
      <c r="D17" s="28" t="n">
        <v>1227446</v>
      </c>
      <c r="E17" s="29" t="n">
        <f aca="false">C17*D17</f>
        <v>1227446</v>
      </c>
      <c r="F17" s="30" t="s">
        <v>72</v>
      </c>
      <c r="G17" s="26" t="s">
        <v>146</v>
      </c>
      <c r="H17" s="27" t="n">
        <f aca="false">LEN(G17)</f>
        <v>4</v>
      </c>
      <c r="I17" s="28" t="n">
        <v>141583</v>
      </c>
      <c r="J17" s="29" t="n">
        <f aca="false">H17*I17</f>
        <v>566332</v>
      </c>
      <c r="K17" s="30" t="s">
        <v>61</v>
      </c>
      <c r="L17" s="31" t="s">
        <v>141</v>
      </c>
      <c r="M17" s="22" t="n">
        <f aca="false">LEN(L17)</f>
        <v>2</v>
      </c>
      <c r="N17" s="28" t="n">
        <v>2599807</v>
      </c>
      <c r="O17" s="28" t="n">
        <f aca="false">M17*N17</f>
        <v>5199614</v>
      </c>
    </row>
    <row r="18" customFormat="false" ht="13.5" hidden="false" customHeight="false" outlineLevel="0" collapsed="false">
      <c r="A18" s="25" t="s">
        <v>74</v>
      </c>
      <c r="B18" s="26" t="s">
        <v>147</v>
      </c>
      <c r="C18" s="27" t="n">
        <f aca="false">LEN(B18)</f>
        <v>3</v>
      </c>
      <c r="D18" s="28" t="n">
        <v>53449</v>
      </c>
      <c r="E18" s="29" t="n">
        <f aca="false">C18*D18</f>
        <v>160347</v>
      </c>
      <c r="F18" s="30" t="s">
        <v>76</v>
      </c>
      <c r="G18" s="26" t="s">
        <v>148</v>
      </c>
      <c r="H18" s="27" t="n">
        <f aca="false">LEN(G18)</f>
        <v>2</v>
      </c>
      <c r="I18" s="28" t="n">
        <v>2892577</v>
      </c>
      <c r="J18" s="29" t="n">
        <f aca="false">H18*I18</f>
        <v>5785154</v>
      </c>
      <c r="K18" s="30" t="s">
        <v>77</v>
      </c>
      <c r="L18" s="31" t="s">
        <v>149</v>
      </c>
      <c r="M18" s="22" t="n">
        <f aca="false">LEN(L18)</f>
        <v>3</v>
      </c>
      <c r="N18" s="28" t="n">
        <v>26333</v>
      </c>
      <c r="O18" s="28" t="n">
        <f aca="false">M18*N18</f>
        <v>78999</v>
      </c>
    </row>
    <row r="19" customFormat="false" ht="13.5" hidden="false" customHeight="false" outlineLevel="0" collapsed="false">
      <c r="A19" s="25" t="s">
        <v>78</v>
      </c>
      <c r="B19" s="26" t="s">
        <v>91</v>
      </c>
      <c r="C19" s="27" t="n">
        <f aca="false">LEN(B19)</f>
        <v>1</v>
      </c>
      <c r="D19" s="28" t="n">
        <v>2526459</v>
      </c>
      <c r="E19" s="29" t="n">
        <f aca="false">C19*D19</f>
        <v>2526459</v>
      </c>
      <c r="F19" s="30" t="s">
        <v>80</v>
      </c>
      <c r="G19" s="26" t="s">
        <v>150</v>
      </c>
      <c r="H19" s="27" t="n">
        <f aca="false">LEN(G19)</f>
        <v>4</v>
      </c>
      <c r="I19" s="28" t="n">
        <v>544377</v>
      </c>
      <c r="J19" s="29" t="n">
        <f aca="false">H19*I19</f>
        <v>2177508</v>
      </c>
      <c r="K19" s="30" t="s">
        <v>82</v>
      </c>
      <c r="L19" s="31" t="s">
        <v>151</v>
      </c>
      <c r="M19" s="22" t="n">
        <f aca="false">LEN(L19)</f>
        <v>4</v>
      </c>
      <c r="N19" s="28" t="n">
        <v>14084</v>
      </c>
      <c r="O19" s="28" t="n">
        <f aca="false">M19*N19</f>
        <v>56336</v>
      </c>
    </row>
    <row r="20" customFormat="false" ht="13.5" hidden="false" customHeight="false" outlineLevel="0" collapsed="false">
      <c r="A20" s="25" t="s">
        <v>84</v>
      </c>
      <c r="B20" s="26" t="s">
        <v>152</v>
      </c>
      <c r="C20" s="27" t="n">
        <f aca="false">LEN(B20)</f>
        <v>3</v>
      </c>
      <c r="D20" s="28" t="n">
        <v>105019</v>
      </c>
      <c r="E20" s="29" t="n">
        <f aca="false">C20*D20</f>
        <v>315057</v>
      </c>
      <c r="F20" s="30" t="s">
        <v>86</v>
      </c>
      <c r="G20" s="26" t="s">
        <v>153</v>
      </c>
      <c r="H20" s="27" t="n">
        <f aca="false">LEN(G20)</f>
        <v>5</v>
      </c>
      <c r="I20" s="28" t="n">
        <v>36134</v>
      </c>
      <c r="J20" s="29" t="n">
        <f aca="false">H20*I20</f>
        <v>180670</v>
      </c>
      <c r="K20" s="30" t="s">
        <v>88</v>
      </c>
      <c r="L20" s="31" t="s">
        <v>154</v>
      </c>
      <c r="M20" s="22" t="n">
        <f aca="false">LEN(L20)</f>
        <v>3</v>
      </c>
      <c r="N20" s="28" t="n">
        <v>6722</v>
      </c>
      <c r="O20" s="28" t="n">
        <f aca="false">M20*N20</f>
        <v>20166</v>
      </c>
    </row>
    <row r="21" customFormat="false" ht="13.5" hidden="false" customHeight="false" outlineLevel="0" collapsed="false">
      <c r="A21" s="25" t="s">
        <v>90</v>
      </c>
      <c r="B21" s="26" t="s">
        <v>119</v>
      </c>
      <c r="C21" s="27" t="n">
        <f aca="false">LEN(B21)</f>
        <v>1</v>
      </c>
      <c r="D21" s="28" t="n">
        <v>7009853</v>
      </c>
      <c r="E21" s="29" t="n">
        <f aca="false">C21*D21</f>
        <v>7009853</v>
      </c>
      <c r="F21" s="30" t="s">
        <v>92</v>
      </c>
      <c r="G21" s="26" t="s">
        <v>155</v>
      </c>
      <c r="H21" s="27" t="n">
        <f aca="false">LEN(G21)</f>
        <v>3</v>
      </c>
      <c r="I21" s="28" t="n">
        <v>330639</v>
      </c>
      <c r="J21" s="29" t="n">
        <f aca="false">H21*I21</f>
        <v>991917</v>
      </c>
      <c r="K21" s="30" t="s">
        <v>94</v>
      </c>
      <c r="L21" s="31" t="s">
        <v>156</v>
      </c>
      <c r="M21" s="22" t="n">
        <f aca="false">LEN(L21)</f>
        <v>3</v>
      </c>
      <c r="N21" s="28" t="n">
        <v>95</v>
      </c>
      <c r="O21" s="28" t="n">
        <f aca="false">M21*N21</f>
        <v>285</v>
      </c>
    </row>
    <row r="22" customFormat="false" ht="13.5" hidden="false" customHeight="false" outlineLevel="0" collapsed="false">
      <c r="A22" s="25" t="s">
        <v>95</v>
      </c>
      <c r="B22" s="26" t="s">
        <v>96</v>
      </c>
      <c r="C22" s="27" t="n">
        <f aca="false">LEN(B22)</f>
        <v>1</v>
      </c>
      <c r="D22" s="28" t="n">
        <v>2477204</v>
      </c>
      <c r="E22" s="29" t="n">
        <f aca="false">C22*D22</f>
        <v>2477204</v>
      </c>
      <c r="F22" s="30" t="s">
        <v>97</v>
      </c>
      <c r="G22" s="26" t="s">
        <v>157</v>
      </c>
      <c r="H22" s="27" t="n">
        <f aca="false">LEN(G22)</f>
        <v>3</v>
      </c>
      <c r="I22" s="28" t="n">
        <v>297720</v>
      </c>
      <c r="J22" s="29" t="n">
        <f aca="false">H22*I22</f>
        <v>893160</v>
      </c>
      <c r="K22" s="30" t="s">
        <v>98</v>
      </c>
      <c r="L22" s="31" t="s">
        <v>158</v>
      </c>
      <c r="M22" s="22" t="n">
        <f aca="false">LEN(L22)</f>
        <v>4</v>
      </c>
      <c r="N22" s="28" t="n">
        <v>373</v>
      </c>
      <c r="O22" s="28" t="n">
        <f aca="false">M22*N22</f>
        <v>1492</v>
      </c>
    </row>
    <row r="23" customFormat="false" ht="13.5" hidden="false" customHeight="false" outlineLevel="0" collapsed="false">
      <c r="A23" s="25" t="s">
        <v>99</v>
      </c>
      <c r="B23" s="26" t="s">
        <v>159</v>
      </c>
      <c r="C23" s="27" t="n">
        <f aca="false">LEN(B23)</f>
        <v>3</v>
      </c>
      <c r="D23" s="28" t="n">
        <v>66049</v>
      </c>
      <c r="E23" s="29" t="n">
        <f aca="false">C23*D23</f>
        <v>198147</v>
      </c>
      <c r="F23" s="30" t="s">
        <v>101</v>
      </c>
      <c r="G23" s="26" t="s">
        <v>160</v>
      </c>
      <c r="H23" s="27" t="n">
        <f aca="false">LEN(G23)</f>
        <v>2</v>
      </c>
      <c r="I23" s="28" t="n">
        <v>2020380</v>
      </c>
      <c r="J23" s="29" t="n">
        <f aca="false">H23*I23</f>
        <v>4040760</v>
      </c>
      <c r="K23" s="30" t="s">
        <v>102</v>
      </c>
      <c r="L23" s="31" t="s">
        <v>161</v>
      </c>
      <c r="M23" s="22" t="n">
        <f aca="false">LEN(L23)</f>
        <v>4</v>
      </c>
      <c r="N23" s="28" t="n">
        <v>280</v>
      </c>
      <c r="O23" s="28" t="n">
        <f aca="false">M23*N23</f>
        <v>1120</v>
      </c>
    </row>
    <row r="24" customFormat="false" ht="13.5" hidden="false" customHeight="false" outlineLevel="0" collapsed="false">
      <c r="A24" s="25" t="s">
        <v>103</v>
      </c>
      <c r="B24" s="26" t="s">
        <v>162</v>
      </c>
      <c r="C24" s="27" t="n">
        <f aca="false">LEN(B24)</f>
        <v>2</v>
      </c>
      <c r="D24" s="28" t="n">
        <v>666965</v>
      </c>
      <c r="E24" s="29" t="n">
        <f aca="false">C24*D24</f>
        <v>1333930</v>
      </c>
      <c r="F24" s="30" t="s">
        <v>105</v>
      </c>
      <c r="G24" s="26" t="s">
        <v>163</v>
      </c>
      <c r="H24" s="27" t="n">
        <f aca="false">LEN(G24)</f>
        <v>4</v>
      </c>
      <c r="I24" s="28" t="n">
        <v>187423</v>
      </c>
      <c r="J24" s="29" t="n">
        <f aca="false">H24*I24</f>
        <v>749692</v>
      </c>
      <c r="K24" s="30" t="s">
        <v>107</v>
      </c>
      <c r="L24" s="31" t="s">
        <v>164</v>
      </c>
      <c r="M24" s="22" t="n">
        <f aca="false">LEN(L24)</f>
        <v>4</v>
      </c>
      <c r="N24" s="28" t="n">
        <v>10029</v>
      </c>
      <c r="O24" s="28" t="n">
        <f aca="false">M24*N24</f>
        <v>40116</v>
      </c>
    </row>
    <row r="25" customFormat="false" ht="13.5" hidden="false" customHeight="false" outlineLevel="0" collapsed="false">
      <c r="A25" s="25" t="s">
        <v>109</v>
      </c>
      <c r="B25" s="26" t="s">
        <v>165</v>
      </c>
      <c r="C25" s="27" t="n">
        <f aca="false">LEN(B25)</f>
        <v>2</v>
      </c>
      <c r="D25" s="28" t="n">
        <v>150094</v>
      </c>
      <c r="E25" s="29" t="n">
        <f aca="false">C25*D25</f>
        <v>300188</v>
      </c>
      <c r="F25" s="30" t="s">
        <v>110</v>
      </c>
      <c r="G25" s="26" t="s">
        <v>166</v>
      </c>
      <c r="H25" s="27" t="n">
        <f aca="false">LEN(G25)</f>
        <v>5</v>
      </c>
      <c r="I25" s="28" t="n">
        <v>7757</v>
      </c>
      <c r="J25" s="29" t="n">
        <f aca="false">H25*I25</f>
        <v>38785</v>
      </c>
      <c r="K25" s="30" t="s">
        <v>67</v>
      </c>
      <c r="L25" s="31" t="s">
        <v>144</v>
      </c>
      <c r="M25" s="22" t="n">
        <f aca="false">LEN(L25)</f>
        <v>2</v>
      </c>
      <c r="N25" s="28" t="n">
        <v>828646</v>
      </c>
      <c r="O25" s="28" t="n">
        <f aca="false">M25*N25</f>
        <v>1657292</v>
      </c>
    </row>
    <row r="26" customFormat="false" ht="13.5" hidden="false" customHeight="false" outlineLevel="0" collapsed="false">
      <c r="A26" s="25" t="s">
        <v>112</v>
      </c>
      <c r="B26" s="26" t="s">
        <v>167</v>
      </c>
      <c r="C26" s="27" t="n">
        <f aca="false">LEN(B26)</f>
        <v>2</v>
      </c>
      <c r="D26" s="28" t="n">
        <v>345674</v>
      </c>
      <c r="E26" s="29" t="n">
        <f aca="false">C26*D26</f>
        <v>691348</v>
      </c>
      <c r="F26" s="30" t="s">
        <v>113</v>
      </c>
      <c r="G26" s="26" t="s">
        <v>168</v>
      </c>
      <c r="H26" s="27" t="n">
        <f aca="false">LEN(G26)</f>
        <v>3</v>
      </c>
      <c r="I26" s="28" t="n">
        <v>159691</v>
      </c>
      <c r="J26" s="29" t="n">
        <f aca="false">H26*I26</f>
        <v>479073</v>
      </c>
      <c r="K26" s="30" t="s">
        <v>70</v>
      </c>
      <c r="L26" s="31" t="s">
        <v>79</v>
      </c>
      <c r="M26" s="22" t="n">
        <f aca="false">LEN(L26)</f>
        <v>1</v>
      </c>
      <c r="N26" s="28" t="n">
        <v>428453</v>
      </c>
      <c r="O26" s="28" t="n">
        <f aca="false">M26*N26</f>
        <v>428453</v>
      </c>
    </row>
    <row r="27" customFormat="false" ht="13.5" hidden="false" customHeight="false" outlineLevel="0" collapsed="false">
      <c r="A27" s="25" t="s">
        <v>114</v>
      </c>
      <c r="B27" s="26" t="s">
        <v>169</v>
      </c>
      <c r="C27" s="27" t="n">
        <f aca="false">LEN(B27)</f>
        <v>2</v>
      </c>
      <c r="D27" s="28" t="n">
        <v>331022</v>
      </c>
      <c r="E27" s="29" t="n">
        <f aca="false">C27*D27</f>
        <v>662044</v>
      </c>
      <c r="F27" s="30" t="s">
        <v>116</v>
      </c>
      <c r="G27" s="26" t="s">
        <v>170</v>
      </c>
      <c r="H27" s="27" t="n">
        <f aca="false">LEN(G27)</f>
        <v>3</v>
      </c>
      <c r="I27" s="28" t="n">
        <v>156578</v>
      </c>
      <c r="J27" s="29" t="n">
        <f aca="false">H27*I27</f>
        <v>469734</v>
      </c>
      <c r="K27" s="30" t="s">
        <v>117</v>
      </c>
      <c r="L27" s="31" t="s">
        <v>171</v>
      </c>
      <c r="M27" s="22" t="n">
        <f aca="false">LEN(L27)</f>
        <v>2</v>
      </c>
      <c r="N27" s="28" t="n">
        <v>89744</v>
      </c>
      <c r="O27" s="28" t="n">
        <f aca="false">M27*N27</f>
        <v>179488</v>
      </c>
    </row>
    <row r="28" customFormat="false" ht="13.5" hidden="false" customHeight="false" outlineLevel="0" collapsed="false">
      <c r="A28" s="25" t="s">
        <v>118</v>
      </c>
      <c r="B28" s="26" t="s">
        <v>172</v>
      </c>
      <c r="C28" s="27" t="n">
        <f aca="false">LEN(B28)</f>
        <v>2</v>
      </c>
      <c r="D28" s="28" t="n">
        <v>2083591</v>
      </c>
      <c r="E28" s="29" t="n">
        <f aca="false">C28*D28</f>
        <v>4167182</v>
      </c>
      <c r="F28" s="30" t="s">
        <v>120</v>
      </c>
      <c r="G28" s="26" t="s">
        <v>54</v>
      </c>
      <c r="H28" s="27" t="n">
        <f aca="false">LEN(G28)</f>
        <v>1</v>
      </c>
      <c r="I28" s="28" t="n">
        <v>3760640</v>
      </c>
      <c r="J28" s="29" t="n">
        <f aca="false">H28*I28</f>
        <v>3760640</v>
      </c>
      <c r="K28" s="30" t="s">
        <v>78</v>
      </c>
      <c r="L28" s="31" t="s">
        <v>91</v>
      </c>
      <c r="M28" s="22" t="n">
        <f aca="false">LEN(L28)</f>
        <v>1</v>
      </c>
      <c r="N28" s="28" t="n">
        <v>405808</v>
      </c>
      <c r="O28" s="28" t="n">
        <f aca="false">M28*N28</f>
        <v>405808</v>
      </c>
    </row>
    <row r="29" customFormat="false" ht="13.5" hidden="false" customHeight="false" outlineLevel="0" collapsed="false">
      <c r="A29" s="32"/>
      <c r="B29" s="33" t="s">
        <v>121</v>
      </c>
      <c r="C29" s="34" t="n">
        <f aca="false">SUM(C10:C28)</f>
        <v>36</v>
      </c>
      <c r="D29" s="35" t="n">
        <f aca="false">SUM(D10:D28)</f>
        <v>29512693</v>
      </c>
      <c r="E29" s="36" t="n">
        <f aca="false">SUM(E10:E28)</f>
        <v>37924482</v>
      </c>
      <c r="F29" s="30" t="s">
        <v>122</v>
      </c>
      <c r="G29" s="26" t="s">
        <v>173</v>
      </c>
      <c r="H29" s="27" t="n">
        <f aca="false">LEN(G29)</f>
        <v>2</v>
      </c>
      <c r="I29" s="28" t="n">
        <v>607145</v>
      </c>
      <c r="J29" s="29" t="n">
        <f aca="false">H29*I29</f>
        <v>1214290</v>
      </c>
      <c r="K29" s="30" t="s">
        <v>84</v>
      </c>
      <c r="L29" s="31" t="s">
        <v>152</v>
      </c>
      <c r="M29" s="22" t="n">
        <f aca="false">LEN(L29)</f>
        <v>3</v>
      </c>
      <c r="N29" s="28" t="n">
        <v>719311</v>
      </c>
      <c r="O29" s="28" t="n">
        <f aca="false">M29*N29</f>
        <v>2157933</v>
      </c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30" t="s">
        <v>123</v>
      </c>
      <c r="G30" s="26" t="s">
        <v>42</v>
      </c>
      <c r="H30" s="27" t="n">
        <f aca="false">LEN(G30)</f>
        <v>1</v>
      </c>
      <c r="I30" s="28" t="n">
        <v>4523698</v>
      </c>
      <c r="J30" s="29" t="n">
        <f aca="false">H30*I30</f>
        <v>4523698</v>
      </c>
      <c r="K30" s="30" t="s">
        <v>90</v>
      </c>
      <c r="L30" s="31" t="s">
        <v>119</v>
      </c>
      <c r="M30" s="22" t="n">
        <f aca="false">LEN(L30)</f>
        <v>1</v>
      </c>
      <c r="N30" s="28" t="n">
        <v>2077399</v>
      </c>
      <c r="O30" s="28" t="n">
        <f aca="false">M30*N30</f>
        <v>2077399</v>
      </c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37"/>
      <c r="G31" s="38" t="s">
        <v>121</v>
      </c>
      <c r="H31" s="34" t="n">
        <f aca="false">SUM(H10:H30)</f>
        <v>62</v>
      </c>
      <c r="I31" s="39" t="n">
        <f aca="false">SUM(I10:I30)</f>
        <v>29512693</v>
      </c>
      <c r="J31" s="36" t="n">
        <f aca="false">SUM(J10:J30)</f>
        <v>57821651</v>
      </c>
      <c r="K31" s="30" t="s">
        <v>95</v>
      </c>
      <c r="L31" s="31" t="s">
        <v>96</v>
      </c>
      <c r="M31" s="22" t="n">
        <f aca="false">LEN(L31)</f>
        <v>1</v>
      </c>
      <c r="N31" s="28" t="n">
        <v>56797</v>
      </c>
      <c r="O31" s="28" t="n">
        <f aca="false">M31*N31</f>
        <v>56797</v>
      </c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31"/>
      <c r="G32" s="31"/>
      <c r="H32" s="26"/>
      <c r="I32" s="26"/>
      <c r="J32" s="26"/>
      <c r="K32" s="30" t="s">
        <v>103</v>
      </c>
      <c r="L32" s="31" t="s">
        <v>162</v>
      </c>
      <c r="M32" s="22" t="n">
        <f aca="false">LEN(L32)</f>
        <v>2</v>
      </c>
      <c r="N32" s="28" t="n">
        <v>31872</v>
      </c>
      <c r="O32" s="28" t="n">
        <f aca="false">M32*N32</f>
        <v>63744</v>
      </c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31"/>
      <c r="G33" s="31"/>
      <c r="H33" s="26"/>
      <c r="I33" s="26"/>
      <c r="J33" s="26"/>
      <c r="K33" s="30" t="s">
        <v>109</v>
      </c>
      <c r="L33" s="31" t="s">
        <v>165</v>
      </c>
      <c r="M33" s="22" t="n">
        <f aca="false">LEN(L33)</f>
        <v>2</v>
      </c>
      <c r="N33" s="28" t="n">
        <v>1112</v>
      </c>
      <c r="O33" s="28" t="n">
        <f aca="false">M33*N33</f>
        <v>2224</v>
      </c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31"/>
      <c r="G34" s="31"/>
      <c r="H34" s="26"/>
      <c r="I34" s="26"/>
      <c r="J34" s="26"/>
      <c r="K34" s="30" t="s">
        <v>112</v>
      </c>
      <c r="L34" s="31" t="s">
        <v>167</v>
      </c>
      <c r="M34" s="22" t="n">
        <f aca="false">LEN(L34)</f>
        <v>2</v>
      </c>
      <c r="N34" s="28" t="n">
        <v>83416</v>
      </c>
      <c r="O34" s="28" t="n">
        <f aca="false">M34*N34</f>
        <v>166832</v>
      </c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31"/>
      <c r="G35" s="31"/>
      <c r="H35" s="26"/>
      <c r="I35" s="26"/>
      <c r="J35" s="26"/>
      <c r="K35" s="30" t="s">
        <v>114</v>
      </c>
      <c r="L35" s="31" t="s">
        <v>169</v>
      </c>
      <c r="M35" s="22" t="n">
        <f aca="false">LEN(L35)</f>
        <v>2</v>
      </c>
      <c r="N35" s="28" t="n">
        <v>56295</v>
      </c>
      <c r="O35" s="28" t="n">
        <f aca="false">M35*N35</f>
        <v>112590</v>
      </c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31"/>
      <c r="G36" s="31"/>
      <c r="H36" s="26"/>
      <c r="I36" s="26"/>
      <c r="J36" s="26"/>
      <c r="K36" s="30" t="s">
        <v>118</v>
      </c>
      <c r="L36" s="31" t="s">
        <v>172</v>
      </c>
      <c r="M36" s="22" t="n">
        <f aca="false">LEN(L36)</f>
        <v>2</v>
      </c>
      <c r="N36" s="28" t="n">
        <v>84267</v>
      </c>
      <c r="O36" s="28" t="n">
        <f aca="false">M36*N36</f>
        <v>168534</v>
      </c>
    </row>
    <row r="37" customFormat="false" ht="13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40" t="s">
        <v>124</v>
      </c>
      <c r="L37" s="41"/>
      <c r="M37" s="40" t="n">
        <f aca="false">LEN(L37)</f>
        <v>0</v>
      </c>
      <c r="N37" s="42" t="n">
        <v>15939979</v>
      </c>
      <c r="O37" s="42" t="n">
        <f aca="false">M37*N37</f>
        <v>0</v>
      </c>
    </row>
    <row r="38" customFormat="false" ht="13.5" hidden="false" customHeight="false" outlineLevel="0" collapsed="false">
      <c r="C38" s="1" t="s">
        <v>126</v>
      </c>
      <c r="D38" s="14"/>
      <c r="K38" s="17"/>
      <c r="L38" s="43" t="s">
        <v>121</v>
      </c>
      <c r="M38" s="44" t="n">
        <f aca="false">SUM(M10:M37)</f>
        <v>61</v>
      </c>
      <c r="N38" s="35" t="n">
        <f aca="false">SUM(N10:N37)</f>
        <v>29512693</v>
      </c>
      <c r="O38" s="45" t="n">
        <f aca="false">SUM(O10:O37)</f>
        <v>19179338</v>
      </c>
    </row>
    <row r="39" customFormat="false" ht="13.5" hidden="false" customHeight="false" outlineLevel="0" collapsed="false">
      <c r="E39" s="28"/>
    </row>
    <row r="40" customFormat="false" ht="13.5" hidden="false" customHeight="false" outlineLevel="0" collapsed="false">
      <c r="C40" s="46" t="s">
        <v>4</v>
      </c>
      <c r="D40" s="46"/>
      <c r="E40" s="46"/>
      <c r="F40" s="46" t="n">
        <f aca="false">E29/D29</f>
        <v>1.28502275275252</v>
      </c>
      <c r="G40" s="20"/>
    </row>
    <row r="41" customFormat="false" ht="13.5" hidden="false" customHeight="false" outlineLevel="0" collapsed="false">
      <c r="C41" s="46" t="s">
        <v>5</v>
      </c>
      <c r="D41" s="46"/>
      <c r="E41" s="46"/>
      <c r="F41" s="47" t="n">
        <f aca="false">J31/I31</f>
        <v>1.95921297321122</v>
      </c>
      <c r="G41" s="48"/>
      <c r="I41" s="24"/>
      <c r="J41" s="24"/>
      <c r="K41" s="24"/>
    </row>
    <row r="42" customFormat="false" ht="13.5" hidden="false" customHeight="false" outlineLevel="0" collapsed="false">
      <c r="C42" s="46" t="s">
        <v>6</v>
      </c>
      <c r="D42" s="46"/>
      <c r="E42" s="46"/>
      <c r="F42" s="46" t="n">
        <f aca="false">O38/N38</f>
        <v>0.649867431616627</v>
      </c>
      <c r="I42" s="24"/>
      <c r="J42" s="24"/>
      <c r="K42" s="24"/>
    </row>
    <row r="43" customFormat="false" ht="13.5" hidden="false" customHeight="false" outlineLevel="0" collapsed="false">
      <c r="I43" s="24"/>
      <c r="J43" s="24"/>
      <c r="K43" s="24"/>
    </row>
    <row r="44" customFormat="false" ht="13.5" hidden="false" customHeight="false" outlineLevel="0" collapsed="false">
      <c r="C44" s="49" t="s">
        <v>127</v>
      </c>
      <c r="D44" s="49"/>
      <c r="E44" s="49"/>
      <c r="F44" s="50" t="n">
        <f aca="false">(E29+J31+O38)/I31</f>
        <v>3.89410315758037</v>
      </c>
      <c r="I44" s="24"/>
      <c r="J44" s="24"/>
      <c r="K44" s="24"/>
    </row>
    <row r="46" customFormat="false" ht="13.5" hidden="false" customHeight="false" outlineLevel="0" collapsed="false">
      <c r="C46" s="21" t="s">
        <v>128</v>
      </c>
    </row>
    <row r="47" customFormat="false" ht="13.5" hidden="false" customHeight="false" outlineLevel="0" collapsed="false">
      <c r="C47" s="21" t="s">
        <v>129</v>
      </c>
    </row>
    <row r="48" customFormat="false" ht="13.5" hidden="false" customHeight="false" outlineLevel="0" collapsed="false">
      <c r="C48" s="21" t="s">
        <v>130</v>
      </c>
    </row>
    <row r="50" customFormat="false" ht="13.5" hidden="false" customHeight="false" outlineLevel="0" collapsed="false">
      <c r="A50" s="51" t="s">
        <v>2</v>
      </c>
      <c r="B50" s="52" t="s">
        <v>131</v>
      </c>
      <c r="C50" s="51" t="s">
        <v>2</v>
      </c>
      <c r="D50" s="52" t="s">
        <v>131</v>
      </c>
      <c r="E50" s="51" t="s">
        <v>2</v>
      </c>
      <c r="F50" s="52" t="s">
        <v>131</v>
      </c>
      <c r="G50" s="51" t="s">
        <v>2</v>
      </c>
      <c r="H50" s="52" t="s">
        <v>131</v>
      </c>
      <c r="I50" s="51" t="s">
        <v>2</v>
      </c>
      <c r="J50" s="52" t="s">
        <v>131</v>
      </c>
      <c r="K50" s="51" t="s">
        <v>2</v>
      </c>
      <c r="L50" s="52" t="s">
        <v>131</v>
      </c>
      <c r="M50" s="51" t="s">
        <v>2</v>
      </c>
      <c r="N50" s="52" t="s">
        <v>131</v>
      </c>
      <c r="O50" s="5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55"/>
    <col collapsed="false" customWidth="true" hidden="false" outlineLevel="0" max="4" min="4" style="0" width="11.77"/>
    <col collapsed="false" customWidth="true" hidden="false" outlineLevel="0" max="5" min="5" style="0" width="10.66"/>
    <col collapsed="false" customWidth="true" hidden="false" outlineLevel="0" max="6" min="6" style="0" width="11.88"/>
    <col collapsed="false" customWidth="true" hidden="false" outlineLevel="0" max="9" min="9" style="0" width="11.77"/>
    <col collapsed="false" customWidth="true" hidden="false" outlineLevel="0" max="10" min="10" style="0" width="10.66"/>
    <col collapsed="false" customWidth="true" hidden="false" outlineLevel="0" max="14" min="14" style="0" width="13.66"/>
    <col collapsed="false" customWidth="true" hidden="false" outlineLevel="0" max="15" min="15" style="0" width="10.66"/>
  </cols>
  <sheetData>
    <row r="2" customFormat="false" ht="13.5" hidden="false" customHeight="false" outlineLevel="0" collapsed="false">
      <c r="D2" s="12" t="s">
        <v>12</v>
      </c>
      <c r="E2" s="12" t="s">
        <v>13</v>
      </c>
      <c r="F2" s="12" t="s">
        <v>14</v>
      </c>
      <c r="G2" s="12" t="s">
        <v>15</v>
      </c>
      <c r="H2" s="12" t="s">
        <v>16</v>
      </c>
      <c r="I2" s="12" t="s">
        <v>17</v>
      </c>
      <c r="J2" s="13" t="s">
        <v>18</v>
      </c>
      <c r="K2" s="13" t="s">
        <v>19</v>
      </c>
      <c r="L2" s="13" t="s">
        <v>20</v>
      </c>
      <c r="M2" s="13" t="s">
        <v>20</v>
      </c>
      <c r="N2" s="13" t="s">
        <v>21</v>
      </c>
    </row>
    <row r="4" customFormat="false" ht="13.5" hidden="false" customHeight="false" outlineLevel="0" collapsed="false">
      <c r="A4" s="51" t="s">
        <v>3</v>
      </c>
      <c r="B4" s="52" t="s">
        <v>131</v>
      </c>
      <c r="C4" s="51" t="s">
        <v>3</v>
      </c>
      <c r="D4" s="52" t="s">
        <v>131</v>
      </c>
      <c r="E4" s="51" t="s">
        <v>3</v>
      </c>
      <c r="F4" s="52" t="s">
        <v>131</v>
      </c>
      <c r="G4" s="51" t="s">
        <v>3</v>
      </c>
      <c r="H4" s="52" t="s">
        <v>131</v>
      </c>
      <c r="I4" s="51" t="s">
        <v>3</v>
      </c>
      <c r="J4" s="52" t="s">
        <v>131</v>
      </c>
      <c r="K4" s="51" t="s">
        <v>3</v>
      </c>
      <c r="L4" s="52" t="s">
        <v>131</v>
      </c>
      <c r="M4" s="51" t="s">
        <v>3</v>
      </c>
      <c r="N4" s="52" t="s">
        <v>131</v>
      </c>
      <c r="O4" s="51" t="s">
        <v>3</v>
      </c>
    </row>
    <row r="7" customFormat="false" ht="13.5" hidden="false" customHeight="false" outlineLevel="0" collapsed="false">
      <c r="A7" s="17"/>
      <c r="B7" s="17"/>
      <c r="C7" s="18" t="s">
        <v>23</v>
      </c>
      <c r="D7" s="17"/>
      <c r="E7" s="19"/>
      <c r="F7" s="17"/>
      <c r="G7" s="18" t="s">
        <v>24</v>
      </c>
      <c r="H7" s="18"/>
      <c r="I7" s="17"/>
      <c r="J7" s="19"/>
      <c r="K7" s="17"/>
      <c r="L7" s="18" t="s">
        <v>25</v>
      </c>
      <c r="M7" s="18"/>
      <c r="N7" s="17"/>
      <c r="O7" s="19"/>
    </row>
    <row r="8" customFormat="false" ht="13.5" hidden="false" customHeight="false" outlineLevel="0" collapsed="false">
      <c r="E8" s="20"/>
    </row>
    <row r="9" customFormat="false" ht="13.5" hidden="false" customHeight="false" outlineLevel="0" collapsed="false">
      <c r="A9" s="21" t="s">
        <v>26</v>
      </c>
      <c r="B9" s="21" t="s">
        <v>27</v>
      </c>
      <c r="C9" s="21" t="s">
        <v>28</v>
      </c>
      <c r="D9" s="22" t="s">
        <v>29</v>
      </c>
      <c r="E9" s="20" t="s">
        <v>30</v>
      </c>
      <c r="F9" s="23" t="s">
        <v>31</v>
      </c>
      <c r="G9" s="24" t="s">
        <v>32</v>
      </c>
      <c r="H9" s="21" t="s">
        <v>33</v>
      </c>
      <c r="I9" s="21" t="s">
        <v>34</v>
      </c>
      <c r="J9" s="0" t="s">
        <v>35</v>
      </c>
      <c r="K9" s="23" t="s">
        <v>36</v>
      </c>
      <c r="L9" s="24" t="s">
        <v>37</v>
      </c>
      <c r="M9" s="21" t="s">
        <v>38</v>
      </c>
      <c r="N9" s="21" t="s">
        <v>39</v>
      </c>
      <c r="O9" s="0" t="s">
        <v>40</v>
      </c>
    </row>
    <row r="10" customFormat="false" ht="13.5" hidden="false" customHeight="false" outlineLevel="0" collapsed="false">
      <c r="A10" s="25" t="s">
        <v>41</v>
      </c>
      <c r="B10" s="26" t="s">
        <v>42</v>
      </c>
      <c r="C10" s="27" t="n">
        <f aca="false">LEN(B10)</f>
        <v>1</v>
      </c>
      <c r="D10" s="28" t="n">
        <v>3885415</v>
      </c>
      <c r="E10" s="29" t="n">
        <f aca="false">C10*D10</f>
        <v>3885415</v>
      </c>
      <c r="F10" s="30" t="s">
        <v>43</v>
      </c>
      <c r="G10" s="26" t="s">
        <v>54</v>
      </c>
      <c r="H10" s="27" t="n">
        <f aca="false">LEN(G10)</f>
        <v>1</v>
      </c>
      <c r="I10" s="28" t="n">
        <v>6446206</v>
      </c>
      <c r="J10" s="29" t="n">
        <f aca="false">H10*I10</f>
        <v>6446206</v>
      </c>
      <c r="K10" s="30" t="s">
        <v>41</v>
      </c>
      <c r="L10" s="31" t="s">
        <v>42</v>
      </c>
      <c r="M10" s="22" t="n">
        <f aca="false">LEN(L10)</f>
        <v>1</v>
      </c>
      <c r="N10" s="28" t="n">
        <v>1404388</v>
      </c>
      <c r="O10" s="28" t="n">
        <f aca="false">M10*N10</f>
        <v>1404388</v>
      </c>
    </row>
    <row r="11" customFormat="false" ht="13.5" hidden="false" customHeight="false" outlineLevel="0" collapsed="false">
      <c r="A11" s="25" t="s">
        <v>44</v>
      </c>
      <c r="B11" s="26" t="s">
        <v>174</v>
      </c>
      <c r="C11" s="27" t="n">
        <f aca="false">LEN(B11)</f>
        <v>2</v>
      </c>
      <c r="D11" s="28" t="n">
        <v>212440</v>
      </c>
      <c r="E11" s="29" t="n">
        <f aca="false">C11*D11</f>
        <v>424880</v>
      </c>
      <c r="F11" s="30" t="s">
        <v>46</v>
      </c>
      <c r="G11" s="26" t="s">
        <v>175</v>
      </c>
      <c r="H11" s="27" t="n">
        <f aca="false">LEN(G11)</f>
        <v>2</v>
      </c>
      <c r="I11" s="28" t="n">
        <v>1358698</v>
      </c>
      <c r="J11" s="29" t="n">
        <f aca="false">H11*I11</f>
        <v>2717396</v>
      </c>
      <c r="K11" s="30" t="s">
        <v>44</v>
      </c>
      <c r="L11" s="31" t="s">
        <v>174</v>
      </c>
      <c r="M11" s="22" t="n">
        <f aca="false">LEN(L11)</f>
        <v>2</v>
      </c>
      <c r="N11" s="28" t="n">
        <v>21843</v>
      </c>
      <c r="O11" s="28" t="n">
        <f aca="false">M11*N11</f>
        <v>43686</v>
      </c>
    </row>
    <row r="12" customFormat="false" ht="13.5" hidden="false" customHeight="false" outlineLevel="0" collapsed="false">
      <c r="A12" s="25" t="s">
        <v>48</v>
      </c>
      <c r="B12" s="26" t="s">
        <v>49</v>
      </c>
      <c r="C12" s="27" t="n">
        <f aca="false">LEN(B12)</f>
        <v>1</v>
      </c>
      <c r="D12" s="28" t="n">
        <v>1956867</v>
      </c>
      <c r="E12" s="29" t="n">
        <f aca="false">C12*D12</f>
        <v>1956867</v>
      </c>
      <c r="F12" s="30" t="s">
        <v>50</v>
      </c>
      <c r="G12" s="26" t="s">
        <v>64</v>
      </c>
      <c r="H12" s="27" t="n">
        <f aca="false">LEN(G12)</f>
        <v>2</v>
      </c>
      <c r="I12" s="28" t="n">
        <v>207430</v>
      </c>
      <c r="J12" s="29" t="n">
        <f aca="false">H12*I12</f>
        <v>414860</v>
      </c>
      <c r="K12" s="30" t="s">
        <v>51</v>
      </c>
      <c r="L12" s="31" t="s">
        <v>176</v>
      </c>
      <c r="M12" s="22" t="n">
        <f aca="false">LEN(L12)</f>
        <v>2</v>
      </c>
      <c r="N12" s="28" t="n">
        <v>1424</v>
      </c>
      <c r="O12" s="28" t="n">
        <f aca="false">M12*N12</f>
        <v>2848</v>
      </c>
    </row>
    <row r="13" customFormat="false" ht="13.5" hidden="false" customHeight="false" outlineLevel="0" collapsed="false">
      <c r="A13" s="25" t="s">
        <v>53</v>
      </c>
      <c r="B13" s="26" t="s">
        <v>56</v>
      </c>
      <c r="C13" s="27" t="n">
        <f aca="false">LEN(B13)</f>
        <v>2</v>
      </c>
      <c r="D13" s="28" t="n">
        <v>2700065</v>
      </c>
      <c r="E13" s="29" t="n">
        <f aca="false">C13*D13</f>
        <v>5400130</v>
      </c>
      <c r="F13" s="30" t="s">
        <v>55</v>
      </c>
      <c r="G13" s="26" t="s">
        <v>177</v>
      </c>
      <c r="H13" s="27" t="n">
        <f aca="false">LEN(G13)</f>
        <v>3</v>
      </c>
      <c r="I13" s="28" t="n">
        <v>6917</v>
      </c>
      <c r="J13" s="29" t="n">
        <f aca="false">H13*I13</f>
        <v>20751</v>
      </c>
      <c r="K13" s="30" t="s">
        <v>48</v>
      </c>
      <c r="L13" s="31" t="s">
        <v>49</v>
      </c>
      <c r="M13" s="22" t="n">
        <f aca="false">LEN(L13)</f>
        <v>1</v>
      </c>
      <c r="N13" s="28" t="n">
        <v>4450447</v>
      </c>
      <c r="O13" s="28" t="n">
        <f aca="false">M13*N13</f>
        <v>4450447</v>
      </c>
    </row>
    <row r="14" customFormat="false" ht="13.5" hidden="false" customHeight="false" outlineLevel="0" collapsed="false">
      <c r="A14" s="25" t="s">
        <v>57</v>
      </c>
      <c r="B14" s="26" t="s">
        <v>178</v>
      </c>
      <c r="C14" s="27" t="n">
        <f aca="false">LEN(B14)</f>
        <v>3</v>
      </c>
      <c r="D14" s="28" t="n">
        <v>245448</v>
      </c>
      <c r="E14" s="29" t="n">
        <f aca="false">C14*D14</f>
        <v>736344</v>
      </c>
      <c r="F14" s="30" t="s">
        <v>59</v>
      </c>
      <c r="G14" s="26" t="s">
        <v>179</v>
      </c>
      <c r="H14" s="27" t="n">
        <f aca="false">LEN(G14)</f>
        <v>2</v>
      </c>
      <c r="I14" s="28" t="n">
        <v>3149526</v>
      </c>
      <c r="J14" s="29" t="n">
        <f aca="false">H14*I14</f>
        <v>6299052</v>
      </c>
      <c r="K14" s="30" t="s">
        <v>60</v>
      </c>
      <c r="L14" s="31" t="s">
        <v>180</v>
      </c>
      <c r="M14" s="22" t="n">
        <f aca="false">LEN(L14)</f>
        <v>3</v>
      </c>
      <c r="N14" s="28" t="n">
        <v>10015</v>
      </c>
      <c r="O14" s="28" t="n">
        <f aca="false">M14*N14</f>
        <v>30045</v>
      </c>
    </row>
    <row r="15" customFormat="false" ht="13.5" hidden="false" customHeight="false" outlineLevel="0" collapsed="false">
      <c r="A15" s="25" t="s">
        <v>61</v>
      </c>
      <c r="B15" s="26" t="s">
        <v>62</v>
      </c>
      <c r="C15" s="27" t="n">
        <f aca="false">LEN(B15)</f>
        <v>1</v>
      </c>
      <c r="D15" s="28" t="n">
        <v>2018883</v>
      </c>
      <c r="E15" s="29" t="n">
        <f aca="false">C15*D15</f>
        <v>2018883</v>
      </c>
      <c r="F15" s="30" t="s">
        <v>63</v>
      </c>
      <c r="G15" s="26" t="s">
        <v>181</v>
      </c>
      <c r="H15" s="27" t="n">
        <f aca="false">LEN(G15)</f>
        <v>3</v>
      </c>
      <c r="I15" s="28" t="n">
        <v>1278351</v>
      </c>
      <c r="J15" s="29" t="n">
        <f aca="false">H15*I15</f>
        <v>3835053</v>
      </c>
      <c r="K15" s="30" t="s">
        <v>65</v>
      </c>
      <c r="L15" s="31" t="s">
        <v>182</v>
      </c>
      <c r="M15" s="22" t="n">
        <f aca="false">LEN(L15)</f>
        <v>3</v>
      </c>
      <c r="N15" s="28" t="n">
        <v>98560</v>
      </c>
      <c r="O15" s="28" t="n">
        <f aca="false">M15*N15</f>
        <v>295680</v>
      </c>
    </row>
    <row r="16" customFormat="false" ht="13.5" hidden="false" customHeight="false" outlineLevel="0" collapsed="false">
      <c r="A16" s="25" t="s">
        <v>67</v>
      </c>
      <c r="B16" s="26" t="s">
        <v>68</v>
      </c>
      <c r="C16" s="27" t="n">
        <f aca="false">LEN(B16)</f>
        <v>1</v>
      </c>
      <c r="D16" s="28" t="n">
        <v>1450750</v>
      </c>
      <c r="E16" s="29" t="n">
        <f aca="false">C16*D16</f>
        <v>1450750</v>
      </c>
      <c r="F16" s="30" t="s">
        <v>69</v>
      </c>
      <c r="G16" s="26" t="s">
        <v>183</v>
      </c>
      <c r="H16" s="27" t="n">
        <f aca="false">LEN(G16)</f>
        <v>3</v>
      </c>
      <c r="I16" s="28" t="n">
        <v>1399223</v>
      </c>
      <c r="J16" s="29" t="n">
        <f aca="false">H16*I16</f>
        <v>4197669</v>
      </c>
      <c r="K16" s="30" t="s">
        <v>53</v>
      </c>
      <c r="L16" s="31" t="s">
        <v>56</v>
      </c>
      <c r="M16" s="22" t="n">
        <f aca="false">LEN(L16)</f>
        <v>2</v>
      </c>
      <c r="N16" s="28" t="n">
        <v>65194</v>
      </c>
      <c r="O16" s="28" t="n">
        <f aca="false">M16*N16</f>
        <v>130388</v>
      </c>
    </row>
    <row r="17" customFormat="false" ht="13.5" hidden="false" customHeight="false" outlineLevel="0" collapsed="false">
      <c r="A17" s="25" t="s">
        <v>70</v>
      </c>
      <c r="B17" s="26" t="s">
        <v>93</v>
      </c>
      <c r="C17" s="27" t="n">
        <f aca="false">LEN(B17)</f>
        <v>2</v>
      </c>
      <c r="D17" s="28" t="n">
        <v>1227446</v>
      </c>
      <c r="E17" s="29" t="n">
        <f aca="false">C17*D17</f>
        <v>2454892</v>
      </c>
      <c r="F17" s="30" t="s">
        <v>72</v>
      </c>
      <c r="G17" s="26" t="s">
        <v>184</v>
      </c>
      <c r="H17" s="27" t="n">
        <f aca="false">LEN(G17)</f>
        <v>4</v>
      </c>
      <c r="I17" s="28" t="n">
        <v>141583</v>
      </c>
      <c r="J17" s="29" t="n">
        <f aca="false">H17*I17</f>
        <v>566332</v>
      </c>
      <c r="K17" s="30" t="s">
        <v>61</v>
      </c>
      <c r="L17" s="31" t="s">
        <v>62</v>
      </c>
      <c r="M17" s="22" t="n">
        <f aca="false">LEN(L17)</f>
        <v>1</v>
      </c>
      <c r="N17" s="28" t="n">
        <v>2599807</v>
      </c>
      <c r="O17" s="28" t="n">
        <f aca="false">M17*N17</f>
        <v>2599807</v>
      </c>
    </row>
    <row r="18" customFormat="false" ht="13.5" hidden="false" customHeight="false" outlineLevel="0" collapsed="false">
      <c r="A18" s="25" t="s">
        <v>74</v>
      </c>
      <c r="B18" s="26" t="s">
        <v>185</v>
      </c>
      <c r="C18" s="27" t="n">
        <f aca="false">LEN(B18)</f>
        <v>3</v>
      </c>
      <c r="D18" s="28" t="n">
        <v>53449</v>
      </c>
      <c r="E18" s="29" t="n">
        <f aca="false">C18*D18</f>
        <v>160347</v>
      </c>
      <c r="F18" s="30" t="s">
        <v>76</v>
      </c>
      <c r="G18" s="26" t="s">
        <v>71</v>
      </c>
      <c r="H18" s="27" t="n">
        <f aca="false">LEN(G18)</f>
        <v>1</v>
      </c>
      <c r="I18" s="28" t="n">
        <v>2892577</v>
      </c>
      <c r="J18" s="29" t="n">
        <f aca="false">H18*I18</f>
        <v>2892577</v>
      </c>
      <c r="K18" s="30" t="s">
        <v>77</v>
      </c>
      <c r="L18" s="31" t="s">
        <v>186</v>
      </c>
      <c r="M18" s="22" t="n">
        <f aca="false">LEN(L18)</f>
        <v>2</v>
      </c>
      <c r="N18" s="28" t="n">
        <v>26333</v>
      </c>
      <c r="O18" s="28" t="n">
        <f aca="false">M18*N18</f>
        <v>52666</v>
      </c>
    </row>
    <row r="19" customFormat="false" ht="13.5" hidden="false" customHeight="false" outlineLevel="0" collapsed="false">
      <c r="A19" s="25" t="s">
        <v>78</v>
      </c>
      <c r="B19" s="26" t="s">
        <v>79</v>
      </c>
      <c r="C19" s="27" t="n">
        <f aca="false">LEN(B19)</f>
        <v>1</v>
      </c>
      <c r="D19" s="28" t="n">
        <v>2526459</v>
      </c>
      <c r="E19" s="29" t="n">
        <f aca="false">C19*D19</f>
        <v>2526459</v>
      </c>
      <c r="F19" s="30" t="s">
        <v>80</v>
      </c>
      <c r="G19" s="26" t="s">
        <v>187</v>
      </c>
      <c r="H19" s="27" t="n">
        <f aca="false">LEN(G19)</f>
        <v>2</v>
      </c>
      <c r="I19" s="28" t="n">
        <v>544377</v>
      </c>
      <c r="J19" s="29" t="n">
        <f aca="false">H19*I19</f>
        <v>1088754</v>
      </c>
      <c r="K19" s="30" t="s">
        <v>82</v>
      </c>
      <c r="L19" s="31" t="s">
        <v>188</v>
      </c>
      <c r="M19" s="22" t="n">
        <f aca="false">LEN(L19)</f>
        <v>2</v>
      </c>
      <c r="N19" s="28" t="n">
        <v>14084</v>
      </c>
      <c r="O19" s="28" t="n">
        <f aca="false">M19*N19</f>
        <v>28168</v>
      </c>
    </row>
    <row r="20" customFormat="false" ht="13.5" hidden="false" customHeight="false" outlineLevel="0" collapsed="false">
      <c r="A20" s="25" t="s">
        <v>84</v>
      </c>
      <c r="B20" s="26" t="s">
        <v>189</v>
      </c>
      <c r="C20" s="27" t="n">
        <f aca="false">LEN(B20)</f>
        <v>2</v>
      </c>
      <c r="D20" s="28" t="n">
        <v>105019</v>
      </c>
      <c r="E20" s="29" t="n">
        <f aca="false">C20*D20</f>
        <v>210038</v>
      </c>
      <c r="F20" s="30" t="s">
        <v>86</v>
      </c>
      <c r="G20" s="26" t="s">
        <v>190</v>
      </c>
      <c r="H20" s="27" t="n">
        <f aca="false">LEN(G20)</f>
        <v>3</v>
      </c>
      <c r="I20" s="28" t="n">
        <v>36134</v>
      </c>
      <c r="J20" s="29" t="n">
        <f aca="false">H20*I20</f>
        <v>108402</v>
      </c>
      <c r="K20" s="30" t="s">
        <v>88</v>
      </c>
      <c r="L20" s="31" t="s">
        <v>191</v>
      </c>
      <c r="M20" s="22" t="n">
        <f aca="false">LEN(L20)</f>
        <v>3</v>
      </c>
      <c r="N20" s="28" t="n">
        <v>6722</v>
      </c>
      <c r="O20" s="28" t="n">
        <f aca="false">M20*N20</f>
        <v>20166</v>
      </c>
    </row>
    <row r="21" customFormat="false" ht="13.5" hidden="false" customHeight="false" outlineLevel="0" collapsed="false">
      <c r="A21" s="25" t="s">
        <v>90</v>
      </c>
      <c r="B21" s="26" t="s">
        <v>91</v>
      </c>
      <c r="C21" s="27" t="n">
        <f aca="false">LEN(B21)</f>
        <v>1</v>
      </c>
      <c r="D21" s="28" t="n">
        <v>7009853</v>
      </c>
      <c r="E21" s="29" t="n">
        <f aca="false">C21*D21</f>
        <v>7009853</v>
      </c>
      <c r="F21" s="30" t="s">
        <v>92</v>
      </c>
      <c r="G21" s="26" t="s">
        <v>192</v>
      </c>
      <c r="H21" s="27" t="n">
        <f aca="false">LEN(G21)</f>
        <v>2</v>
      </c>
      <c r="I21" s="28" t="n">
        <v>330639</v>
      </c>
      <c r="J21" s="29" t="n">
        <f aca="false">H21*I21</f>
        <v>661278</v>
      </c>
      <c r="K21" s="30" t="s">
        <v>94</v>
      </c>
      <c r="L21" s="31" t="s">
        <v>193</v>
      </c>
      <c r="M21" s="22" t="n">
        <f aca="false">LEN(L21)</f>
        <v>2</v>
      </c>
      <c r="N21" s="28" t="n">
        <v>95</v>
      </c>
      <c r="O21" s="28" t="n">
        <f aca="false">M21*N21</f>
        <v>190</v>
      </c>
    </row>
    <row r="22" customFormat="false" ht="13.5" hidden="false" customHeight="false" outlineLevel="0" collapsed="false">
      <c r="A22" s="25" t="s">
        <v>95</v>
      </c>
      <c r="B22" s="26" t="s">
        <v>85</v>
      </c>
      <c r="C22" s="27" t="n">
        <f aca="false">LEN(B22)</f>
        <v>2</v>
      </c>
      <c r="D22" s="28" t="n">
        <v>2477204</v>
      </c>
      <c r="E22" s="29" t="n">
        <f aca="false">C22*D22</f>
        <v>4954408</v>
      </c>
      <c r="F22" s="30" t="s">
        <v>97</v>
      </c>
      <c r="G22" s="26" t="s">
        <v>115</v>
      </c>
      <c r="H22" s="27" t="n">
        <f aca="false">LEN(G22)</f>
        <v>2</v>
      </c>
      <c r="I22" s="28" t="n">
        <v>297720</v>
      </c>
      <c r="J22" s="29" t="n">
        <f aca="false">H22*I22</f>
        <v>595440</v>
      </c>
      <c r="K22" s="30" t="s">
        <v>98</v>
      </c>
      <c r="L22" s="31" t="s">
        <v>194</v>
      </c>
      <c r="M22" s="22" t="n">
        <f aca="false">LEN(L22)</f>
        <v>4</v>
      </c>
      <c r="N22" s="28" t="n">
        <v>373</v>
      </c>
      <c r="O22" s="28" t="n">
        <f aca="false">M22*N22</f>
        <v>1492</v>
      </c>
    </row>
    <row r="23" customFormat="false" ht="13.5" hidden="false" customHeight="false" outlineLevel="0" collapsed="false">
      <c r="A23" s="25" t="s">
        <v>99</v>
      </c>
      <c r="B23" s="26" t="s">
        <v>195</v>
      </c>
      <c r="C23" s="27" t="n">
        <f aca="false">LEN(B23)</f>
        <v>3</v>
      </c>
      <c r="D23" s="28" t="n">
        <v>66049</v>
      </c>
      <c r="E23" s="29" t="n">
        <f aca="false">C23*D23</f>
        <v>198147</v>
      </c>
      <c r="F23" s="30" t="s">
        <v>101</v>
      </c>
      <c r="G23" s="26" t="s">
        <v>167</v>
      </c>
      <c r="H23" s="27" t="n">
        <f aca="false">LEN(G23)</f>
        <v>2</v>
      </c>
      <c r="I23" s="28" t="n">
        <v>2020380</v>
      </c>
      <c r="J23" s="29" t="n">
        <f aca="false">H23*I23</f>
        <v>4040760</v>
      </c>
      <c r="K23" s="30" t="s">
        <v>102</v>
      </c>
      <c r="L23" s="31" t="s">
        <v>196</v>
      </c>
      <c r="M23" s="22" t="n">
        <f aca="false">LEN(L23)</f>
        <v>4</v>
      </c>
      <c r="N23" s="28" t="n">
        <v>280</v>
      </c>
      <c r="O23" s="28" t="n">
        <f aca="false">M23*N23</f>
        <v>1120</v>
      </c>
    </row>
    <row r="24" customFormat="false" ht="13.5" hidden="false" customHeight="false" outlineLevel="0" collapsed="false">
      <c r="A24" s="25" t="s">
        <v>103</v>
      </c>
      <c r="B24" s="26" t="s">
        <v>106</v>
      </c>
      <c r="C24" s="27" t="n">
        <f aca="false">LEN(B24)</f>
        <v>3</v>
      </c>
      <c r="D24" s="28" t="n">
        <v>666965</v>
      </c>
      <c r="E24" s="29" t="n">
        <f aca="false">C24*D24</f>
        <v>2000895</v>
      </c>
      <c r="F24" s="30" t="s">
        <v>105</v>
      </c>
      <c r="G24" s="26" t="s">
        <v>197</v>
      </c>
      <c r="H24" s="27" t="n">
        <f aca="false">LEN(G24)</f>
        <v>3</v>
      </c>
      <c r="I24" s="28" t="n">
        <v>187423</v>
      </c>
      <c r="J24" s="29" t="n">
        <f aca="false">H24*I24</f>
        <v>562269</v>
      </c>
      <c r="K24" s="30" t="s">
        <v>107</v>
      </c>
      <c r="L24" s="31" t="s">
        <v>198</v>
      </c>
      <c r="M24" s="22" t="n">
        <f aca="false">LEN(L24)</f>
        <v>3</v>
      </c>
      <c r="N24" s="28" t="n">
        <v>10029</v>
      </c>
      <c r="O24" s="28" t="n">
        <f aca="false">M24*N24</f>
        <v>30087</v>
      </c>
    </row>
    <row r="25" customFormat="false" ht="13.5" hidden="false" customHeight="false" outlineLevel="0" collapsed="false">
      <c r="A25" s="25" t="s">
        <v>109</v>
      </c>
      <c r="B25" s="26" t="s">
        <v>47</v>
      </c>
      <c r="C25" s="27" t="n">
        <f aca="false">LEN(B25)</f>
        <v>2</v>
      </c>
      <c r="D25" s="28" t="n">
        <v>150094</v>
      </c>
      <c r="E25" s="29" t="n">
        <f aca="false">C25*D25</f>
        <v>300188</v>
      </c>
      <c r="F25" s="30" t="s">
        <v>110</v>
      </c>
      <c r="G25" s="26" t="s">
        <v>199</v>
      </c>
      <c r="H25" s="27" t="n">
        <f aca="false">LEN(G25)</f>
        <v>4</v>
      </c>
      <c r="I25" s="28" t="n">
        <v>7757</v>
      </c>
      <c r="J25" s="29" t="n">
        <f aca="false">H25*I25</f>
        <v>31028</v>
      </c>
      <c r="K25" s="30" t="s">
        <v>67</v>
      </c>
      <c r="L25" s="31" t="s">
        <v>68</v>
      </c>
      <c r="M25" s="22" t="n">
        <f aca="false">LEN(L25)</f>
        <v>1</v>
      </c>
      <c r="N25" s="28" t="n">
        <v>828646</v>
      </c>
      <c r="O25" s="28" t="n">
        <f aca="false">M25*N25</f>
        <v>828646</v>
      </c>
    </row>
    <row r="26" customFormat="false" ht="13.5" hidden="false" customHeight="false" outlineLevel="0" collapsed="false">
      <c r="A26" s="25" t="s">
        <v>112</v>
      </c>
      <c r="B26" s="26" t="s">
        <v>66</v>
      </c>
      <c r="C26" s="27" t="n">
        <f aca="false">LEN(B26)</f>
        <v>3</v>
      </c>
      <c r="D26" s="28" t="n">
        <v>345674</v>
      </c>
      <c r="E26" s="29" t="n">
        <f aca="false">C26*D26</f>
        <v>1037022</v>
      </c>
      <c r="F26" s="30" t="s">
        <v>113</v>
      </c>
      <c r="G26" s="26" t="s">
        <v>200</v>
      </c>
      <c r="H26" s="27" t="n">
        <f aca="false">LEN(G26)</f>
        <v>3</v>
      </c>
      <c r="I26" s="28" t="n">
        <v>159691</v>
      </c>
      <c r="J26" s="29" t="n">
        <f aca="false">H26*I26</f>
        <v>479073</v>
      </c>
      <c r="K26" s="30" t="s">
        <v>70</v>
      </c>
      <c r="L26" s="31" t="s">
        <v>93</v>
      </c>
      <c r="M26" s="22" t="n">
        <f aca="false">LEN(L26)</f>
        <v>2</v>
      </c>
      <c r="N26" s="28" t="n">
        <v>428453</v>
      </c>
      <c r="O26" s="28" t="n">
        <f aca="false">M26*N26</f>
        <v>856906</v>
      </c>
    </row>
    <row r="27" customFormat="false" ht="13.5" hidden="false" customHeight="false" outlineLevel="0" collapsed="false">
      <c r="A27" s="25" t="s">
        <v>114</v>
      </c>
      <c r="B27" s="26" t="s">
        <v>81</v>
      </c>
      <c r="C27" s="27" t="n">
        <f aca="false">LEN(B27)</f>
        <v>3</v>
      </c>
      <c r="D27" s="28" t="n">
        <v>331022</v>
      </c>
      <c r="E27" s="29" t="n">
        <f aca="false">C27*D27</f>
        <v>993066</v>
      </c>
      <c r="F27" s="30" t="s">
        <v>116</v>
      </c>
      <c r="G27" s="26" t="s">
        <v>201</v>
      </c>
      <c r="H27" s="27" t="n">
        <f aca="false">LEN(G27)</f>
        <v>3</v>
      </c>
      <c r="I27" s="28" t="n">
        <v>156578</v>
      </c>
      <c r="J27" s="29" t="n">
        <f aca="false">H27*I27</f>
        <v>469734</v>
      </c>
      <c r="K27" s="30" t="s">
        <v>117</v>
      </c>
      <c r="L27" s="31" t="s">
        <v>202</v>
      </c>
      <c r="M27" s="22" t="n">
        <f aca="false">LEN(L27)</f>
        <v>3</v>
      </c>
      <c r="N27" s="28" t="n">
        <v>89744</v>
      </c>
      <c r="O27" s="28" t="n">
        <f aca="false">M27*N27</f>
        <v>269232</v>
      </c>
    </row>
    <row r="28" customFormat="false" ht="13.5" hidden="false" customHeight="false" outlineLevel="0" collapsed="false">
      <c r="A28" s="25" t="s">
        <v>118</v>
      </c>
      <c r="B28" s="26" t="s">
        <v>203</v>
      </c>
      <c r="C28" s="27" t="n">
        <f aca="false">LEN(B28)</f>
        <v>2</v>
      </c>
      <c r="D28" s="28" t="n">
        <v>2083591</v>
      </c>
      <c r="E28" s="29" t="n">
        <f aca="false">C28*D28</f>
        <v>4167182</v>
      </c>
      <c r="F28" s="30" t="s">
        <v>120</v>
      </c>
      <c r="G28" s="26" t="s">
        <v>119</v>
      </c>
      <c r="H28" s="27" t="n">
        <f aca="false">LEN(G28)</f>
        <v>1</v>
      </c>
      <c r="I28" s="28" t="n">
        <v>3760640</v>
      </c>
      <c r="J28" s="29" t="n">
        <f aca="false">H28*I28</f>
        <v>3760640</v>
      </c>
      <c r="K28" s="30" t="s">
        <v>78</v>
      </c>
      <c r="L28" s="31" t="s">
        <v>79</v>
      </c>
      <c r="M28" s="22" t="n">
        <f aca="false">LEN(L28)</f>
        <v>1</v>
      </c>
      <c r="N28" s="28" t="n">
        <v>405808</v>
      </c>
      <c r="O28" s="28" t="n">
        <f aca="false">M28*N28</f>
        <v>405808</v>
      </c>
    </row>
    <row r="29" customFormat="false" ht="13.5" hidden="false" customHeight="false" outlineLevel="0" collapsed="false">
      <c r="A29" s="32"/>
      <c r="B29" s="33" t="s">
        <v>121</v>
      </c>
      <c r="C29" s="34" t="n">
        <f aca="false">SUM(C10:C28)</f>
        <v>38</v>
      </c>
      <c r="D29" s="35" t="n">
        <f aca="false">SUM(D10:D28)</f>
        <v>29512693</v>
      </c>
      <c r="E29" s="36" t="n">
        <f aca="false">SUM(E10:E28)</f>
        <v>41885766</v>
      </c>
      <c r="F29" s="30" t="s">
        <v>122</v>
      </c>
      <c r="G29" s="26" t="s">
        <v>204</v>
      </c>
      <c r="H29" s="27" t="n">
        <f aca="false">LEN(G29)</f>
        <v>2</v>
      </c>
      <c r="I29" s="28" t="n">
        <v>607145</v>
      </c>
      <c r="J29" s="29" t="n">
        <f aca="false">H29*I29</f>
        <v>1214290</v>
      </c>
      <c r="K29" s="30" t="s">
        <v>84</v>
      </c>
      <c r="L29" s="31" t="s">
        <v>189</v>
      </c>
      <c r="M29" s="22" t="n">
        <f aca="false">LEN(L29)</f>
        <v>2</v>
      </c>
      <c r="N29" s="28" t="n">
        <v>719311</v>
      </c>
      <c r="O29" s="28" t="n">
        <f aca="false">M29*N29</f>
        <v>1438622</v>
      </c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30" t="s">
        <v>123</v>
      </c>
      <c r="G30" s="26" t="s">
        <v>96</v>
      </c>
      <c r="H30" s="27" t="n">
        <f aca="false">LEN(G30)</f>
        <v>1</v>
      </c>
      <c r="I30" s="28" t="n">
        <v>4523698</v>
      </c>
      <c r="J30" s="29" t="n">
        <f aca="false">H30*I30</f>
        <v>4523698</v>
      </c>
      <c r="K30" s="30" t="s">
        <v>90</v>
      </c>
      <c r="L30" s="31" t="s">
        <v>91</v>
      </c>
      <c r="M30" s="22" t="n">
        <f aca="false">LEN(L30)</f>
        <v>1</v>
      </c>
      <c r="N30" s="28" t="n">
        <v>2077399</v>
      </c>
      <c r="O30" s="28" t="n">
        <f aca="false">M30*N30</f>
        <v>2077399</v>
      </c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37"/>
      <c r="G31" s="38" t="s">
        <v>121</v>
      </c>
      <c r="H31" s="34" t="n">
        <f aca="false">SUM(H10:H30)</f>
        <v>49</v>
      </c>
      <c r="I31" s="39" t="n">
        <f aca="false">SUM(I10:I30)</f>
        <v>29512693</v>
      </c>
      <c r="J31" s="36" t="n">
        <f aca="false">SUM(J10:J30)</f>
        <v>44925262</v>
      </c>
      <c r="K31" s="30" t="s">
        <v>95</v>
      </c>
      <c r="L31" s="31" t="s">
        <v>85</v>
      </c>
      <c r="M31" s="22" t="n">
        <f aca="false">LEN(L31)</f>
        <v>2</v>
      </c>
      <c r="N31" s="28" t="n">
        <v>56797</v>
      </c>
      <c r="O31" s="28" t="n">
        <f aca="false">M31*N31</f>
        <v>113594</v>
      </c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31"/>
      <c r="G32" s="31"/>
      <c r="H32" s="26"/>
      <c r="I32" s="26"/>
      <c r="J32" s="26"/>
      <c r="K32" s="30" t="s">
        <v>103</v>
      </c>
      <c r="L32" s="31" t="s">
        <v>106</v>
      </c>
      <c r="M32" s="22" t="n">
        <f aca="false">LEN(L32)</f>
        <v>3</v>
      </c>
      <c r="N32" s="28" t="n">
        <v>31872</v>
      </c>
      <c r="O32" s="28" t="n">
        <f aca="false">M32*N32</f>
        <v>95616</v>
      </c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31"/>
      <c r="G33" s="31"/>
      <c r="H33" s="26"/>
      <c r="I33" s="26"/>
      <c r="J33" s="26"/>
      <c r="K33" s="30" t="s">
        <v>109</v>
      </c>
      <c r="L33" s="31" t="s">
        <v>47</v>
      </c>
      <c r="M33" s="22" t="n">
        <f aca="false">LEN(L33)</f>
        <v>2</v>
      </c>
      <c r="N33" s="28" t="n">
        <v>1112</v>
      </c>
      <c r="O33" s="28" t="n">
        <f aca="false">M33*N33</f>
        <v>2224</v>
      </c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31"/>
      <c r="G34" s="31"/>
      <c r="H34" s="26"/>
      <c r="I34" s="26"/>
      <c r="J34" s="26"/>
      <c r="K34" s="30" t="s">
        <v>112</v>
      </c>
      <c r="L34" s="31" t="s">
        <v>66</v>
      </c>
      <c r="M34" s="22" t="n">
        <f aca="false">LEN(L34)</f>
        <v>3</v>
      </c>
      <c r="N34" s="28" t="n">
        <v>83416</v>
      </c>
      <c r="O34" s="28" t="n">
        <f aca="false">M34*N34</f>
        <v>250248</v>
      </c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31"/>
      <c r="G35" s="31"/>
      <c r="H35" s="26"/>
      <c r="I35" s="26"/>
      <c r="J35" s="26"/>
      <c r="K35" s="30" t="s">
        <v>114</v>
      </c>
      <c r="L35" s="31" t="s">
        <v>81</v>
      </c>
      <c r="M35" s="22" t="n">
        <f aca="false">LEN(L35)</f>
        <v>3</v>
      </c>
      <c r="N35" s="28" t="n">
        <v>56295</v>
      </c>
      <c r="O35" s="28" t="n">
        <f aca="false">M35*N35</f>
        <v>168885</v>
      </c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31"/>
      <c r="G36" s="31"/>
      <c r="H36" s="26"/>
      <c r="I36" s="26"/>
      <c r="J36" s="26"/>
      <c r="K36" s="30" t="s">
        <v>118</v>
      </c>
      <c r="L36" s="31" t="s">
        <v>203</v>
      </c>
      <c r="M36" s="22" t="n">
        <f aca="false">LEN(L36)</f>
        <v>2</v>
      </c>
      <c r="N36" s="28" t="n">
        <v>84267</v>
      </c>
      <c r="O36" s="28" t="n">
        <f aca="false">M36*N36</f>
        <v>168534</v>
      </c>
    </row>
    <row r="37" customFormat="false" ht="13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40" t="s">
        <v>124</v>
      </c>
      <c r="L37" s="41"/>
      <c r="M37" s="40" t="n">
        <f aca="false">LEN(L37)</f>
        <v>0</v>
      </c>
      <c r="N37" s="42" t="n">
        <v>15939979</v>
      </c>
      <c r="O37" s="42" t="n">
        <f aca="false">M37*N37</f>
        <v>0</v>
      </c>
    </row>
    <row r="38" customFormat="false" ht="13.5" hidden="false" customHeight="false" outlineLevel="0" collapsed="false">
      <c r="C38" s="1" t="s">
        <v>126</v>
      </c>
      <c r="D38" s="14"/>
      <c r="K38" s="17"/>
      <c r="L38" s="43" t="s">
        <v>121</v>
      </c>
      <c r="M38" s="44" t="n">
        <f aca="false">SUM(M10:M37)</f>
        <v>60</v>
      </c>
      <c r="N38" s="35" t="n">
        <f aca="false">SUM(N10:N37)</f>
        <v>29512693</v>
      </c>
      <c r="O38" s="45" t="n">
        <f aca="false">SUM(O10:O37)</f>
        <v>15766892</v>
      </c>
    </row>
    <row r="39" customFormat="false" ht="13.5" hidden="false" customHeight="false" outlineLevel="0" collapsed="false">
      <c r="E39" s="28"/>
    </row>
    <row r="40" customFormat="false" ht="13.5" hidden="false" customHeight="false" outlineLevel="0" collapsed="false">
      <c r="C40" s="46" t="s">
        <v>4</v>
      </c>
      <c r="D40" s="46"/>
      <c r="E40" s="46"/>
      <c r="F40" s="46" t="n">
        <f aca="false">E29/D29</f>
        <v>1.41924581399603</v>
      </c>
      <c r="G40" s="20"/>
    </row>
    <row r="41" customFormat="false" ht="13.5" hidden="false" customHeight="false" outlineLevel="0" collapsed="false">
      <c r="C41" s="46" t="s">
        <v>5</v>
      </c>
      <c r="D41" s="46"/>
      <c r="E41" s="46"/>
      <c r="F41" s="47" t="n">
        <f aca="false">J31/I31</f>
        <v>1.52223526331535</v>
      </c>
      <c r="G41" s="48"/>
      <c r="I41" s="24"/>
      <c r="J41" s="24"/>
      <c r="K41" s="24"/>
    </row>
    <row r="42" customFormat="false" ht="13.5" hidden="false" customHeight="false" outlineLevel="0" collapsed="false">
      <c r="C42" s="46" t="s">
        <v>6</v>
      </c>
      <c r="D42" s="46"/>
      <c r="E42" s="46"/>
      <c r="F42" s="46" t="n">
        <f aca="false">O38/N38</f>
        <v>0.534241046725218</v>
      </c>
      <c r="I42" s="24"/>
      <c r="J42" s="24"/>
      <c r="K42" s="24"/>
    </row>
    <row r="43" customFormat="false" ht="13.5" hidden="false" customHeight="false" outlineLevel="0" collapsed="false">
      <c r="I43" s="24"/>
      <c r="J43" s="24"/>
      <c r="K43" s="24"/>
    </row>
    <row r="44" customFormat="false" ht="13.5" hidden="false" customHeight="false" outlineLevel="0" collapsed="false">
      <c r="C44" s="49" t="s">
        <v>127</v>
      </c>
      <c r="D44" s="49"/>
      <c r="E44" s="49"/>
      <c r="F44" s="50" t="n">
        <f aca="false">(E29+J31+O38)/I31</f>
        <v>3.4757221240366</v>
      </c>
      <c r="I44" s="24"/>
      <c r="J44" s="24"/>
      <c r="K44" s="24"/>
    </row>
    <row r="46" customFormat="false" ht="13.5" hidden="false" customHeight="false" outlineLevel="0" collapsed="false">
      <c r="C46" s="21" t="s">
        <v>128</v>
      </c>
    </row>
    <row r="47" customFormat="false" ht="13.5" hidden="false" customHeight="false" outlineLevel="0" collapsed="false">
      <c r="C47" s="21" t="s">
        <v>129</v>
      </c>
    </row>
    <row r="48" customFormat="false" ht="13.5" hidden="false" customHeight="false" outlineLevel="0" collapsed="false">
      <c r="C48" s="21" t="s">
        <v>130</v>
      </c>
    </row>
    <row r="50" customFormat="false" ht="13.5" hidden="false" customHeight="false" outlineLevel="0" collapsed="false">
      <c r="A50" s="51" t="s">
        <v>3</v>
      </c>
      <c r="B50" s="52" t="s">
        <v>131</v>
      </c>
      <c r="C50" s="51" t="s">
        <v>3</v>
      </c>
      <c r="D50" s="52" t="s">
        <v>131</v>
      </c>
      <c r="E50" s="51" t="s">
        <v>3</v>
      </c>
      <c r="F50" s="52" t="s">
        <v>131</v>
      </c>
      <c r="G50" s="51" t="s">
        <v>3</v>
      </c>
      <c r="H50" s="52" t="s">
        <v>131</v>
      </c>
      <c r="I50" s="51" t="s">
        <v>3</v>
      </c>
      <c r="J50" s="52" t="s">
        <v>131</v>
      </c>
      <c r="K50" s="51" t="s">
        <v>3</v>
      </c>
      <c r="L50" s="52" t="s">
        <v>131</v>
      </c>
      <c r="M50" s="51" t="s">
        <v>3</v>
      </c>
      <c r="N50" s="52" t="s">
        <v>131</v>
      </c>
      <c r="O50" s="5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54:15Z</dcterms:created>
  <dc:creator>ROADNEXT</dc:creator>
  <dc:description/>
  <dc:language>en-US</dc:language>
  <cp:lastModifiedBy>roadnext</cp:lastModifiedBy>
  <cp:lastPrinted>2002-09-02T04:18:02Z</cp:lastPrinted>
  <dcterms:modified xsi:type="dcterms:W3CDTF">2004-01-13T03:49:06Z</dcterms:modified>
  <cp:revision>0</cp:revision>
  <dc:subject/>
  <dc:title/>
</cp:coreProperties>
</file>