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종합" sheetId="1" state="visible" r:id="rId2"/>
    <sheet name="KSX1001타수분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2" uniqueCount="9089">
  <si>
    <r>
      <rPr>
        <sz val="11"/>
        <rFont val="Noto Sans"/>
        <family val="2"/>
      </rPr>
      <t xml:space="preserve"> 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타</t>
    </r>
  </si>
  <si>
    <t xml:space="preserve">한글통일</t>
  </si>
  <si>
    <t xml:space="preserve">천지인</t>
  </si>
  <si>
    <t xml:space="preserve">나라글</t>
  </si>
  <si>
    <t xml:space="preserve">합계</t>
  </si>
  <si>
    <r>
      <rPr>
        <sz val="11"/>
        <rFont val="Noto Sans"/>
        <family val="2"/>
      </rPr>
      <t xml:space="preserve">휴대폰에 사용되는 </t>
    </r>
    <r>
      <rPr>
        <sz val="11"/>
        <rFont val="돋움"/>
        <family val="0"/>
        <charset val="129"/>
      </rPr>
      <t xml:space="preserve">2350</t>
    </r>
    <r>
      <rPr>
        <sz val="11"/>
        <rFont val="Noto Sans"/>
        <family val="2"/>
      </rPr>
      <t xml:space="preserve">글자를 각각의 방식으로 입력할 경우의 입력코드와 입력 타수에 대한 분석입니다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"</t>
    </r>
    <r>
      <rPr>
        <sz val="11"/>
        <rFont val="Noto Sans"/>
        <family val="2"/>
      </rPr>
      <t xml:space="preserve">한글통일</t>
    </r>
    <r>
      <rPr>
        <sz val="11"/>
        <rFont val="돋움"/>
        <family val="0"/>
        <charset val="129"/>
      </rPr>
      <t xml:space="preserve">"</t>
    </r>
    <r>
      <rPr>
        <sz val="11"/>
        <rFont val="Noto Sans"/>
        <family val="2"/>
      </rPr>
      <t xml:space="preserve">의 경우 종성없음 버튼</t>
    </r>
    <r>
      <rPr>
        <sz val="11"/>
        <rFont val="돋움"/>
        <family val="0"/>
        <charset val="129"/>
      </rPr>
      <t xml:space="preserve">(#)</t>
    </r>
    <r>
      <rPr>
        <sz val="11"/>
        <rFont val="Noto Sans"/>
        <family val="2"/>
      </rPr>
      <t xml:space="preserve">입력을 포함한 결과치입니다</t>
    </r>
    <r>
      <rPr>
        <sz val="11"/>
        <rFont val="돋움"/>
        <family val="0"/>
        <charset val="129"/>
      </rPr>
      <t xml:space="preserve">. </t>
    </r>
  </si>
  <si>
    <r>
      <rPr>
        <b val="true"/>
        <sz val="11"/>
        <rFont val="돋움"/>
        <family val="0"/>
        <charset val="129"/>
      </rPr>
      <t xml:space="preserve">KSX1001</t>
    </r>
    <r>
      <rPr>
        <b val="true"/>
        <sz val="11"/>
        <rFont val="Noto Sans"/>
        <family val="2"/>
      </rPr>
      <t xml:space="preserve">을 근거로 한 입력타수분석 </t>
    </r>
  </si>
  <si>
    <t xml:space="preserve">KSX1001</t>
  </si>
  <si>
    <t xml:space="preserve">입력코드</t>
  </si>
  <si>
    <t xml:space="preserve">입력타수</t>
  </si>
  <si>
    <r>
      <rPr>
        <b val="true"/>
        <sz val="11"/>
        <rFont val="돋움"/>
        <family val="0"/>
        <charset val="129"/>
      </rPr>
      <t xml:space="preserve">2350</t>
    </r>
    <r>
      <rPr>
        <b val="true"/>
        <sz val="11"/>
        <rFont val="Noto Sans"/>
        <family val="2"/>
      </rPr>
      <t xml:space="preserve">자</t>
    </r>
  </si>
  <si>
    <t xml:space="preserve">가 </t>
  </si>
  <si>
    <t xml:space="preserve">11#</t>
  </si>
  <si>
    <t xml:space="preserve">412</t>
  </si>
  <si>
    <t xml:space="preserve">각 </t>
  </si>
  <si>
    <t xml:space="preserve">111</t>
  </si>
  <si>
    <t xml:space="preserve">4124</t>
  </si>
  <si>
    <t xml:space="preserve">131</t>
  </si>
  <si>
    <t xml:space="preserve">간 </t>
  </si>
  <si>
    <t xml:space="preserve">112</t>
  </si>
  <si>
    <t xml:space="preserve">4125</t>
  </si>
  <si>
    <t xml:space="preserve">132</t>
  </si>
  <si>
    <t xml:space="preserve">갇 </t>
  </si>
  <si>
    <t xml:space="preserve">113</t>
  </si>
  <si>
    <t xml:space="preserve">4126</t>
  </si>
  <si>
    <t xml:space="preserve">132*</t>
  </si>
  <si>
    <t xml:space="preserve">갈 </t>
  </si>
  <si>
    <t xml:space="preserve">114</t>
  </si>
  <si>
    <t xml:space="preserve">41255</t>
  </si>
  <si>
    <t xml:space="preserve">134</t>
  </si>
  <si>
    <t xml:space="preserve">갉 </t>
  </si>
  <si>
    <t xml:space="preserve">114*</t>
  </si>
  <si>
    <t xml:space="preserve">412554</t>
  </si>
  <si>
    <t xml:space="preserve">1341</t>
  </si>
  <si>
    <t xml:space="preserve">갊 </t>
  </si>
  <si>
    <t xml:space="preserve">114**</t>
  </si>
  <si>
    <t xml:space="preserve">4125500</t>
  </si>
  <si>
    <t xml:space="preserve">1345</t>
  </si>
  <si>
    <t xml:space="preserve">감 </t>
  </si>
  <si>
    <t xml:space="preserve">115</t>
  </si>
  <si>
    <t xml:space="preserve">41200</t>
  </si>
  <si>
    <t xml:space="preserve">135</t>
  </si>
  <si>
    <t xml:space="preserve">갑 </t>
  </si>
  <si>
    <t xml:space="preserve">116</t>
  </si>
  <si>
    <t xml:space="preserve">4127</t>
  </si>
  <si>
    <t xml:space="preserve">135*</t>
  </si>
  <si>
    <t xml:space="preserve">값 </t>
  </si>
  <si>
    <t xml:space="preserve">116**</t>
  </si>
  <si>
    <t xml:space="preserve">41278</t>
  </si>
  <si>
    <t xml:space="preserve">135*7</t>
  </si>
  <si>
    <t xml:space="preserve">갓 </t>
  </si>
  <si>
    <t xml:space="preserve">117</t>
  </si>
  <si>
    <t xml:space="preserve">4128</t>
  </si>
  <si>
    <t xml:space="preserve">137</t>
  </si>
  <si>
    <t xml:space="preserve">갔 </t>
  </si>
  <si>
    <t xml:space="preserve">117*</t>
  </si>
  <si>
    <t xml:space="preserve">412888</t>
  </si>
  <si>
    <t xml:space="preserve">137#</t>
  </si>
  <si>
    <t xml:space="preserve">강 </t>
  </si>
  <si>
    <t xml:space="preserve">118</t>
  </si>
  <si>
    <t xml:space="preserve">4120</t>
  </si>
  <si>
    <t xml:space="preserve">138</t>
  </si>
  <si>
    <t xml:space="preserve">갖 </t>
  </si>
  <si>
    <t xml:space="preserve">119</t>
  </si>
  <si>
    <t xml:space="preserve">4129</t>
  </si>
  <si>
    <t xml:space="preserve">137*</t>
  </si>
  <si>
    <t xml:space="preserve">갗 </t>
  </si>
  <si>
    <t xml:space="preserve">119*</t>
  </si>
  <si>
    <t xml:space="preserve">41299</t>
  </si>
  <si>
    <t xml:space="preserve">137**</t>
  </si>
  <si>
    <t xml:space="preserve">같 </t>
  </si>
  <si>
    <t xml:space="preserve">113*</t>
  </si>
  <si>
    <t xml:space="preserve">41266</t>
  </si>
  <si>
    <t xml:space="preserve">132**</t>
  </si>
  <si>
    <t xml:space="preserve">갚 </t>
  </si>
  <si>
    <t xml:space="preserve">116*</t>
  </si>
  <si>
    <t xml:space="preserve">41277</t>
  </si>
  <si>
    <t xml:space="preserve">135**</t>
  </si>
  <si>
    <t xml:space="preserve">갛 </t>
  </si>
  <si>
    <t xml:space="preserve">110</t>
  </si>
  <si>
    <t xml:space="preserve">41288</t>
  </si>
  <si>
    <t xml:space="preserve">138*</t>
  </si>
  <si>
    <t xml:space="preserve">개 </t>
  </si>
  <si>
    <t xml:space="preserve">11*#</t>
  </si>
  <si>
    <t xml:space="preserve">4121</t>
  </si>
  <si>
    <t xml:space="preserve">139</t>
  </si>
  <si>
    <t xml:space="preserve">객 </t>
  </si>
  <si>
    <t xml:space="preserve">11*1</t>
  </si>
  <si>
    <t xml:space="preserve">41214</t>
  </si>
  <si>
    <t xml:space="preserve">1391</t>
  </si>
  <si>
    <t xml:space="preserve">갠 </t>
  </si>
  <si>
    <t xml:space="preserve">11*2</t>
  </si>
  <si>
    <t xml:space="preserve">41215</t>
  </si>
  <si>
    <t xml:space="preserve">1392</t>
  </si>
  <si>
    <t xml:space="preserve">갤 </t>
  </si>
  <si>
    <t xml:space="preserve">11*4</t>
  </si>
  <si>
    <t xml:space="preserve">412155</t>
  </si>
  <si>
    <t xml:space="preserve">1394</t>
  </si>
  <si>
    <t xml:space="preserve">갬 </t>
  </si>
  <si>
    <t xml:space="preserve">11*5</t>
  </si>
  <si>
    <t xml:space="preserve">412100</t>
  </si>
  <si>
    <t xml:space="preserve">1395</t>
  </si>
  <si>
    <t xml:space="preserve">갭 </t>
  </si>
  <si>
    <t xml:space="preserve">11*6</t>
  </si>
  <si>
    <t xml:space="preserve">41217</t>
  </si>
  <si>
    <t xml:space="preserve">1395*</t>
  </si>
  <si>
    <t xml:space="preserve">갯 </t>
  </si>
  <si>
    <t xml:space="preserve">11*7</t>
  </si>
  <si>
    <t xml:space="preserve">41218</t>
  </si>
  <si>
    <t xml:space="preserve">1397</t>
  </si>
  <si>
    <t xml:space="preserve">갰 </t>
  </si>
  <si>
    <t xml:space="preserve">11*7*</t>
  </si>
  <si>
    <t xml:space="preserve">4121888</t>
  </si>
  <si>
    <t xml:space="preserve">1397#</t>
  </si>
  <si>
    <t xml:space="preserve">갱 </t>
  </si>
  <si>
    <t xml:space="preserve">11*8</t>
  </si>
  <si>
    <t xml:space="preserve">41210</t>
  </si>
  <si>
    <t xml:space="preserve">1398</t>
  </si>
  <si>
    <t xml:space="preserve">갸 </t>
  </si>
  <si>
    <t xml:space="preserve">12#</t>
  </si>
  <si>
    <t xml:space="preserve">4122</t>
  </si>
  <si>
    <t xml:space="preserve">13*</t>
  </si>
  <si>
    <t xml:space="preserve">갹 </t>
  </si>
  <si>
    <t xml:space="preserve">121</t>
  </si>
  <si>
    <t xml:space="preserve">41224</t>
  </si>
  <si>
    <t xml:space="preserve">13*1</t>
  </si>
  <si>
    <t xml:space="preserve">갼 </t>
  </si>
  <si>
    <t xml:space="preserve">122</t>
  </si>
  <si>
    <t xml:space="preserve">41225</t>
  </si>
  <si>
    <t xml:space="preserve">13*2</t>
  </si>
  <si>
    <t xml:space="preserve">걀 </t>
  </si>
  <si>
    <t xml:space="preserve">124</t>
  </si>
  <si>
    <t xml:space="preserve">412255</t>
  </si>
  <si>
    <t xml:space="preserve">13*4</t>
  </si>
  <si>
    <t xml:space="preserve">걋 </t>
  </si>
  <si>
    <t xml:space="preserve">127</t>
  </si>
  <si>
    <t xml:space="preserve">41228</t>
  </si>
  <si>
    <t xml:space="preserve">13*7</t>
  </si>
  <si>
    <t xml:space="preserve">걍 </t>
  </si>
  <si>
    <t xml:space="preserve">128</t>
  </si>
  <si>
    <t xml:space="preserve">41220</t>
  </si>
  <si>
    <t xml:space="preserve">13*8</t>
  </si>
  <si>
    <t xml:space="preserve">걔 </t>
  </si>
  <si>
    <t xml:space="preserve">12*#</t>
  </si>
  <si>
    <t xml:space="preserve">41221</t>
  </si>
  <si>
    <t xml:space="preserve">13*9</t>
  </si>
  <si>
    <t xml:space="preserve">걘 </t>
  </si>
  <si>
    <t xml:space="preserve">12*2</t>
  </si>
  <si>
    <t xml:space="preserve">412215</t>
  </si>
  <si>
    <t xml:space="preserve">13*92</t>
  </si>
  <si>
    <t xml:space="preserve">걜 </t>
  </si>
  <si>
    <t xml:space="preserve">12*4</t>
  </si>
  <si>
    <t xml:space="preserve">4122155</t>
  </si>
  <si>
    <t xml:space="preserve">13*94</t>
  </si>
  <si>
    <t xml:space="preserve">거 </t>
  </si>
  <si>
    <t xml:space="preserve">13#</t>
  </si>
  <si>
    <t xml:space="preserve">421</t>
  </si>
  <si>
    <t xml:space="preserve">133</t>
  </si>
  <si>
    <t xml:space="preserve">걱 </t>
  </si>
  <si>
    <t xml:space="preserve">4214</t>
  </si>
  <si>
    <t xml:space="preserve">1331</t>
  </si>
  <si>
    <t xml:space="preserve">건 </t>
  </si>
  <si>
    <t xml:space="preserve">4215</t>
  </si>
  <si>
    <t xml:space="preserve">1332</t>
  </si>
  <si>
    <t xml:space="preserve">걷 </t>
  </si>
  <si>
    <t xml:space="preserve">4216</t>
  </si>
  <si>
    <t xml:space="preserve">1332*</t>
  </si>
  <si>
    <t xml:space="preserve">걸 </t>
  </si>
  <si>
    <t xml:space="preserve">42155</t>
  </si>
  <si>
    <t xml:space="preserve">1334</t>
  </si>
  <si>
    <t xml:space="preserve">걺 </t>
  </si>
  <si>
    <t xml:space="preserve">134*</t>
  </si>
  <si>
    <t xml:space="preserve">4215500</t>
  </si>
  <si>
    <t xml:space="preserve">13345</t>
  </si>
  <si>
    <t xml:space="preserve">검 </t>
  </si>
  <si>
    <t xml:space="preserve">42100</t>
  </si>
  <si>
    <t xml:space="preserve">1335</t>
  </si>
  <si>
    <t xml:space="preserve">겁 </t>
  </si>
  <si>
    <t xml:space="preserve">136</t>
  </si>
  <si>
    <t xml:space="preserve">4217</t>
  </si>
  <si>
    <t xml:space="preserve">1335*</t>
  </si>
  <si>
    <t xml:space="preserve">것 </t>
  </si>
  <si>
    <t xml:space="preserve">4218</t>
  </si>
  <si>
    <t xml:space="preserve">1337</t>
  </si>
  <si>
    <t xml:space="preserve">겄 </t>
  </si>
  <si>
    <t xml:space="preserve">421888</t>
  </si>
  <si>
    <t xml:space="preserve">1337#</t>
  </si>
  <si>
    <t xml:space="preserve">겅 </t>
  </si>
  <si>
    <t xml:space="preserve">4210</t>
  </si>
  <si>
    <t xml:space="preserve">1338</t>
  </si>
  <si>
    <t xml:space="preserve">겆 </t>
  </si>
  <si>
    <t xml:space="preserve">4219</t>
  </si>
  <si>
    <t xml:space="preserve">1337*</t>
  </si>
  <si>
    <t xml:space="preserve">겉 </t>
  </si>
  <si>
    <t xml:space="preserve">133*</t>
  </si>
  <si>
    <t xml:space="preserve">42166</t>
  </si>
  <si>
    <t xml:space="preserve">1332**</t>
  </si>
  <si>
    <t xml:space="preserve">겊 </t>
  </si>
  <si>
    <t xml:space="preserve">136*</t>
  </si>
  <si>
    <t xml:space="preserve">42177</t>
  </si>
  <si>
    <t xml:space="preserve">1335**</t>
  </si>
  <si>
    <t xml:space="preserve">겋 </t>
  </si>
  <si>
    <t xml:space="preserve">130</t>
  </si>
  <si>
    <t xml:space="preserve">42188</t>
  </si>
  <si>
    <t xml:space="preserve">1338*</t>
  </si>
  <si>
    <t xml:space="preserve">게 </t>
  </si>
  <si>
    <t xml:space="preserve">13*#</t>
  </si>
  <si>
    <t xml:space="preserve">4211</t>
  </si>
  <si>
    <t xml:space="preserve">1339</t>
  </si>
  <si>
    <t xml:space="preserve">겐 </t>
  </si>
  <si>
    <t xml:space="preserve">42115</t>
  </si>
  <si>
    <t xml:space="preserve">13392</t>
  </si>
  <si>
    <t xml:space="preserve">겔 </t>
  </si>
  <si>
    <t xml:space="preserve">421155</t>
  </si>
  <si>
    <t xml:space="preserve">13394</t>
  </si>
  <si>
    <t xml:space="preserve">겜 </t>
  </si>
  <si>
    <t xml:space="preserve">13*5</t>
  </si>
  <si>
    <t xml:space="preserve">421100</t>
  </si>
  <si>
    <t xml:space="preserve">13395</t>
  </si>
  <si>
    <t xml:space="preserve">겝 </t>
  </si>
  <si>
    <t xml:space="preserve">13*6</t>
  </si>
  <si>
    <t xml:space="preserve">42117</t>
  </si>
  <si>
    <t xml:space="preserve">13395*</t>
  </si>
  <si>
    <t xml:space="preserve">겟 </t>
  </si>
  <si>
    <t xml:space="preserve">42118</t>
  </si>
  <si>
    <t xml:space="preserve">13397</t>
  </si>
  <si>
    <t xml:space="preserve">겠 </t>
  </si>
  <si>
    <t xml:space="preserve">13*7*</t>
  </si>
  <si>
    <t xml:space="preserve">4211888</t>
  </si>
  <si>
    <t xml:space="preserve">13397#</t>
  </si>
  <si>
    <t xml:space="preserve">겡 </t>
  </si>
  <si>
    <t xml:space="preserve">42110</t>
  </si>
  <si>
    <t xml:space="preserve">13398</t>
  </si>
  <si>
    <t xml:space="preserve">겨 </t>
  </si>
  <si>
    <t xml:space="preserve">14#</t>
  </si>
  <si>
    <t xml:space="preserve">4221</t>
  </si>
  <si>
    <t xml:space="preserve">격 </t>
  </si>
  <si>
    <t xml:space="preserve">141</t>
  </si>
  <si>
    <t xml:space="preserve">42214</t>
  </si>
  <si>
    <t xml:space="preserve">133*1</t>
  </si>
  <si>
    <t xml:space="preserve">겪 </t>
  </si>
  <si>
    <t xml:space="preserve">141*</t>
  </si>
  <si>
    <t xml:space="preserve">4221444</t>
  </si>
  <si>
    <t xml:space="preserve">133*1#</t>
  </si>
  <si>
    <t xml:space="preserve">견 </t>
  </si>
  <si>
    <t xml:space="preserve">142</t>
  </si>
  <si>
    <t xml:space="preserve">42215</t>
  </si>
  <si>
    <t xml:space="preserve">133*2</t>
  </si>
  <si>
    <t xml:space="preserve">겯 </t>
  </si>
  <si>
    <t xml:space="preserve">143</t>
  </si>
  <si>
    <t xml:space="preserve">42216</t>
  </si>
  <si>
    <t xml:space="preserve">133*2*</t>
  </si>
  <si>
    <t xml:space="preserve">결 </t>
  </si>
  <si>
    <t xml:space="preserve">144</t>
  </si>
  <si>
    <t xml:space="preserve">422155</t>
  </si>
  <si>
    <t xml:space="preserve">133*4</t>
  </si>
  <si>
    <t xml:space="preserve">겸 </t>
  </si>
  <si>
    <t xml:space="preserve">145</t>
  </si>
  <si>
    <t xml:space="preserve">422100</t>
  </si>
  <si>
    <t xml:space="preserve">133*5</t>
  </si>
  <si>
    <t xml:space="preserve">겹 </t>
  </si>
  <si>
    <t xml:space="preserve">146</t>
  </si>
  <si>
    <t xml:space="preserve">42217</t>
  </si>
  <si>
    <t xml:space="preserve">133*5*</t>
  </si>
  <si>
    <t xml:space="preserve">겻 </t>
  </si>
  <si>
    <t xml:space="preserve">147</t>
  </si>
  <si>
    <t xml:space="preserve">42218</t>
  </si>
  <si>
    <t xml:space="preserve">133*7</t>
  </si>
  <si>
    <t xml:space="preserve">겼 </t>
  </si>
  <si>
    <t xml:space="preserve">147*</t>
  </si>
  <si>
    <t xml:space="preserve">4221888</t>
  </si>
  <si>
    <t xml:space="preserve">133*7#</t>
  </si>
  <si>
    <t xml:space="preserve">경 </t>
  </si>
  <si>
    <t xml:space="preserve">148</t>
  </si>
  <si>
    <t xml:space="preserve">42210</t>
  </si>
  <si>
    <t xml:space="preserve">133*8</t>
  </si>
  <si>
    <t xml:space="preserve">곁 </t>
  </si>
  <si>
    <t xml:space="preserve">143*</t>
  </si>
  <si>
    <t xml:space="preserve">422166</t>
  </si>
  <si>
    <t xml:space="preserve">133*2**</t>
  </si>
  <si>
    <t xml:space="preserve">계 </t>
  </si>
  <si>
    <t xml:space="preserve">14*#</t>
  </si>
  <si>
    <t xml:space="preserve">42211</t>
  </si>
  <si>
    <t xml:space="preserve">133*9</t>
  </si>
  <si>
    <t xml:space="preserve">곈 </t>
  </si>
  <si>
    <t xml:space="preserve">14*2</t>
  </si>
  <si>
    <t xml:space="preserve">422115</t>
  </si>
  <si>
    <t xml:space="preserve">133*92</t>
  </si>
  <si>
    <t xml:space="preserve">곌 </t>
  </si>
  <si>
    <t xml:space="preserve">14*4</t>
  </si>
  <si>
    <t xml:space="preserve">4221155</t>
  </si>
  <si>
    <t xml:space="preserve">133*94</t>
  </si>
  <si>
    <t xml:space="preserve">곕 </t>
  </si>
  <si>
    <t xml:space="preserve">14*6</t>
  </si>
  <si>
    <t xml:space="preserve">422117</t>
  </si>
  <si>
    <t xml:space="preserve">133*95*</t>
  </si>
  <si>
    <t xml:space="preserve">곗 </t>
  </si>
  <si>
    <t xml:space="preserve">14*7</t>
  </si>
  <si>
    <t xml:space="preserve">422118</t>
  </si>
  <si>
    <t xml:space="preserve">133*97</t>
  </si>
  <si>
    <t xml:space="preserve">고 </t>
  </si>
  <si>
    <t xml:space="preserve">15#</t>
  </si>
  <si>
    <t xml:space="preserve">423</t>
  </si>
  <si>
    <t xml:space="preserve">16</t>
  </si>
  <si>
    <t xml:space="preserve">곡 </t>
  </si>
  <si>
    <t xml:space="preserve">151</t>
  </si>
  <si>
    <t xml:space="preserve">4234</t>
  </si>
  <si>
    <t xml:space="preserve">161</t>
  </si>
  <si>
    <t xml:space="preserve">곤 </t>
  </si>
  <si>
    <t xml:space="preserve">152</t>
  </si>
  <si>
    <t xml:space="preserve">4235</t>
  </si>
  <si>
    <t xml:space="preserve">162</t>
  </si>
  <si>
    <t xml:space="preserve">곧 </t>
  </si>
  <si>
    <t xml:space="preserve">153</t>
  </si>
  <si>
    <t xml:space="preserve">4236</t>
  </si>
  <si>
    <t xml:space="preserve">162*</t>
  </si>
  <si>
    <t xml:space="preserve">골 </t>
  </si>
  <si>
    <t xml:space="preserve">154</t>
  </si>
  <si>
    <t xml:space="preserve">42355</t>
  </si>
  <si>
    <t xml:space="preserve">164</t>
  </si>
  <si>
    <t xml:space="preserve">곪 </t>
  </si>
  <si>
    <t xml:space="preserve">154*</t>
  </si>
  <si>
    <t xml:space="preserve">4235500</t>
  </si>
  <si>
    <t xml:space="preserve">1645</t>
  </si>
  <si>
    <t xml:space="preserve">곬 </t>
  </si>
  <si>
    <t xml:space="preserve">154**</t>
  </si>
  <si>
    <t xml:space="preserve">423558</t>
  </si>
  <si>
    <t xml:space="preserve">1647</t>
  </si>
  <si>
    <t xml:space="preserve">곯 </t>
  </si>
  <si>
    <t xml:space="preserve">154***</t>
  </si>
  <si>
    <t xml:space="preserve">4235588</t>
  </si>
  <si>
    <t xml:space="preserve">1648*</t>
  </si>
  <si>
    <t xml:space="preserve">곰 </t>
  </si>
  <si>
    <t xml:space="preserve">155</t>
  </si>
  <si>
    <t xml:space="preserve">42300</t>
  </si>
  <si>
    <t xml:space="preserve">165</t>
  </si>
  <si>
    <t xml:space="preserve">곱 </t>
  </si>
  <si>
    <t xml:space="preserve">156</t>
  </si>
  <si>
    <t xml:space="preserve">4237</t>
  </si>
  <si>
    <t xml:space="preserve">165*</t>
  </si>
  <si>
    <t xml:space="preserve">곳 </t>
  </si>
  <si>
    <t xml:space="preserve">157</t>
  </si>
  <si>
    <t xml:space="preserve">4238</t>
  </si>
  <si>
    <t xml:space="preserve">167</t>
  </si>
  <si>
    <t xml:space="preserve">공 </t>
  </si>
  <si>
    <t xml:space="preserve">158</t>
  </si>
  <si>
    <t xml:space="preserve">4230</t>
  </si>
  <si>
    <t xml:space="preserve">168</t>
  </si>
  <si>
    <t xml:space="preserve">곶 </t>
  </si>
  <si>
    <t xml:space="preserve">159</t>
  </si>
  <si>
    <t xml:space="preserve">4239</t>
  </si>
  <si>
    <t xml:space="preserve">167*</t>
  </si>
  <si>
    <t xml:space="preserve">과 </t>
  </si>
  <si>
    <t xml:space="preserve">15**#</t>
  </si>
  <si>
    <t xml:space="preserve">42312</t>
  </si>
  <si>
    <t xml:space="preserve">163</t>
  </si>
  <si>
    <t xml:space="preserve">곽 </t>
  </si>
  <si>
    <t xml:space="preserve">15**1</t>
  </si>
  <si>
    <t xml:space="preserve">423124</t>
  </si>
  <si>
    <t xml:space="preserve">1631</t>
  </si>
  <si>
    <t xml:space="preserve">관 </t>
  </si>
  <si>
    <t xml:space="preserve">15**2</t>
  </si>
  <si>
    <t xml:space="preserve">423125</t>
  </si>
  <si>
    <t xml:space="preserve">1632</t>
  </si>
  <si>
    <t xml:space="preserve">괄 </t>
  </si>
  <si>
    <t xml:space="preserve">15**4</t>
  </si>
  <si>
    <t xml:space="preserve">4231255</t>
  </si>
  <si>
    <t xml:space="preserve">1634</t>
  </si>
  <si>
    <t xml:space="preserve">괆 </t>
  </si>
  <si>
    <t xml:space="preserve">15**4*</t>
  </si>
  <si>
    <t xml:space="preserve">423125500</t>
  </si>
  <si>
    <t xml:space="preserve">16345</t>
  </si>
  <si>
    <t xml:space="preserve">괌 </t>
  </si>
  <si>
    <t xml:space="preserve">15**5</t>
  </si>
  <si>
    <t xml:space="preserve">4231200</t>
  </si>
  <si>
    <t xml:space="preserve">1635</t>
  </si>
  <si>
    <t xml:space="preserve">괍 </t>
  </si>
  <si>
    <t xml:space="preserve">15**6</t>
  </si>
  <si>
    <t xml:space="preserve">423127</t>
  </si>
  <si>
    <t xml:space="preserve">1635*</t>
  </si>
  <si>
    <t xml:space="preserve">괏 </t>
  </si>
  <si>
    <t xml:space="preserve">15**7</t>
  </si>
  <si>
    <t xml:space="preserve">423128</t>
  </si>
  <si>
    <t xml:space="preserve">1637</t>
  </si>
  <si>
    <t xml:space="preserve">광 </t>
  </si>
  <si>
    <t xml:space="preserve">15**8</t>
  </si>
  <si>
    <t xml:space="preserve">423120</t>
  </si>
  <si>
    <t xml:space="preserve">1638</t>
  </si>
  <si>
    <t xml:space="preserve">괘 </t>
  </si>
  <si>
    <t xml:space="preserve">15***#</t>
  </si>
  <si>
    <t xml:space="preserve">423121</t>
  </si>
  <si>
    <t xml:space="preserve">1639</t>
  </si>
  <si>
    <t xml:space="preserve">괜 </t>
  </si>
  <si>
    <t xml:space="preserve">15***2</t>
  </si>
  <si>
    <t xml:space="preserve">4231215</t>
  </si>
  <si>
    <t xml:space="preserve">16392</t>
  </si>
  <si>
    <t xml:space="preserve">괠 </t>
  </si>
  <si>
    <t xml:space="preserve">15***4</t>
  </si>
  <si>
    <t xml:space="preserve">42312155</t>
  </si>
  <si>
    <t xml:space="preserve">16394</t>
  </si>
  <si>
    <t xml:space="preserve">괩 </t>
  </si>
  <si>
    <t xml:space="preserve">15***6</t>
  </si>
  <si>
    <t xml:space="preserve">4231217</t>
  </si>
  <si>
    <t xml:space="preserve">16395*</t>
  </si>
  <si>
    <t xml:space="preserve">괬 </t>
  </si>
  <si>
    <t xml:space="preserve">15***7</t>
  </si>
  <si>
    <t xml:space="preserve">423121888</t>
  </si>
  <si>
    <t xml:space="preserve">16397#</t>
  </si>
  <si>
    <t xml:space="preserve">괭 </t>
  </si>
  <si>
    <t xml:space="preserve">15***8</t>
  </si>
  <si>
    <t xml:space="preserve">4231210</t>
  </si>
  <si>
    <t xml:space="preserve">16398</t>
  </si>
  <si>
    <t xml:space="preserve">괴 </t>
  </si>
  <si>
    <t xml:space="preserve">15*#</t>
  </si>
  <si>
    <t xml:space="preserve">4231</t>
  </si>
  <si>
    <t xml:space="preserve">169</t>
  </si>
  <si>
    <t xml:space="preserve">괵 </t>
  </si>
  <si>
    <t xml:space="preserve">15*1</t>
  </si>
  <si>
    <t xml:space="preserve">42314</t>
  </si>
  <si>
    <t xml:space="preserve">1691</t>
  </si>
  <si>
    <t xml:space="preserve">괸 </t>
  </si>
  <si>
    <t xml:space="preserve">15*2</t>
  </si>
  <si>
    <t xml:space="preserve">42315</t>
  </si>
  <si>
    <t xml:space="preserve">1692</t>
  </si>
  <si>
    <t xml:space="preserve">괼 </t>
  </si>
  <si>
    <t xml:space="preserve">15*4</t>
  </si>
  <si>
    <t xml:space="preserve">423155</t>
  </si>
  <si>
    <t xml:space="preserve">1694</t>
  </si>
  <si>
    <t xml:space="preserve">굄 </t>
  </si>
  <si>
    <t xml:space="preserve">15*5</t>
  </si>
  <si>
    <t xml:space="preserve">423100</t>
  </si>
  <si>
    <t xml:space="preserve">1695</t>
  </si>
  <si>
    <t xml:space="preserve">굅 </t>
  </si>
  <si>
    <t xml:space="preserve">15*6</t>
  </si>
  <si>
    <t xml:space="preserve">42317</t>
  </si>
  <si>
    <t xml:space="preserve">1695*</t>
  </si>
  <si>
    <t xml:space="preserve">굇 </t>
  </si>
  <si>
    <t xml:space="preserve">15*7</t>
  </si>
  <si>
    <t xml:space="preserve">42318</t>
  </si>
  <si>
    <t xml:space="preserve">1697</t>
  </si>
  <si>
    <t xml:space="preserve">굉 </t>
  </si>
  <si>
    <t xml:space="preserve">15*8</t>
  </si>
  <si>
    <t xml:space="preserve">42310</t>
  </si>
  <si>
    <t xml:space="preserve">1698</t>
  </si>
  <si>
    <t xml:space="preserve">교 </t>
  </si>
  <si>
    <t xml:space="preserve">16#</t>
  </si>
  <si>
    <t xml:space="preserve">4223</t>
  </si>
  <si>
    <t xml:space="preserve">16*</t>
  </si>
  <si>
    <t xml:space="preserve">굔 </t>
  </si>
  <si>
    <t xml:space="preserve">42235</t>
  </si>
  <si>
    <t xml:space="preserve">16*2</t>
  </si>
  <si>
    <t xml:space="preserve">굘 </t>
  </si>
  <si>
    <t xml:space="preserve">422355</t>
  </si>
  <si>
    <t xml:space="preserve">16*4</t>
  </si>
  <si>
    <t xml:space="preserve">굡 </t>
  </si>
  <si>
    <t xml:space="preserve">166</t>
  </si>
  <si>
    <t xml:space="preserve">42237</t>
  </si>
  <si>
    <t xml:space="preserve">16*5*</t>
  </si>
  <si>
    <t xml:space="preserve">굣 </t>
  </si>
  <si>
    <t xml:space="preserve">42238</t>
  </si>
  <si>
    <t xml:space="preserve">16*7</t>
  </si>
  <si>
    <t xml:space="preserve">구 </t>
  </si>
  <si>
    <t xml:space="preserve">17#</t>
  </si>
  <si>
    <t xml:space="preserve">432</t>
  </si>
  <si>
    <t xml:space="preserve">국 </t>
  </si>
  <si>
    <t xml:space="preserve">171</t>
  </si>
  <si>
    <t xml:space="preserve">4324</t>
  </si>
  <si>
    <t xml:space="preserve">1661</t>
  </si>
  <si>
    <t xml:space="preserve">군 </t>
  </si>
  <si>
    <t xml:space="preserve">172</t>
  </si>
  <si>
    <t xml:space="preserve">4325</t>
  </si>
  <si>
    <t xml:space="preserve">1662</t>
  </si>
  <si>
    <t xml:space="preserve">굳 </t>
  </si>
  <si>
    <t xml:space="preserve">173</t>
  </si>
  <si>
    <t xml:space="preserve">4326</t>
  </si>
  <si>
    <t xml:space="preserve">1662*</t>
  </si>
  <si>
    <t xml:space="preserve">굴 </t>
  </si>
  <si>
    <t xml:space="preserve">174</t>
  </si>
  <si>
    <t xml:space="preserve">43255</t>
  </si>
  <si>
    <t xml:space="preserve">1664</t>
  </si>
  <si>
    <t xml:space="preserve">굵 </t>
  </si>
  <si>
    <t xml:space="preserve">174*</t>
  </si>
  <si>
    <t xml:space="preserve">432554</t>
  </si>
  <si>
    <t xml:space="preserve">16641</t>
  </si>
  <si>
    <t xml:space="preserve">굶 </t>
  </si>
  <si>
    <t xml:space="preserve">174**</t>
  </si>
  <si>
    <t xml:space="preserve">4325500</t>
  </si>
  <si>
    <t xml:space="preserve">16645</t>
  </si>
  <si>
    <t xml:space="preserve">굻 </t>
  </si>
  <si>
    <t xml:space="preserve">174***</t>
  </si>
  <si>
    <t xml:space="preserve">4325588</t>
  </si>
  <si>
    <t xml:space="preserve">16648*</t>
  </si>
  <si>
    <t xml:space="preserve">굼 </t>
  </si>
  <si>
    <t xml:space="preserve">175</t>
  </si>
  <si>
    <t xml:space="preserve">43200</t>
  </si>
  <si>
    <t xml:space="preserve">1665</t>
  </si>
  <si>
    <t xml:space="preserve">굽 </t>
  </si>
  <si>
    <t xml:space="preserve">176</t>
  </si>
  <si>
    <t xml:space="preserve">4327</t>
  </si>
  <si>
    <t xml:space="preserve">1665*</t>
  </si>
  <si>
    <t xml:space="preserve">굿 </t>
  </si>
  <si>
    <t xml:space="preserve">177</t>
  </si>
  <si>
    <t xml:space="preserve">4328</t>
  </si>
  <si>
    <t xml:space="preserve">1667</t>
  </si>
  <si>
    <t xml:space="preserve">궁 </t>
  </si>
  <si>
    <t xml:space="preserve">178</t>
  </si>
  <si>
    <t xml:space="preserve">4320</t>
  </si>
  <si>
    <t xml:space="preserve">1668</t>
  </si>
  <si>
    <t xml:space="preserve">궂 </t>
  </si>
  <si>
    <t xml:space="preserve">179</t>
  </si>
  <si>
    <t xml:space="preserve">4329</t>
  </si>
  <si>
    <t xml:space="preserve">1667*</t>
  </si>
  <si>
    <t xml:space="preserve">궈 </t>
  </si>
  <si>
    <t xml:space="preserve">17**#</t>
  </si>
  <si>
    <t xml:space="preserve">43221</t>
  </si>
  <si>
    <t xml:space="preserve">1663</t>
  </si>
  <si>
    <t xml:space="preserve">궉 </t>
  </si>
  <si>
    <t xml:space="preserve">17**1</t>
  </si>
  <si>
    <t xml:space="preserve">432214</t>
  </si>
  <si>
    <t xml:space="preserve">16631</t>
  </si>
  <si>
    <t xml:space="preserve">권 </t>
  </si>
  <si>
    <t xml:space="preserve">17**2</t>
  </si>
  <si>
    <t xml:space="preserve">432215</t>
  </si>
  <si>
    <t xml:space="preserve">16632</t>
  </si>
  <si>
    <t xml:space="preserve">궐 </t>
  </si>
  <si>
    <t xml:space="preserve">17**4</t>
  </si>
  <si>
    <t xml:space="preserve">4322155</t>
  </si>
  <si>
    <t xml:space="preserve">16634</t>
  </si>
  <si>
    <t xml:space="preserve">궜 </t>
  </si>
  <si>
    <t xml:space="preserve">17**7</t>
  </si>
  <si>
    <t xml:space="preserve">43221888</t>
  </si>
  <si>
    <t xml:space="preserve">16637#</t>
  </si>
  <si>
    <t xml:space="preserve">궝 </t>
  </si>
  <si>
    <t xml:space="preserve">17**8</t>
  </si>
  <si>
    <t xml:space="preserve">432210</t>
  </si>
  <si>
    <t xml:space="preserve">16638</t>
  </si>
  <si>
    <t xml:space="preserve">궤 </t>
  </si>
  <si>
    <t xml:space="preserve">17***#</t>
  </si>
  <si>
    <t xml:space="preserve">432211</t>
  </si>
  <si>
    <t xml:space="preserve">16639</t>
  </si>
  <si>
    <t xml:space="preserve">궷 </t>
  </si>
  <si>
    <t xml:space="preserve">17***7</t>
  </si>
  <si>
    <t xml:space="preserve">4322118</t>
  </si>
  <si>
    <t xml:space="preserve">166397</t>
  </si>
  <si>
    <t xml:space="preserve">귀 </t>
  </si>
  <si>
    <t xml:space="preserve">17*#</t>
  </si>
  <si>
    <t xml:space="preserve">4321</t>
  </si>
  <si>
    <t xml:space="preserve">1669</t>
  </si>
  <si>
    <t xml:space="preserve">귁 </t>
  </si>
  <si>
    <t xml:space="preserve">17*1</t>
  </si>
  <si>
    <t xml:space="preserve">43214</t>
  </si>
  <si>
    <t xml:space="preserve">16691</t>
  </si>
  <si>
    <t xml:space="preserve">귄 </t>
  </si>
  <si>
    <t xml:space="preserve">17*2</t>
  </si>
  <si>
    <t xml:space="preserve">43215</t>
  </si>
  <si>
    <t xml:space="preserve">16692</t>
  </si>
  <si>
    <t xml:space="preserve">귈 </t>
  </si>
  <si>
    <t xml:space="preserve">17*4</t>
  </si>
  <si>
    <t xml:space="preserve">432155</t>
  </si>
  <si>
    <t xml:space="preserve">16694</t>
  </si>
  <si>
    <t xml:space="preserve">귐 </t>
  </si>
  <si>
    <t xml:space="preserve">17*5</t>
  </si>
  <si>
    <t xml:space="preserve">432100</t>
  </si>
  <si>
    <t xml:space="preserve">16695</t>
  </si>
  <si>
    <t xml:space="preserve">귑 </t>
  </si>
  <si>
    <t xml:space="preserve">17*6</t>
  </si>
  <si>
    <t xml:space="preserve">43217</t>
  </si>
  <si>
    <t xml:space="preserve">16695*</t>
  </si>
  <si>
    <t xml:space="preserve">귓 </t>
  </si>
  <si>
    <t xml:space="preserve">17*7</t>
  </si>
  <si>
    <t xml:space="preserve">43218</t>
  </si>
  <si>
    <t xml:space="preserve">16697</t>
  </si>
  <si>
    <t xml:space="preserve">규 </t>
  </si>
  <si>
    <t xml:space="preserve">18#</t>
  </si>
  <si>
    <t xml:space="preserve">4322</t>
  </si>
  <si>
    <t xml:space="preserve">166*</t>
  </si>
  <si>
    <t xml:space="preserve">균 </t>
  </si>
  <si>
    <t xml:space="preserve">182</t>
  </si>
  <si>
    <t xml:space="preserve">43225</t>
  </si>
  <si>
    <t xml:space="preserve">166*2</t>
  </si>
  <si>
    <t xml:space="preserve">귤 </t>
  </si>
  <si>
    <t xml:space="preserve">184</t>
  </si>
  <si>
    <t xml:space="preserve">432255</t>
  </si>
  <si>
    <t xml:space="preserve">166*4</t>
  </si>
  <si>
    <t xml:space="preserve">그 </t>
  </si>
  <si>
    <t xml:space="preserve">19#</t>
  </si>
  <si>
    <t xml:space="preserve">43</t>
  </si>
  <si>
    <t xml:space="preserve">10</t>
  </si>
  <si>
    <t xml:space="preserve">극 </t>
  </si>
  <si>
    <t xml:space="preserve">191</t>
  </si>
  <si>
    <t xml:space="preserve">434</t>
  </si>
  <si>
    <t xml:space="preserve">101</t>
  </si>
  <si>
    <t xml:space="preserve">근 </t>
  </si>
  <si>
    <t xml:space="preserve">192</t>
  </si>
  <si>
    <t xml:space="preserve">435</t>
  </si>
  <si>
    <t xml:space="preserve">102</t>
  </si>
  <si>
    <t xml:space="preserve">귿 </t>
  </si>
  <si>
    <t xml:space="preserve">193</t>
  </si>
  <si>
    <t xml:space="preserve">436</t>
  </si>
  <si>
    <t xml:space="preserve">102*</t>
  </si>
  <si>
    <t xml:space="preserve">글 </t>
  </si>
  <si>
    <t xml:space="preserve">194</t>
  </si>
  <si>
    <t xml:space="preserve">4355</t>
  </si>
  <si>
    <t xml:space="preserve">104</t>
  </si>
  <si>
    <t xml:space="preserve">긁 </t>
  </si>
  <si>
    <t xml:space="preserve">194*</t>
  </si>
  <si>
    <t xml:space="preserve">43554</t>
  </si>
  <si>
    <t xml:space="preserve">1041</t>
  </si>
  <si>
    <t xml:space="preserve">금 </t>
  </si>
  <si>
    <t xml:space="preserve">195</t>
  </si>
  <si>
    <t xml:space="preserve">4300</t>
  </si>
  <si>
    <t xml:space="preserve">105</t>
  </si>
  <si>
    <t xml:space="preserve">급 </t>
  </si>
  <si>
    <t xml:space="preserve">196</t>
  </si>
  <si>
    <t xml:space="preserve">437</t>
  </si>
  <si>
    <t xml:space="preserve">105*</t>
  </si>
  <si>
    <t xml:space="preserve">긋 </t>
  </si>
  <si>
    <t xml:space="preserve">197</t>
  </si>
  <si>
    <t xml:space="preserve">438</t>
  </si>
  <si>
    <t xml:space="preserve">107</t>
  </si>
  <si>
    <t xml:space="preserve">긍 </t>
  </si>
  <si>
    <t xml:space="preserve">198</t>
  </si>
  <si>
    <t xml:space="preserve">430</t>
  </si>
  <si>
    <t xml:space="preserve">108</t>
  </si>
  <si>
    <t xml:space="preserve">긔 </t>
  </si>
  <si>
    <t xml:space="preserve">19*#</t>
  </si>
  <si>
    <t xml:space="preserve">431</t>
  </si>
  <si>
    <t xml:space="preserve">109</t>
  </si>
  <si>
    <t xml:space="preserve">기 </t>
  </si>
  <si>
    <t xml:space="preserve">10#</t>
  </si>
  <si>
    <t xml:space="preserve">41</t>
  </si>
  <si>
    <t xml:space="preserve">19</t>
  </si>
  <si>
    <t xml:space="preserve">긱 </t>
  </si>
  <si>
    <t xml:space="preserve">414</t>
  </si>
  <si>
    <t xml:space="preserve">긴 </t>
  </si>
  <si>
    <t xml:space="preserve">415</t>
  </si>
  <si>
    <t xml:space="preserve">긷 </t>
  </si>
  <si>
    <t xml:space="preserve">103</t>
  </si>
  <si>
    <t xml:space="preserve">416</t>
  </si>
  <si>
    <t xml:space="preserve">192*</t>
  </si>
  <si>
    <t xml:space="preserve">길 </t>
  </si>
  <si>
    <t xml:space="preserve">4155</t>
  </si>
  <si>
    <t xml:space="preserve">긺 </t>
  </si>
  <si>
    <t xml:space="preserve">104*</t>
  </si>
  <si>
    <t xml:space="preserve">415500</t>
  </si>
  <si>
    <t xml:space="preserve">1945</t>
  </si>
  <si>
    <t xml:space="preserve">김 </t>
  </si>
  <si>
    <t xml:space="preserve">4100</t>
  </si>
  <si>
    <t xml:space="preserve">깁 </t>
  </si>
  <si>
    <t xml:space="preserve">106</t>
  </si>
  <si>
    <t xml:space="preserve">417</t>
  </si>
  <si>
    <t xml:space="preserve">195*</t>
  </si>
  <si>
    <t xml:space="preserve">깃 </t>
  </si>
  <si>
    <t xml:space="preserve">418</t>
  </si>
  <si>
    <t xml:space="preserve">깅 </t>
  </si>
  <si>
    <t xml:space="preserve">410</t>
  </si>
  <si>
    <t xml:space="preserve">깆 </t>
  </si>
  <si>
    <t xml:space="preserve">419</t>
  </si>
  <si>
    <t xml:space="preserve">197*</t>
  </si>
  <si>
    <t xml:space="preserve">깊 </t>
  </si>
  <si>
    <t xml:space="preserve">106*</t>
  </si>
  <si>
    <t xml:space="preserve">4177</t>
  </si>
  <si>
    <t xml:space="preserve">195**</t>
  </si>
  <si>
    <t xml:space="preserve">까 </t>
  </si>
  <si>
    <t xml:space="preserve">1**1#</t>
  </si>
  <si>
    <t xml:space="preserve">44412</t>
  </si>
  <si>
    <t xml:space="preserve">1#3</t>
  </si>
  <si>
    <t xml:space="preserve">깍 </t>
  </si>
  <si>
    <t xml:space="preserve">1**11</t>
  </si>
  <si>
    <t xml:space="preserve">444124</t>
  </si>
  <si>
    <t xml:space="preserve">1#31</t>
  </si>
  <si>
    <t xml:space="preserve">깎 </t>
  </si>
  <si>
    <t xml:space="preserve">1**11*</t>
  </si>
  <si>
    <t xml:space="preserve">44412444</t>
  </si>
  <si>
    <t xml:space="preserve">1#31#</t>
  </si>
  <si>
    <t xml:space="preserve">깐 </t>
  </si>
  <si>
    <t xml:space="preserve">1**12</t>
  </si>
  <si>
    <t xml:space="preserve">444125</t>
  </si>
  <si>
    <t xml:space="preserve">1#32</t>
  </si>
  <si>
    <t xml:space="preserve">깔 </t>
  </si>
  <si>
    <t xml:space="preserve">1**14</t>
  </si>
  <si>
    <t xml:space="preserve">4441255</t>
  </si>
  <si>
    <t xml:space="preserve">1#34</t>
  </si>
  <si>
    <t xml:space="preserve">깖 </t>
  </si>
  <si>
    <t xml:space="preserve">1**14*</t>
  </si>
  <si>
    <t xml:space="preserve">444125500</t>
  </si>
  <si>
    <t xml:space="preserve">1#345</t>
  </si>
  <si>
    <t xml:space="preserve">깜 </t>
  </si>
  <si>
    <t xml:space="preserve">1**15</t>
  </si>
  <si>
    <t xml:space="preserve">4441200</t>
  </si>
  <si>
    <t xml:space="preserve">1#35</t>
  </si>
  <si>
    <t xml:space="preserve">깝 </t>
  </si>
  <si>
    <t xml:space="preserve">1**16</t>
  </si>
  <si>
    <t xml:space="preserve">444127</t>
  </si>
  <si>
    <t xml:space="preserve">1#35*</t>
  </si>
  <si>
    <t xml:space="preserve">깟 </t>
  </si>
  <si>
    <t xml:space="preserve">1**17</t>
  </si>
  <si>
    <t xml:space="preserve">444128</t>
  </si>
  <si>
    <t xml:space="preserve">1#37</t>
  </si>
  <si>
    <t xml:space="preserve">깠 </t>
  </si>
  <si>
    <t xml:space="preserve">1**17*</t>
  </si>
  <si>
    <t xml:space="preserve">44412888</t>
  </si>
  <si>
    <t xml:space="preserve">1#37#</t>
  </si>
  <si>
    <t xml:space="preserve">깡 </t>
  </si>
  <si>
    <t xml:space="preserve">1**18</t>
  </si>
  <si>
    <t xml:space="preserve">444120</t>
  </si>
  <si>
    <t xml:space="preserve">1#38</t>
  </si>
  <si>
    <t xml:space="preserve">깥 </t>
  </si>
  <si>
    <t xml:space="preserve">1**13</t>
  </si>
  <si>
    <t xml:space="preserve">4441266</t>
  </si>
  <si>
    <t xml:space="preserve">1#32**</t>
  </si>
  <si>
    <t xml:space="preserve">깨 </t>
  </si>
  <si>
    <t xml:space="preserve">1**1*#</t>
  </si>
  <si>
    <t xml:space="preserve">444121</t>
  </si>
  <si>
    <t xml:space="preserve">1#39</t>
  </si>
  <si>
    <t xml:space="preserve">깩 </t>
  </si>
  <si>
    <t xml:space="preserve">1**1*1</t>
  </si>
  <si>
    <t xml:space="preserve">4441214</t>
  </si>
  <si>
    <t xml:space="preserve">1#391</t>
  </si>
  <si>
    <t xml:space="preserve">깬 </t>
  </si>
  <si>
    <t xml:space="preserve">1**1*2</t>
  </si>
  <si>
    <t xml:space="preserve">4441215</t>
  </si>
  <si>
    <t xml:space="preserve">1#392</t>
  </si>
  <si>
    <t xml:space="preserve">깰 </t>
  </si>
  <si>
    <t xml:space="preserve">1**1*4</t>
  </si>
  <si>
    <t xml:space="preserve">44412155</t>
  </si>
  <si>
    <t xml:space="preserve">1#394</t>
  </si>
  <si>
    <t xml:space="preserve">깸 </t>
  </si>
  <si>
    <t xml:space="preserve">1**1*5</t>
  </si>
  <si>
    <t xml:space="preserve">44412100</t>
  </si>
  <si>
    <t xml:space="preserve">1#395</t>
  </si>
  <si>
    <t xml:space="preserve">깹 </t>
  </si>
  <si>
    <t xml:space="preserve">1**1*6</t>
  </si>
  <si>
    <t xml:space="preserve">4441217</t>
  </si>
  <si>
    <t xml:space="preserve">1#395*</t>
  </si>
  <si>
    <t xml:space="preserve">깻 </t>
  </si>
  <si>
    <t xml:space="preserve">1**1*7</t>
  </si>
  <si>
    <t xml:space="preserve">4441218</t>
  </si>
  <si>
    <t xml:space="preserve">1#397</t>
  </si>
  <si>
    <t xml:space="preserve">깼 </t>
  </si>
  <si>
    <t xml:space="preserve">1**1*7*</t>
  </si>
  <si>
    <t xml:space="preserve">444121888</t>
  </si>
  <si>
    <t xml:space="preserve">1#397#</t>
  </si>
  <si>
    <t xml:space="preserve">깽 </t>
  </si>
  <si>
    <t xml:space="preserve">1**1*8</t>
  </si>
  <si>
    <t xml:space="preserve">4441210</t>
  </si>
  <si>
    <t xml:space="preserve">1#398</t>
  </si>
  <si>
    <t xml:space="preserve">꺄 </t>
  </si>
  <si>
    <t xml:space="preserve">1**2#</t>
  </si>
  <si>
    <t xml:space="preserve">444122</t>
  </si>
  <si>
    <t xml:space="preserve">1#3*</t>
  </si>
  <si>
    <t xml:space="preserve">꺅 </t>
  </si>
  <si>
    <t xml:space="preserve">1**21</t>
  </si>
  <si>
    <t xml:space="preserve">4441224</t>
  </si>
  <si>
    <t xml:space="preserve">1#3*1</t>
  </si>
  <si>
    <t xml:space="preserve">꺌 </t>
  </si>
  <si>
    <t xml:space="preserve">1**24</t>
  </si>
  <si>
    <t xml:space="preserve">44412255</t>
  </si>
  <si>
    <t xml:space="preserve">1#3*4</t>
  </si>
  <si>
    <t xml:space="preserve">꺼 </t>
  </si>
  <si>
    <t xml:space="preserve">1**3#</t>
  </si>
  <si>
    <t xml:space="preserve">44421</t>
  </si>
  <si>
    <t xml:space="preserve">1#33</t>
  </si>
  <si>
    <t xml:space="preserve">꺽 </t>
  </si>
  <si>
    <t xml:space="preserve">1**31</t>
  </si>
  <si>
    <t xml:space="preserve">444214</t>
  </si>
  <si>
    <t xml:space="preserve">1#331</t>
  </si>
  <si>
    <t xml:space="preserve">꺾 </t>
  </si>
  <si>
    <t xml:space="preserve">1**31*</t>
  </si>
  <si>
    <t xml:space="preserve">44421444</t>
  </si>
  <si>
    <t xml:space="preserve">1#331#</t>
  </si>
  <si>
    <t xml:space="preserve">껀 </t>
  </si>
  <si>
    <t xml:space="preserve">1**32</t>
  </si>
  <si>
    <t xml:space="preserve">444215</t>
  </si>
  <si>
    <t xml:space="preserve">1#332</t>
  </si>
  <si>
    <t xml:space="preserve">껄 </t>
  </si>
  <si>
    <t xml:space="preserve">1**34</t>
  </si>
  <si>
    <t xml:space="preserve">4442155</t>
  </si>
  <si>
    <t xml:space="preserve">1#334</t>
  </si>
  <si>
    <t xml:space="preserve">껌 </t>
  </si>
  <si>
    <t xml:space="preserve">1**35</t>
  </si>
  <si>
    <t xml:space="preserve">4442100</t>
  </si>
  <si>
    <t xml:space="preserve">1#335</t>
  </si>
  <si>
    <t xml:space="preserve">껍 </t>
  </si>
  <si>
    <t xml:space="preserve">1**36</t>
  </si>
  <si>
    <t xml:space="preserve">444217</t>
  </si>
  <si>
    <t xml:space="preserve">1#335*</t>
  </si>
  <si>
    <t xml:space="preserve">껏 </t>
  </si>
  <si>
    <t xml:space="preserve">1**37</t>
  </si>
  <si>
    <t xml:space="preserve">444218</t>
  </si>
  <si>
    <t xml:space="preserve">1#337</t>
  </si>
  <si>
    <t xml:space="preserve">껐 </t>
  </si>
  <si>
    <t xml:space="preserve">1**37*</t>
  </si>
  <si>
    <t xml:space="preserve">44421888</t>
  </si>
  <si>
    <t xml:space="preserve">1#337#</t>
  </si>
  <si>
    <t xml:space="preserve">껑 </t>
  </si>
  <si>
    <t xml:space="preserve">1**38</t>
  </si>
  <si>
    <t xml:space="preserve">444210</t>
  </si>
  <si>
    <t xml:space="preserve">1#338</t>
  </si>
  <si>
    <t xml:space="preserve">께 </t>
  </si>
  <si>
    <t xml:space="preserve">1**3*#</t>
  </si>
  <si>
    <t xml:space="preserve">444211</t>
  </si>
  <si>
    <t xml:space="preserve">1#339</t>
  </si>
  <si>
    <t xml:space="preserve">껙 </t>
  </si>
  <si>
    <t xml:space="preserve">1**3*1</t>
  </si>
  <si>
    <t xml:space="preserve">4442114</t>
  </si>
  <si>
    <t xml:space="preserve">1#3391</t>
  </si>
  <si>
    <t xml:space="preserve">껜 </t>
  </si>
  <si>
    <t xml:space="preserve">1**3*2</t>
  </si>
  <si>
    <t xml:space="preserve">4442115</t>
  </si>
  <si>
    <t xml:space="preserve">1#3392</t>
  </si>
  <si>
    <t xml:space="preserve">껨 </t>
  </si>
  <si>
    <t xml:space="preserve">1**3*5</t>
  </si>
  <si>
    <t xml:space="preserve">44421100</t>
  </si>
  <si>
    <t xml:space="preserve">1#3395</t>
  </si>
  <si>
    <t xml:space="preserve">껫 </t>
  </si>
  <si>
    <t xml:space="preserve">1**3*7</t>
  </si>
  <si>
    <t xml:space="preserve">4442118</t>
  </si>
  <si>
    <t xml:space="preserve">1#3397</t>
  </si>
  <si>
    <t xml:space="preserve">껭 </t>
  </si>
  <si>
    <t xml:space="preserve">1**3*8</t>
  </si>
  <si>
    <t xml:space="preserve">4442110</t>
  </si>
  <si>
    <t xml:space="preserve">1#3398</t>
  </si>
  <si>
    <t xml:space="preserve">껴 </t>
  </si>
  <si>
    <t xml:space="preserve">1**4#</t>
  </si>
  <si>
    <t xml:space="preserve">444221</t>
  </si>
  <si>
    <t xml:space="preserve">1#33*</t>
  </si>
  <si>
    <t xml:space="preserve">껸 </t>
  </si>
  <si>
    <t xml:space="preserve">1**42</t>
  </si>
  <si>
    <t xml:space="preserve">4442215</t>
  </si>
  <si>
    <t xml:space="preserve">1#33*2</t>
  </si>
  <si>
    <t xml:space="preserve">껼 </t>
  </si>
  <si>
    <t xml:space="preserve">1**44</t>
  </si>
  <si>
    <t xml:space="preserve">44422155</t>
  </si>
  <si>
    <t xml:space="preserve">1#33*4</t>
  </si>
  <si>
    <t xml:space="preserve">꼇 </t>
  </si>
  <si>
    <t xml:space="preserve">1**47</t>
  </si>
  <si>
    <t xml:space="preserve">4442218</t>
  </si>
  <si>
    <t xml:space="preserve">1#33*7</t>
  </si>
  <si>
    <t xml:space="preserve">꼈 </t>
  </si>
  <si>
    <t xml:space="preserve">1**47*</t>
  </si>
  <si>
    <t xml:space="preserve">444221888</t>
  </si>
  <si>
    <t xml:space="preserve">1#33*7#</t>
  </si>
  <si>
    <t xml:space="preserve">꼍 </t>
  </si>
  <si>
    <t xml:space="preserve">1**43</t>
  </si>
  <si>
    <t xml:space="preserve">44422166</t>
  </si>
  <si>
    <t xml:space="preserve">1#33*2**</t>
  </si>
  <si>
    <t xml:space="preserve">꼐 </t>
  </si>
  <si>
    <t xml:space="preserve">1**4*#</t>
  </si>
  <si>
    <t xml:space="preserve">4442211</t>
  </si>
  <si>
    <t xml:space="preserve">1#33*9</t>
  </si>
  <si>
    <t xml:space="preserve">꼬 </t>
  </si>
  <si>
    <t xml:space="preserve">1**5#</t>
  </si>
  <si>
    <t xml:space="preserve">44423</t>
  </si>
  <si>
    <t xml:space="preserve">1#6</t>
  </si>
  <si>
    <t xml:space="preserve">꼭 </t>
  </si>
  <si>
    <t xml:space="preserve">1**51</t>
  </si>
  <si>
    <t xml:space="preserve">444234</t>
  </si>
  <si>
    <t xml:space="preserve">1#61</t>
  </si>
  <si>
    <t xml:space="preserve">꼰 </t>
  </si>
  <si>
    <t xml:space="preserve">1**52</t>
  </si>
  <si>
    <t xml:space="preserve">444235</t>
  </si>
  <si>
    <t xml:space="preserve">1#62</t>
  </si>
  <si>
    <t xml:space="preserve">꼲 </t>
  </si>
  <si>
    <t xml:space="preserve">1**52*</t>
  </si>
  <si>
    <t xml:space="preserve">44423588</t>
  </si>
  <si>
    <t xml:space="preserve">1#628*</t>
  </si>
  <si>
    <t xml:space="preserve">꼴 </t>
  </si>
  <si>
    <t xml:space="preserve">1**54</t>
  </si>
  <si>
    <t xml:space="preserve">4442355</t>
  </si>
  <si>
    <t xml:space="preserve">1#64</t>
  </si>
  <si>
    <t xml:space="preserve">꼼 </t>
  </si>
  <si>
    <t xml:space="preserve">1**55</t>
  </si>
  <si>
    <t xml:space="preserve">4442300</t>
  </si>
  <si>
    <t xml:space="preserve">1#65</t>
  </si>
  <si>
    <t xml:space="preserve">꼽 </t>
  </si>
  <si>
    <t xml:space="preserve">1**56</t>
  </si>
  <si>
    <t xml:space="preserve">444237</t>
  </si>
  <si>
    <t xml:space="preserve">1#65*</t>
  </si>
  <si>
    <t xml:space="preserve">꼿 </t>
  </si>
  <si>
    <t xml:space="preserve">1**57</t>
  </si>
  <si>
    <t xml:space="preserve">444238</t>
  </si>
  <si>
    <t xml:space="preserve">1#67</t>
  </si>
  <si>
    <t xml:space="preserve">꽁 </t>
  </si>
  <si>
    <t xml:space="preserve">1**58</t>
  </si>
  <si>
    <t xml:space="preserve">444230</t>
  </si>
  <si>
    <t xml:space="preserve">1#68</t>
  </si>
  <si>
    <t xml:space="preserve">꽂 </t>
  </si>
  <si>
    <t xml:space="preserve">1**59</t>
  </si>
  <si>
    <t xml:space="preserve">444239</t>
  </si>
  <si>
    <t xml:space="preserve">1#67*</t>
  </si>
  <si>
    <t xml:space="preserve">꽃 </t>
  </si>
  <si>
    <t xml:space="preserve">1**59*</t>
  </si>
  <si>
    <t xml:space="preserve">4442399</t>
  </si>
  <si>
    <t xml:space="preserve">1#67**</t>
  </si>
  <si>
    <t xml:space="preserve">꽈 </t>
  </si>
  <si>
    <t xml:space="preserve">1**5**#</t>
  </si>
  <si>
    <t xml:space="preserve">4442312</t>
  </si>
  <si>
    <t xml:space="preserve">1#63</t>
  </si>
  <si>
    <t xml:space="preserve">꽉 </t>
  </si>
  <si>
    <t xml:space="preserve">1**5**1</t>
  </si>
  <si>
    <t xml:space="preserve">44423124</t>
  </si>
  <si>
    <t xml:space="preserve">1#631</t>
  </si>
  <si>
    <t xml:space="preserve">꽐 </t>
  </si>
  <si>
    <t xml:space="preserve">1**5**4</t>
  </si>
  <si>
    <t xml:space="preserve">444231255</t>
  </si>
  <si>
    <t xml:space="preserve">1#634</t>
  </si>
  <si>
    <t xml:space="preserve">꽜 </t>
  </si>
  <si>
    <t xml:space="preserve">1**5**7</t>
  </si>
  <si>
    <t xml:space="preserve">4442312888</t>
  </si>
  <si>
    <t xml:space="preserve">1#637#</t>
  </si>
  <si>
    <t xml:space="preserve">꽝 </t>
  </si>
  <si>
    <t xml:space="preserve">1**5**8</t>
  </si>
  <si>
    <t xml:space="preserve">44423120</t>
  </si>
  <si>
    <t xml:space="preserve">1#638</t>
  </si>
  <si>
    <t xml:space="preserve">꽤 </t>
  </si>
  <si>
    <t xml:space="preserve">1**5***#</t>
  </si>
  <si>
    <t xml:space="preserve">44423121</t>
  </si>
  <si>
    <t xml:space="preserve">1#639</t>
  </si>
  <si>
    <t xml:space="preserve">꽥 </t>
  </si>
  <si>
    <t xml:space="preserve">1**5***1</t>
  </si>
  <si>
    <t xml:space="preserve">444231214</t>
  </si>
  <si>
    <t xml:space="preserve">1#6391</t>
  </si>
  <si>
    <t xml:space="preserve">꽹 </t>
  </si>
  <si>
    <t xml:space="preserve">1**5***8</t>
  </si>
  <si>
    <t xml:space="preserve">444231210</t>
  </si>
  <si>
    <t xml:space="preserve">1#6398</t>
  </si>
  <si>
    <t xml:space="preserve">꾀 </t>
  </si>
  <si>
    <t xml:space="preserve">1**5*#</t>
  </si>
  <si>
    <t xml:space="preserve">444231</t>
  </si>
  <si>
    <t xml:space="preserve">1#69</t>
  </si>
  <si>
    <t xml:space="preserve">꾄 </t>
  </si>
  <si>
    <t xml:space="preserve">1**5*2</t>
  </si>
  <si>
    <t xml:space="preserve">4442315</t>
  </si>
  <si>
    <t xml:space="preserve">1#692</t>
  </si>
  <si>
    <t xml:space="preserve">꾈 </t>
  </si>
  <si>
    <t xml:space="preserve">1**5*4</t>
  </si>
  <si>
    <t xml:space="preserve">44423155</t>
  </si>
  <si>
    <t xml:space="preserve">1#694</t>
  </si>
  <si>
    <t xml:space="preserve">꾐 </t>
  </si>
  <si>
    <t xml:space="preserve">1**5*5</t>
  </si>
  <si>
    <t xml:space="preserve">44423100</t>
  </si>
  <si>
    <t xml:space="preserve">1#695</t>
  </si>
  <si>
    <t xml:space="preserve">꾑 </t>
  </si>
  <si>
    <t xml:space="preserve">1**5*6</t>
  </si>
  <si>
    <t xml:space="preserve">4442317</t>
  </si>
  <si>
    <t xml:space="preserve">1#695*</t>
  </si>
  <si>
    <t xml:space="preserve">꾕 </t>
  </si>
  <si>
    <t xml:space="preserve">1**5*8</t>
  </si>
  <si>
    <t xml:space="preserve">4442310</t>
  </si>
  <si>
    <t xml:space="preserve">1#698</t>
  </si>
  <si>
    <t xml:space="preserve">꾜 </t>
  </si>
  <si>
    <t xml:space="preserve">1**6#</t>
  </si>
  <si>
    <t xml:space="preserve">444223</t>
  </si>
  <si>
    <t xml:space="preserve">1#6*</t>
  </si>
  <si>
    <t xml:space="preserve">꾸 </t>
  </si>
  <si>
    <t xml:space="preserve">1**7#</t>
  </si>
  <si>
    <t xml:space="preserve">44432</t>
  </si>
  <si>
    <t xml:space="preserve">1#66</t>
  </si>
  <si>
    <t xml:space="preserve">꾹 </t>
  </si>
  <si>
    <t xml:space="preserve">1**71</t>
  </si>
  <si>
    <t xml:space="preserve">444324</t>
  </si>
  <si>
    <t xml:space="preserve">1#661</t>
  </si>
  <si>
    <t xml:space="preserve">꾼 </t>
  </si>
  <si>
    <t xml:space="preserve">1**72</t>
  </si>
  <si>
    <t xml:space="preserve">444325</t>
  </si>
  <si>
    <t xml:space="preserve">1#662</t>
  </si>
  <si>
    <t xml:space="preserve">꿀 </t>
  </si>
  <si>
    <t xml:space="preserve">1**74</t>
  </si>
  <si>
    <t xml:space="preserve">4443255</t>
  </si>
  <si>
    <t xml:space="preserve">1#664</t>
  </si>
  <si>
    <t xml:space="preserve">꿇 </t>
  </si>
  <si>
    <t xml:space="preserve">1**74*</t>
  </si>
  <si>
    <t xml:space="preserve">444325588</t>
  </si>
  <si>
    <t xml:space="preserve">1#6648*</t>
  </si>
  <si>
    <t xml:space="preserve">꿈 </t>
  </si>
  <si>
    <t xml:space="preserve">1**75</t>
  </si>
  <si>
    <t xml:space="preserve">4443200</t>
  </si>
  <si>
    <t xml:space="preserve">1#665</t>
  </si>
  <si>
    <t xml:space="preserve">꿉 </t>
  </si>
  <si>
    <t xml:space="preserve">1**76</t>
  </si>
  <si>
    <t xml:space="preserve">444327</t>
  </si>
  <si>
    <t xml:space="preserve">1#665*</t>
  </si>
  <si>
    <t xml:space="preserve">꿋 </t>
  </si>
  <si>
    <t xml:space="preserve">1**77</t>
  </si>
  <si>
    <t xml:space="preserve">444328</t>
  </si>
  <si>
    <t xml:space="preserve">1#667</t>
  </si>
  <si>
    <t xml:space="preserve">꿍 </t>
  </si>
  <si>
    <t xml:space="preserve">1**78</t>
  </si>
  <si>
    <t xml:space="preserve">444320</t>
  </si>
  <si>
    <t xml:space="preserve">1#668</t>
  </si>
  <si>
    <t xml:space="preserve">꿎 </t>
  </si>
  <si>
    <t xml:space="preserve">1**79</t>
  </si>
  <si>
    <t xml:space="preserve">444329</t>
  </si>
  <si>
    <t xml:space="preserve">1#667*</t>
  </si>
  <si>
    <t xml:space="preserve">꿔 </t>
  </si>
  <si>
    <t xml:space="preserve">1**7**#</t>
  </si>
  <si>
    <t xml:space="preserve">4443221</t>
  </si>
  <si>
    <t xml:space="preserve">1#663</t>
  </si>
  <si>
    <t xml:space="preserve">꿜 </t>
  </si>
  <si>
    <t xml:space="preserve">1**7**4</t>
  </si>
  <si>
    <t xml:space="preserve">444322155</t>
  </si>
  <si>
    <t xml:space="preserve">1#6634</t>
  </si>
  <si>
    <t xml:space="preserve">꿨 </t>
  </si>
  <si>
    <t xml:space="preserve">1**7**7</t>
  </si>
  <si>
    <t xml:space="preserve">4443221888</t>
  </si>
  <si>
    <t xml:space="preserve">1#6637#</t>
  </si>
  <si>
    <t xml:space="preserve">꿩 </t>
  </si>
  <si>
    <t xml:space="preserve">1**7**8</t>
  </si>
  <si>
    <t xml:space="preserve">44432210</t>
  </si>
  <si>
    <t xml:space="preserve">1#6638</t>
  </si>
  <si>
    <t xml:space="preserve">꿰 </t>
  </si>
  <si>
    <t xml:space="preserve">1**7***#</t>
  </si>
  <si>
    <t xml:space="preserve">44432211</t>
  </si>
  <si>
    <t xml:space="preserve">1#6639</t>
  </si>
  <si>
    <t xml:space="preserve">꿱 </t>
  </si>
  <si>
    <t xml:space="preserve">1**7***1</t>
  </si>
  <si>
    <t xml:space="preserve">444322114</t>
  </si>
  <si>
    <t xml:space="preserve">1#66391</t>
  </si>
  <si>
    <t xml:space="preserve">꿴 </t>
  </si>
  <si>
    <t xml:space="preserve">1**7***2</t>
  </si>
  <si>
    <t xml:space="preserve">444322115</t>
  </si>
  <si>
    <t xml:space="preserve">1#66392</t>
  </si>
  <si>
    <t xml:space="preserve">꿸 </t>
  </si>
  <si>
    <t xml:space="preserve">1**7***4</t>
  </si>
  <si>
    <t xml:space="preserve">4443221155</t>
  </si>
  <si>
    <t xml:space="preserve">1#66394</t>
  </si>
  <si>
    <t xml:space="preserve">뀀 </t>
  </si>
  <si>
    <t xml:space="preserve">1**7***5</t>
  </si>
  <si>
    <t xml:space="preserve">4443221100</t>
  </si>
  <si>
    <t xml:space="preserve">1#66395</t>
  </si>
  <si>
    <t xml:space="preserve">뀁 </t>
  </si>
  <si>
    <t xml:space="preserve">1**7***6</t>
  </si>
  <si>
    <t xml:space="preserve">444322117</t>
  </si>
  <si>
    <t xml:space="preserve">1#66395*</t>
  </si>
  <si>
    <t xml:space="preserve">뀄 </t>
  </si>
  <si>
    <t xml:space="preserve">1**7***7</t>
  </si>
  <si>
    <t xml:space="preserve">44432211888</t>
  </si>
  <si>
    <t xml:space="preserve">1#66397#</t>
  </si>
  <si>
    <t xml:space="preserve">뀌 </t>
  </si>
  <si>
    <t xml:space="preserve">1**7*#</t>
  </si>
  <si>
    <t xml:space="preserve">444321</t>
  </si>
  <si>
    <t xml:space="preserve">1#669</t>
  </si>
  <si>
    <t xml:space="preserve">뀐 </t>
  </si>
  <si>
    <t xml:space="preserve">1**7*2</t>
  </si>
  <si>
    <t xml:space="preserve">4443215</t>
  </si>
  <si>
    <t xml:space="preserve">1#6692</t>
  </si>
  <si>
    <t xml:space="preserve">뀔 </t>
  </si>
  <si>
    <t xml:space="preserve">1**7*4</t>
  </si>
  <si>
    <t xml:space="preserve">44432155</t>
  </si>
  <si>
    <t xml:space="preserve">1#6694</t>
  </si>
  <si>
    <t xml:space="preserve">뀜 </t>
  </si>
  <si>
    <t xml:space="preserve">1**7*5</t>
  </si>
  <si>
    <t xml:space="preserve">44432100</t>
  </si>
  <si>
    <t xml:space="preserve">1#6695</t>
  </si>
  <si>
    <t xml:space="preserve">뀝 </t>
  </si>
  <si>
    <t xml:space="preserve">1**7*6</t>
  </si>
  <si>
    <t xml:space="preserve">4443217</t>
  </si>
  <si>
    <t xml:space="preserve">1#6695*</t>
  </si>
  <si>
    <t xml:space="preserve">뀨 </t>
  </si>
  <si>
    <t xml:space="preserve">1**8#</t>
  </si>
  <si>
    <t xml:space="preserve">444322</t>
  </si>
  <si>
    <t xml:space="preserve">1#66*</t>
  </si>
  <si>
    <t xml:space="preserve">끄 </t>
  </si>
  <si>
    <t xml:space="preserve">1**9#</t>
  </si>
  <si>
    <t xml:space="preserve">4443</t>
  </si>
  <si>
    <t xml:space="preserve">1#0</t>
  </si>
  <si>
    <t xml:space="preserve">끅 </t>
  </si>
  <si>
    <t xml:space="preserve">1**91</t>
  </si>
  <si>
    <t xml:space="preserve">44434</t>
  </si>
  <si>
    <t xml:space="preserve">1#01</t>
  </si>
  <si>
    <t xml:space="preserve">끈 </t>
  </si>
  <si>
    <t xml:space="preserve">1**92</t>
  </si>
  <si>
    <t xml:space="preserve">44435</t>
  </si>
  <si>
    <t xml:space="preserve">1#02</t>
  </si>
  <si>
    <t xml:space="preserve">끊 </t>
  </si>
  <si>
    <t xml:space="preserve">1**92*</t>
  </si>
  <si>
    <t xml:space="preserve">4443588</t>
  </si>
  <si>
    <t xml:space="preserve">1#028*</t>
  </si>
  <si>
    <t xml:space="preserve">끌 </t>
  </si>
  <si>
    <t xml:space="preserve">1**94</t>
  </si>
  <si>
    <t xml:space="preserve">444355</t>
  </si>
  <si>
    <t xml:space="preserve">1#04</t>
  </si>
  <si>
    <t xml:space="preserve">끎 </t>
  </si>
  <si>
    <t xml:space="preserve">1**94*</t>
  </si>
  <si>
    <t xml:space="preserve">44435500</t>
  </si>
  <si>
    <t xml:space="preserve">1#045</t>
  </si>
  <si>
    <t xml:space="preserve">끓 </t>
  </si>
  <si>
    <t xml:space="preserve">1**94**</t>
  </si>
  <si>
    <t xml:space="preserve">44435588</t>
  </si>
  <si>
    <t xml:space="preserve">1#048*</t>
  </si>
  <si>
    <t xml:space="preserve">끔 </t>
  </si>
  <si>
    <t xml:space="preserve">1**95</t>
  </si>
  <si>
    <t xml:space="preserve">444300</t>
  </si>
  <si>
    <t xml:space="preserve">1#05</t>
  </si>
  <si>
    <t xml:space="preserve">끕 </t>
  </si>
  <si>
    <t xml:space="preserve">1**96</t>
  </si>
  <si>
    <t xml:space="preserve">44437</t>
  </si>
  <si>
    <t xml:space="preserve">1#05*</t>
  </si>
  <si>
    <t xml:space="preserve">끗 </t>
  </si>
  <si>
    <t xml:space="preserve">1**97</t>
  </si>
  <si>
    <t xml:space="preserve">44438</t>
  </si>
  <si>
    <t xml:space="preserve">1#07</t>
  </si>
  <si>
    <t xml:space="preserve">끙 </t>
  </si>
  <si>
    <t xml:space="preserve">1**98</t>
  </si>
  <si>
    <t xml:space="preserve">44430</t>
  </si>
  <si>
    <t xml:space="preserve">1#08</t>
  </si>
  <si>
    <t xml:space="preserve">끝 </t>
  </si>
  <si>
    <t xml:space="preserve">1**93</t>
  </si>
  <si>
    <t xml:space="preserve">444366</t>
  </si>
  <si>
    <t xml:space="preserve">1#02**</t>
  </si>
  <si>
    <t xml:space="preserve">끼 </t>
  </si>
  <si>
    <t xml:space="preserve">1**0#</t>
  </si>
  <si>
    <t xml:space="preserve">4441</t>
  </si>
  <si>
    <t xml:space="preserve">1#9</t>
  </si>
  <si>
    <t xml:space="preserve">끽 </t>
  </si>
  <si>
    <t xml:space="preserve">1**01</t>
  </si>
  <si>
    <t xml:space="preserve">44414</t>
  </si>
  <si>
    <t xml:space="preserve">1#91</t>
  </si>
  <si>
    <t xml:space="preserve">낀 </t>
  </si>
  <si>
    <t xml:space="preserve">1**02</t>
  </si>
  <si>
    <t xml:space="preserve">44415</t>
  </si>
  <si>
    <t xml:space="preserve">1#92</t>
  </si>
  <si>
    <t xml:space="preserve">낄 </t>
  </si>
  <si>
    <t xml:space="preserve">1**04</t>
  </si>
  <si>
    <t xml:space="preserve">444155</t>
  </si>
  <si>
    <t xml:space="preserve">1#94</t>
  </si>
  <si>
    <t xml:space="preserve">낌 </t>
  </si>
  <si>
    <t xml:space="preserve">1**05</t>
  </si>
  <si>
    <t xml:space="preserve">444100</t>
  </si>
  <si>
    <t xml:space="preserve">1#95</t>
  </si>
  <si>
    <t xml:space="preserve">낍 </t>
  </si>
  <si>
    <t xml:space="preserve">1**06</t>
  </si>
  <si>
    <t xml:space="preserve">44417</t>
  </si>
  <si>
    <t xml:space="preserve">1#95*</t>
  </si>
  <si>
    <t xml:space="preserve">낏 </t>
  </si>
  <si>
    <t xml:space="preserve">1**07</t>
  </si>
  <si>
    <t xml:space="preserve">44418</t>
  </si>
  <si>
    <t xml:space="preserve">1#97</t>
  </si>
  <si>
    <t xml:space="preserve">낑 </t>
  </si>
  <si>
    <t xml:space="preserve">1**08</t>
  </si>
  <si>
    <t xml:space="preserve">44410</t>
  </si>
  <si>
    <t xml:space="preserve">1#98</t>
  </si>
  <si>
    <t xml:space="preserve">나 </t>
  </si>
  <si>
    <t xml:space="preserve">21#</t>
  </si>
  <si>
    <t xml:space="preserve">512</t>
  </si>
  <si>
    <t xml:space="preserve">23</t>
  </si>
  <si>
    <t xml:space="preserve">낙 </t>
  </si>
  <si>
    <t xml:space="preserve">211</t>
  </si>
  <si>
    <t xml:space="preserve">5124</t>
  </si>
  <si>
    <t xml:space="preserve">231</t>
  </si>
  <si>
    <t xml:space="preserve">낚 </t>
  </si>
  <si>
    <t xml:space="preserve">211*</t>
  </si>
  <si>
    <t xml:space="preserve">512444</t>
  </si>
  <si>
    <t xml:space="preserve">231#</t>
  </si>
  <si>
    <t xml:space="preserve">난 </t>
  </si>
  <si>
    <t xml:space="preserve">212</t>
  </si>
  <si>
    <t xml:space="preserve">5125</t>
  </si>
  <si>
    <t xml:space="preserve">232</t>
  </si>
  <si>
    <t xml:space="preserve">낟 </t>
  </si>
  <si>
    <t xml:space="preserve">213</t>
  </si>
  <si>
    <t xml:space="preserve">5126</t>
  </si>
  <si>
    <t xml:space="preserve">232*</t>
  </si>
  <si>
    <t xml:space="preserve">날 </t>
  </si>
  <si>
    <t xml:space="preserve">214</t>
  </si>
  <si>
    <t xml:space="preserve">51255</t>
  </si>
  <si>
    <t xml:space="preserve">234</t>
  </si>
  <si>
    <t xml:space="preserve">낡 </t>
  </si>
  <si>
    <t xml:space="preserve">214*</t>
  </si>
  <si>
    <t xml:space="preserve">512554</t>
  </si>
  <si>
    <t xml:space="preserve">2341</t>
  </si>
  <si>
    <t xml:space="preserve">낢 </t>
  </si>
  <si>
    <t xml:space="preserve">214**</t>
  </si>
  <si>
    <t xml:space="preserve">5125500</t>
  </si>
  <si>
    <t xml:space="preserve">2345</t>
  </si>
  <si>
    <t xml:space="preserve">남 </t>
  </si>
  <si>
    <t xml:space="preserve">215</t>
  </si>
  <si>
    <t xml:space="preserve">51200</t>
  </si>
  <si>
    <t xml:space="preserve">235</t>
  </si>
  <si>
    <t xml:space="preserve">납 </t>
  </si>
  <si>
    <t xml:space="preserve">216</t>
  </si>
  <si>
    <t xml:space="preserve">5127</t>
  </si>
  <si>
    <t xml:space="preserve">235*</t>
  </si>
  <si>
    <t xml:space="preserve">낫 </t>
  </si>
  <si>
    <t xml:space="preserve">217</t>
  </si>
  <si>
    <t xml:space="preserve">5128</t>
  </si>
  <si>
    <t xml:space="preserve">237</t>
  </si>
  <si>
    <t xml:space="preserve">났 </t>
  </si>
  <si>
    <t xml:space="preserve">217*</t>
  </si>
  <si>
    <t xml:space="preserve">512888</t>
  </si>
  <si>
    <t xml:space="preserve">237#</t>
  </si>
  <si>
    <t xml:space="preserve">낭 </t>
  </si>
  <si>
    <t xml:space="preserve">218</t>
  </si>
  <si>
    <t xml:space="preserve">5120</t>
  </si>
  <si>
    <t xml:space="preserve">238</t>
  </si>
  <si>
    <t xml:space="preserve">낮 </t>
  </si>
  <si>
    <t xml:space="preserve">219</t>
  </si>
  <si>
    <t xml:space="preserve">5129</t>
  </si>
  <si>
    <t xml:space="preserve">237*</t>
  </si>
  <si>
    <t xml:space="preserve">낯 </t>
  </si>
  <si>
    <t xml:space="preserve">219*</t>
  </si>
  <si>
    <t xml:space="preserve">51299</t>
  </si>
  <si>
    <t xml:space="preserve">237**</t>
  </si>
  <si>
    <t xml:space="preserve">낱 </t>
  </si>
  <si>
    <t xml:space="preserve">213*</t>
  </si>
  <si>
    <t xml:space="preserve">51266</t>
  </si>
  <si>
    <t xml:space="preserve">232**</t>
  </si>
  <si>
    <t xml:space="preserve">낳 </t>
  </si>
  <si>
    <t xml:space="preserve">210</t>
  </si>
  <si>
    <t xml:space="preserve">51288</t>
  </si>
  <si>
    <t xml:space="preserve">238*</t>
  </si>
  <si>
    <t xml:space="preserve">내 </t>
  </si>
  <si>
    <t xml:space="preserve">21*#</t>
  </si>
  <si>
    <t xml:space="preserve">5121</t>
  </si>
  <si>
    <t xml:space="preserve">239</t>
  </si>
  <si>
    <t xml:space="preserve">낵 </t>
  </si>
  <si>
    <t xml:space="preserve">21*1</t>
  </si>
  <si>
    <t xml:space="preserve">51214</t>
  </si>
  <si>
    <t xml:space="preserve">2391</t>
  </si>
  <si>
    <t xml:space="preserve">낸 </t>
  </si>
  <si>
    <t xml:space="preserve">21*2</t>
  </si>
  <si>
    <t xml:space="preserve">51215</t>
  </si>
  <si>
    <t xml:space="preserve">2392</t>
  </si>
  <si>
    <t xml:space="preserve">낼 </t>
  </si>
  <si>
    <t xml:space="preserve">21*4</t>
  </si>
  <si>
    <t xml:space="preserve">512155</t>
  </si>
  <si>
    <t xml:space="preserve">2394</t>
  </si>
  <si>
    <t xml:space="preserve">냄 </t>
  </si>
  <si>
    <t xml:space="preserve">21*5</t>
  </si>
  <si>
    <t xml:space="preserve">512100</t>
  </si>
  <si>
    <t xml:space="preserve">2395</t>
  </si>
  <si>
    <t xml:space="preserve">냅 </t>
  </si>
  <si>
    <t xml:space="preserve">21*6</t>
  </si>
  <si>
    <t xml:space="preserve">51217</t>
  </si>
  <si>
    <t xml:space="preserve">2395*</t>
  </si>
  <si>
    <t xml:space="preserve">냇 </t>
  </si>
  <si>
    <t xml:space="preserve">21*7</t>
  </si>
  <si>
    <t xml:space="preserve">51218</t>
  </si>
  <si>
    <t xml:space="preserve">2397</t>
  </si>
  <si>
    <t xml:space="preserve">냈 </t>
  </si>
  <si>
    <t xml:space="preserve">21*7*</t>
  </si>
  <si>
    <t xml:space="preserve">5121888</t>
  </si>
  <si>
    <t xml:space="preserve">2397#</t>
  </si>
  <si>
    <t xml:space="preserve">냉 </t>
  </si>
  <si>
    <t xml:space="preserve">21*8</t>
  </si>
  <si>
    <t xml:space="preserve">51210</t>
  </si>
  <si>
    <t xml:space="preserve">2398</t>
  </si>
  <si>
    <t xml:space="preserve">냐 </t>
  </si>
  <si>
    <t xml:space="preserve">22#</t>
  </si>
  <si>
    <t xml:space="preserve">5122</t>
  </si>
  <si>
    <t xml:space="preserve">23*</t>
  </si>
  <si>
    <t xml:space="preserve">냑 </t>
  </si>
  <si>
    <t xml:space="preserve">221</t>
  </si>
  <si>
    <t xml:space="preserve">51224</t>
  </si>
  <si>
    <t xml:space="preserve">23*1</t>
  </si>
  <si>
    <t xml:space="preserve">냔 </t>
  </si>
  <si>
    <t xml:space="preserve">222</t>
  </si>
  <si>
    <t xml:space="preserve">51225</t>
  </si>
  <si>
    <t xml:space="preserve">23*2</t>
  </si>
  <si>
    <t xml:space="preserve">냘 </t>
  </si>
  <si>
    <t xml:space="preserve">224</t>
  </si>
  <si>
    <t xml:space="preserve">512255</t>
  </si>
  <si>
    <t xml:space="preserve">23*4</t>
  </si>
  <si>
    <t xml:space="preserve">냠 </t>
  </si>
  <si>
    <t xml:space="preserve">225</t>
  </si>
  <si>
    <t xml:space="preserve">512200</t>
  </si>
  <si>
    <t xml:space="preserve">23*5</t>
  </si>
  <si>
    <t xml:space="preserve">냥 </t>
  </si>
  <si>
    <t xml:space="preserve">228</t>
  </si>
  <si>
    <t xml:space="preserve">51220</t>
  </si>
  <si>
    <t xml:space="preserve">23*8</t>
  </si>
  <si>
    <t xml:space="preserve">너 </t>
  </si>
  <si>
    <t xml:space="preserve">23#</t>
  </si>
  <si>
    <t xml:space="preserve">521</t>
  </si>
  <si>
    <t xml:space="preserve">233</t>
  </si>
  <si>
    <t xml:space="preserve">넉 </t>
  </si>
  <si>
    <t xml:space="preserve">5214</t>
  </si>
  <si>
    <t xml:space="preserve">2331</t>
  </si>
  <si>
    <t xml:space="preserve">넋 </t>
  </si>
  <si>
    <t xml:space="preserve">231*</t>
  </si>
  <si>
    <t xml:space="preserve">52148</t>
  </si>
  <si>
    <t xml:space="preserve">23317</t>
  </si>
  <si>
    <t xml:space="preserve">넌 </t>
  </si>
  <si>
    <t xml:space="preserve">5215</t>
  </si>
  <si>
    <t xml:space="preserve">2332</t>
  </si>
  <si>
    <t xml:space="preserve">널 </t>
  </si>
  <si>
    <t xml:space="preserve">52155</t>
  </si>
  <si>
    <t xml:space="preserve">2334</t>
  </si>
  <si>
    <t xml:space="preserve">넒 </t>
  </si>
  <si>
    <t xml:space="preserve">234*</t>
  </si>
  <si>
    <t xml:space="preserve">5215500</t>
  </si>
  <si>
    <t xml:space="preserve">23345</t>
  </si>
  <si>
    <t xml:space="preserve">넓 </t>
  </si>
  <si>
    <t xml:space="preserve">234**</t>
  </si>
  <si>
    <t xml:space="preserve">521557</t>
  </si>
  <si>
    <t xml:space="preserve">23345*</t>
  </si>
  <si>
    <t xml:space="preserve">넘 </t>
  </si>
  <si>
    <t xml:space="preserve">52100</t>
  </si>
  <si>
    <t xml:space="preserve">2335</t>
  </si>
  <si>
    <t xml:space="preserve">넙 </t>
  </si>
  <si>
    <t xml:space="preserve">236</t>
  </si>
  <si>
    <t xml:space="preserve">5217</t>
  </si>
  <si>
    <t xml:space="preserve">2335*</t>
  </si>
  <si>
    <t xml:space="preserve">넛 </t>
  </si>
  <si>
    <t xml:space="preserve">5218</t>
  </si>
  <si>
    <t xml:space="preserve">2337</t>
  </si>
  <si>
    <t xml:space="preserve">넜 </t>
  </si>
  <si>
    <t xml:space="preserve">521888</t>
  </si>
  <si>
    <t xml:space="preserve">2337#</t>
  </si>
  <si>
    <t xml:space="preserve">넝 </t>
  </si>
  <si>
    <t xml:space="preserve">5210</t>
  </si>
  <si>
    <t xml:space="preserve">2338</t>
  </si>
  <si>
    <t xml:space="preserve">넣 </t>
  </si>
  <si>
    <t xml:space="preserve">230</t>
  </si>
  <si>
    <t xml:space="preserve">52188</t>
  </si>
  <si>
    <t xml:space="preserve">2338*</t>
  </si>
  <si>
    <t xml:space="preserve">네 </t>
  </si>
  <si>
    <t xml:space="preserve">23*#</t>
  </si>
  <si>
    <t xml:space="preserve">5211</t>
  </si>
  <si>
    <t xml:space="preserve">2339</t>
  </si>
  <si>
    <t xml:space="preserve">넥 </t>
  </si>
  <si>
    <t xml:space="preserve">52114</t>
  </si>
  <si>
    <t xml:space="preserve">23391</t>
  </si>
  <si>
    <t xml:space="preserve">넨 </t>
  </si>
  <si>
    <t xml:space="preserve">52115</t>
  </si>
  <si>
    <t xml:space="preserve">23392</t>
  </si>
  <si>
    <t xml:space="preserve">넬 </t>
  </si>
  <si>
    <t xml:space="preserve">521155</t>
  </si>
  <si>
    <t xml:space="preserve">23394</t>
  </si>
  <si>
    <t xml:space="preserve">넴 </t>
  </si>
  <si>
    <t xml:space="preserve">521100</t>
  </si>
  <si>
    <t xml:space="preserve">23395</t>
  </si>
  <si>
    <t xml:space="preserve">넵 </t>
  </si>
  <si>
    <t xml:space="preserve">23*6</t>
  </si>
  <si>
    <t xml:space="preserve">52117</t>
  </si>
  <si>
    <t xml:space="preserve">23395*</t>
  </si>
  <si>
    <t xml:space="preserve">넷 </t>
  </si>
  <si>
    <t xml:space="preserve">23*7</t>
  </si>
  <si>
    <t xml:space="preserve">52118</t>
  </si>
  <si>
    <t xml:space="preserve">23397</t>
  </si>
  <si>
    <t xml:space="preserve">넸 </t>
  </si>
  <si>
    <t xml:space="preserve">23*7*</t>
  </si>
  <si>
    <t xml:space="preserve">5211888</t>
  </si>
  <si>
    <t xml:space="preserve">23397#</t>
  </si>
  <si>
    <t xml:space="preserve">넹 </t>
  </si>
  <si>
    <t xml:space="preserve">52110</t>
  </si>
  <si>
    <t xml:space="preserve">23398</t>
  </si>
  <si>
    <t xml:space="preserve">녀 </t>
  </si>
  <si>
    <t xml:space="preserve">24#</t>
  </si>
  <si>
    <t xml:space="preserve">5221</t>
  </si>
  <si>
    <t xml:space="preserve">233*</t>
  </si>
  <si>
    <t xml:space="preserve">녁 </t>
  </si>
  <si>
    <t xml:space="preserve">241</t>
  </si>
  <si>
    <t xml:space="preserve">52214</t>
  </si>
  <si>
    <t xml:space="preserve">233*1</t>
  </si>
  <si>
    <t xml:space="preserve">년 </t>
  </si>
  <si>
    <t xml:space="preserve">242</t>
  </si>
  <si>
    <t xml:space="preserve">52215</t>
  </si>
  <si>
    <t xml:space="preserve">233*2</t>
  </si>
  <si>
    <t xml:space="preserve">녈 </t>
  </si>
  <si>
    <t xml:space="preserve">244</t>
  </si>
  <si>
    <t xml:space="preserve">522155</t>
  </si>
  <si>
    <t xml:space="preserve">233*4</t>
  </si>
  <si>
    <t xml:space="preserve">념 </t>
  </si>
  <si>
    <t xml:space="preserve">245</t>
  </si>
  <si>
    <t xml:space="preserve">522100</t>
  </si>
  <si>
    <t xml:space="preserve">233*5</t>
  </si>
  <si>
    <t xml:space="preserve">녑 </t>
  </si>
  <si>
    <t xml:space="preserve">246</t>
  </si>
  <si>
    <t xml:space="preserve">52217</t>
  </si>
  <si>
    <t xml:space="preserve">233*5*</t>
  </si>
  <si>
    <t xml:space="preserve">녔 </t>
  </si>
  <si>
    <t xml:space="preserve">247</t>
  </si>
  <si>
    <t xml:space="preserve">5221888</t>
  </si>
  <si>
    <t xml:space="preserve">233*7#</t>
  </si>
  <si>
    <t xml:space="preserve">녕 </t>
  </si>
  <si>
    <t xml:space="preserve">248</t>
  </si>
  <si>
    <t xml:space="preserve">52210</t>
  </si>
  <si>
    <t xml:space="preserve">233*8</t>
  </si>
  <si>
    <t xml:space="preserve">녘 </t>
  </si>
  <si>
    <t xml:space="preserve">241*</t>
  </si>
  <si>
    <t xml:space="preserve">522144</t>
  </si>
  <si>
    <t xml:space="preserve">233*1*</t>
  </si>
  <si>
    <t xml:space="preserve">녜 </t>
  </si>
  <si>
    <t xml:space="preserve">24*#</t>
  </si>
  <si>
    <t xml:space="preserve">52211</t>
  </si>
  <si>
    <t xml:space="preserve">233*9</t>
  </si>
  <si>
    <t xml:space="preserve">녠 </t>
  </si>
  <si>
    <t xml:space="preserve">24*2</t>
  </si>
  <si>
    <t xml:space="preserve">522115</t>
  </si>
  <si>
    <t xml:space="preserve">233*92</t>
  </si>
  <si>
    <t xml:space="preserve">노 </t>
  </si>
  <si>
    <t xml:space="preserve">25#</t>
  </si>
  <si>
    <t xml:space="preserve">523</t>
  </si>
  <si>
    <t xml:space="preserve">26</t>
  </si>
  <si>
    <t xml:space="preserve">녹 </t>
  </si>
  <si>
    <t xml:space="preserve">251</t>
  </si>
  <si>
    <t xml:space="preserve">5234</t>
  </si>
  <si>
    <t xml:space="preserve">261</t>
  </si>
  <si>
    <t xml:space="preserve">논 </t>
  </si>
  <si>
    <t xml:space="preserve">252</t>
  </si>
  <si>
    <t xml:space="preserve">5235</t>
  </si>
  <si>
    <t xml:space="preserve">262</t>
  </si>
  <si>
    <t xml:space="preserve">놀 </t>
  </si>
  <si>
    <t xml:space="preserve">254</t>
  </si>
  <si>
    <t xml:space="preserve">52355</t>
  </si>
  <si>
    <t xml:space="preserve">264</t>
  </si>
  <si>
    <t xml:space="preserve">놂 </t>
  </si>
  <si>
    <t xml:space="preserve">254*</t>
  </si>
  <si>
    <t xml:space="preserve">5235500</t>
  </si>
  <si>
    <t xml:space="preserve">2645</t>
  </si>
  <si>
    <t xml:space="preserve">놈 </t>
  </si>
  <si>
    <t xml:space="preserve">255</t>
  </si>
  <si>
    <t xml:space="preserve">52300</t>
  </si>
  <si>
    <t xml:space="preserve">265</t>
  </si>
  <si>
    <t xml:space="preserve">놉 </t>
  </si>
  <si>
    <t xml:space="preserve">256</t>
  </si>
  <si>
    <t xml:space="preserve">5237</t>
  </si>
  <si>
    <t xml:space="preserve">265*</t>
  </si>
  <si>
    <t xml:space="preserve">놋 </t>
  </si>
  <si>
    <t xml:space="preserve">257</t>
  </si>
  <si>
    <t xml:space="preserve">5238</t>
  </si>
  <si>
    <t xml:space="preserve">267</t>
  </si>
  <si>
    <t xml:space="preserve">농 </t>
  </si>
  <si>
    <t xml:space="preserve">258</t>
  </si>
  <si>
    <t xml:space="preserve">5230</t>
  </si>
  <si>
    <t xml:space="preserve">268</t>
  </si>
  <si>
    <t xml:space="preserve">높 </t>
  </si>
  <si>
    <t xml:space="preserve">256*</t>
  </si>
  <si>
    <t xml:space="preserve">52377</t>
  </si>
  <si>
    <t xml:space="preserve">265**</t>
  </si>
  <si>
    <t xml:space="preserve">놓 </t>
  </si>
  <si>
    <t xml:space="preserve">250</t>
  </si>
  <si>
    <t xml:space="preserve">52388</t>
  </si>
  <si>
    <t xml:space="preserve">268*</t>
  </si>
  <si>
    <t xml:space="preserve">놔 </t>
  </si>
  <si>
    <t xml:space="preserve">25**#</t>
  </si>
  <si>
    <t xml:space="preserve">52312</t>
  </si>
  <si>
    <t xml:space="preserve">263</t>
  </si>
  <si>
    <t xml:space="preserve">놘 </t>
  </si>
  <si>
    <t xml:space="preserve">25**2</t>
  </si>
  <si>
    <t xml:space="preserve">523125</t>
  </si>
  <si>
    <t xml:space="preserve">2632</t>
  </si>
  <si>
    <t xml:space="preserve">놜 </t>
  </si>
  <si>
    <t xml:space="preserve">25**4</t>
  </si>
  <si>
    <t xml:space="preserve">5231255</t>
  </si>
  <si>
    <t xml:space="preserve">2634</t>
  </si>
  <si>
    <t xml:space="preserve">놨 </t>
  </si>
  <si>
    <t xml:space="preserve">25**7</t>
  </si>
  <si>
    <t xml:space="preserve">52312888</t>
  </si>
  <si>
    <t xml:space="preserve">2637#</t>
  </si>
  <si>
    <t xml:space="preserve">뇌 </t>
  </si>
  <si>
    <t xml:space="preserve">25*#</t>
  </si>
  <si>
    <t xml:space="preserve">5231</t>
  </si>
  <si>
    <t xml:space="preserve">269</t>
  </si>
  <si>
    <t xml:space="preserve">뇐 </t>
  </si>
  <si>
    <t xml:space="preserve">25*2</t>
  </si>
  <si>
    <t xml:space="preserve">52315</t>
  </si>
  <si>
    <t xml:space="preserve">2692</t>
  </si>
  <si>
    <t xml:space="preserve">뇔 </t>
  </si>
  <si>
    <t xml:space="preserve">25*4</t>
  </si>
  <si>
    <t xml:space="preserve">523155</t>
  </si>
  <si>
    <t xml:space="preserve">2694</t>
  </si>
  <si>
    <t xml:space="preserve">뇜 </t>
  </si>
  <si>
    <t xml:space="preserve">25*5</t>
  </si>
  <si>
    <t xml:space="preserve">523100</t>
  </si>
  <si>
    <t xml:space="preserve">2695</t>
  </si>
  <si>
    <t xml:space="preserve">뇝 </t>
  </si>
  <si>
    <t xml:space="preserve">25*6</t>
  </si>
  <si>
    <t xml:space="preserve">52317</t>
  </si>
  <si>
    <t xml:space="preserve">2695*</t>
  </si>
  <si>
    <t xml:space="preserve">뇟 </t>
  </si>
  <si>
    <t xml:space="preserve">25*7</t>
  </si>
  <si>
    <t xml:space="preserve">52318</t>
  </si>
  <si>
    <t xml:space="preserve">2697</t>
  </si>
  <si>
    <t xml:space="preserve">뇨 </t>
  </si>
  <si>
    <t xml:space="preserve">26#</t>
  </si>
  <si>
    <t xml:space="preserve">5223</t>
  </si>
  <si>
    <t xml:space="preserve">26*</t>
  </si>
  <si>
    <t xml:space="preserve">뇩 </t>
  </si>
  <si>
    <t xml:space="preserve">52234</t>
  </si>
  <si>
    <t xml:space="preserve">26*1</t>
  </si>
  <si>
    <t xml:space="preserve">뇬 </t>
  </si>
  <si>
    <t xml:space="preserve">52235</t>
  </si>
  <si>
    <t xml:space="preserve">26*2</t>
  </si>
  <si>
    <t xml:space="preserve">뇰 </t>
  </si>
  <si>
    <t xml:space="preserve">522355</t>
  </si>
  <si>
    <t xml:space="preserve">26*4</t>
  </si>
  <si>
    <t xml:space="preserve">뇹 </t>
  </si>
  <si>
    <t xml:space="preserve">266</t>
  </si>
  <si>
    <t xml:space="preserve">52237</t>
  </si>
  <si>
    <t xml:space="preserve">26*5*</t>
  </si>
  <si>
    <t xml:space="preserve">뇻 </t>
  </si>
  <si>
    <t xml:space="preserve">52238</t>
  </si>
  <si>
    <t xml:space="preserve">26*7</t>
  </si>
  <si>
    <t xml:space="preserve">뇽 </t>
  </si>
  <si>
    <t xml:space="preserve">52230</t>
  </si>
  <si>
    <t xml:space="preserve">26*8</t>
  </si>
  <si>
    <t xml:space="preserve">누 </t>
  </si>
  <si>
    <t xml:space="preserve">27#</t>
  </si>
  <si>
    <t xml:space="preserve">532</t>
  </si>
  <si>
    <t xml:space="preserve">눅 </t>
  </si>
  <si>
    <t xml:space="preserve">271</t>
  </si>
  <si>
    <t xml:space="preserve">5324</t>
  </si>
  <si>
    <t xml:space="preserve">2661</t>
  </si>
  <si>
    <t xml:space="preserve">눈 </t>
  </si>
  <si>
    <t xml:space="preserve">272</t>
  </si>
  <si>
    <t xml:space="preserve">5325</t>
  </si>
  <si>
    <t xml:space="preserve">2662</t>
  </si>
  <si>
    <t xml:space="preserve">눋 </t>
  </si>
  <si>
    <t xml:space="preserve">273</t>
  </si>
  <si>
    <t xml:space="preserve">5326</t>
  </si>
  <si>
    <t xml:space="preserve">2662*</t>
  </si>
  <si>
    <t xml:space="preserve">눌 </t>
  </si>
  <si>
    <t xml:space="preserve">274</t>
  </si>
  <si>
    <t xml:space="preserve">53255</t>
  </si>
  <si>
    <t xml:space="preserve">2664</t>
  </si>
  <si>
    <t xml:space="preserve">눔 </t>
  </si>
  <si>
    <t xml:space="preserve">275</t>
  </si>
  <si>
    <t xml:space="preserve">53200</t>
  </si>
  <si>
    <t xml:space="preserve">2665</t>
  </si>
  <si>
    <t xml:space="preserve">눕 </t>
  </si>
  <si>
    <t xml:space="preserve">276</t>
  </si>
  <si>
    <t xml:space="preserve">5327</t>
  </si>
  <si>
    <t xml:space="preserve">2665*</t>
  </si>
  <si>
    <t xml:space="preserve">눗 </t>
  </si>
  <si>
    <t xml:space="preserve">277</t>
  </si>
  <si>
    <t xml:space="preserve">5328</t>
  </si>
  <si>
    <t xml:space="preserve">2667</t>
  </si>
  <si>
    <t xml:space="preserve">눙 </t>
  </si>
  <si>
    <t xml:space="preserve">278</t>
  </si>
  <si>
    <t xml:space="preserve">5320</t>
  </si>
  <si>
    <t xml:space="preserve">2668</t>
  </si>
  <si>
    <t xml:space="preserve">눠 </t>
  </si>
  <si>
    <t xml:space="preserve">27**#</t>
  </si>
  <si>
    <t xml:space="preserve">53221</t>
  </si>
  <si>
    <t xml:space="preserve">2663</t>
  </si>
  <si>
    <t xml:space="preserve">눴 </t>
  </si>
  <si>
    <t xml:space="preserve">27**7</t>
  </si>
  <si>
    <t xml:space="preserve">53221888</t>
  </si>
  <si>
    <t xml:space="preserve">26637#</t>
  </si>
  <si>
    <t xml:space="preserve">눼 </t>
  </si>
  <si>
    <t xml:space="preserve">27***#</t>
  </si>
  <si>
    <t xml:space="preserve">532211</t>
  </si>
  <si>
    <t xml:space="preserve">26639</t>
  </si>
  <si>
    <t xml:space="preserve">뉘 </t>
  </si>
  <si>
    <t xml:space="preserve">27*#</t>
  </si>
  <si>
    <t xml:space="preserve">5321</t>
  </si>
  <si>
    <t xml:space="preserve">2669</t>
  </si>
  <si>
    <t xml:space="preserve">뉜 </t>
  </si>
  <si>
    <t xml:space="preserve">27*2</t>
  </si>
  <si>
    <t xml:space="preserve">53215</t>
  </si>
  <si>
    <t xml:space="preserve">26692</t>
  </si>
  <si>
    <t xml:space="preserve">뉠 </t>
  </si>
  <si>
    <t xml:space="preserve">27*4</t>
  </si>
  <si>
    <t xml:space="preserve">532155</t>
  </si>
  <si>
    <t xml:space="preserve">26694</t>
  </si>
  <si>
    <t xml:space="preserve">뉨 </t>
  </si>
  <si>
    <t xml:space="preserve">27*5</t>
  </si>
  <si>
    <t xml:space="preserve">532100</t>
  </si>
  <si>
    <t xml:space="preserve">26695</t>
  </si>
  <si>
    <t xml:space="preserve">뉩 </t>
  </si>
  <si>
    <t xml:space="preserve">27*6</t>
  </si>
  <si>
    <t xml:space="preserve">53217</t>
  </si>
  <si>
    <t xml:space="preserve">26695*</t>
  </si>
  <si>
    <t xml:space="preserve">뉴 </t>
  </si>
  <si>
    <t xml:space="preserve">28#</t>
  </si>
  <si>
    <t xml:space="preserve">5322</t>
  </si>
  <si>
    <t xml:space="preserve">266*</t>
  </si>
  <si>
    <t xml:space="preserve">뉵 </t>
  </si>
  <si>
    <t xml:space="preserve">281</t>
  </si>
  <si>
    <t xml:space="preserve">53224</t>
  </si>
  <si>
    <t xml:space="preserve">266*1</t>
  </si>
  <si>
    <t xml:space="preserve">뉼 </t>
  </si>
  <si>
    <t xml:space="preserve">284</t>
  </si>
  <si>
    <t xml:space="preserve">532255</t>
  </si>
  <si>
    <t xml:space="preserve">266*4</t>
  </si>
  <si>
    <t xml:space="preserve">늄 </t>
  </si>
  <si>
    <t xml:space="preserve">285</t>
  </si>
  <si>
    <t xml:space="preserve">532200</t>
  </si>
  <si>
    <t xml:space="preserve">266*5</t>
  </si>
  <si>
    <t xml:space="preserve">늅 </t>
  </si>
  <si>
    <t xml:space="preserve">286</t>
  </si>
  <si>
    <t xml:space="preserve">53227</t>
  </si>
  <si>
    <t xml:space="preserve">266*5*</t>
  </si>
  <si>
    <t xml:space="preserve">늉 </t>
  </si>
  <si>
    <t xml:space="preserve">288</t>
  </si>
  <si>
    <t xml:space="preserve">53220</t>
  </si>
  <si>
    <t xml:space="preserve">266*8</t>
  </si>
  <si>
    <t xml:space="preserve">느 </t>
  </si>
  <si>
    <t xml:space="preserve">29#</t>
  </si>
  <si>
    <t xml:space="preserve">53</t>
  </si>
  <si>
    <t xml:space="preserve">20</t>
  </si>
  <si>
    <t xml:space="preserve">늑 </t>
  </si>
  <si>
    <t xml:space="preserve">291</t>
  </si>
  <si>
    <t xml:space="preserve">534</t>
  </si>
  <si>
    <t xml:space="preserve">201</t>
  </si>
  <si>
    <t xml:space="preserve">는 </t>
  </si>
  <si>
    <t xml:space="preserve">292</t>
  </si>
  <si>
    <t xml:space="preserve">535</t>
  </si>
  <si>
    <t xml:space="preserve">202</t>
  </si>
  <si>
    <t xml:space="preserve">늘 </t>
  </si>
  <si>
    <t xml:space="preserve">294</t>
  </si>
  <si>
    <t xml:space="preserve">5355</t>
  </si>
  <si>
    <t xml:space="preserve">204</t>
  </si>
  <si>
    <t xml:space="preserve">늙 </t>
  </si>
  <si>
    <t xml:space="preserve">294*</t>
  </si>
  <si>
    <t xml:space="preserve">53554</t>
  </si>
  <si>
    <t xml:space="preserve">2041</t>
  </si>
  <si>
    <t xml:space="preserve">늚 </t>
  </si>
  <si>
    <t xml:space="preserve">294**</t>
  </si>
  <si>
    <t xml:space="preserve">535500</t>
  </si>
  <si>
    <t xml:space="preserve">2045</t>
  </si>
  <si>
    <t xml:space="preserve">늠 </t>
  </si>
  <si>
    <t xml:space="preserve">295</t>
  </si>
  <si>
    <t xml:space="preserve">5300</t>
  </si>
  <si>
    <t xml:space="preserve">205</t>
  </si>
  <si>
    <t xml:space="preserve">늡 </t>
  </si>
  <si>
    <t xml:space="preserve">296</t>
  </si>
  <si>
    <t xml:space="preserve">537</t>
  </si>
  <si>
    <t xml:space="preserve">205*</t>
  </si>
  <si>
    <t xml:space="preserve">늣 </t>
  </si>
  <si>
    <t xml:space="preserve">297</t>
  </si>
  <si>
    <t xml:space="preserve">538</t>
  </si>
  <si>
    <t xml:space="preserve">207</t>
  </si>
  <si>
    <t xml:space="preserve">능 </t>
  </si>
  <si>
    <t xml:space="preserve">298</t>
  </si>
  <si>
    <t xml:space="preserve">530</t>
  </si>
  <si>
    <t xml:space="preserve">208</t>
  </si>
  <si>
    <t xml:space="preserve">늦 </t>
  </si>
  <si>
    <t xml:space="preserve">299</t>
  </si>
  <si>
    <t xml:space="preserve">539</t>
  </si>
  <si>
    <t xml:space="preserve">207*</t>
  </si>
  <si>
    <t xml:space="preserve">늪 </t>
  </si>
  <si>
    <t xml:space="preserve">296*</t>
  </si>
  <si>
    <t xml:space="preserve">5377</t>
  </si>
  <si>
    <t xml:space="preserve">205**</t>
  </si>
  <si>
    <t xml:space="preserve">늬 </t>
  </si>
  <si>
    <t xml:space="preserve">29*#</t>
  </si>
  <si>
    <t xml:space="preserve">531</t>
  </si>
  <si>
    <t xml:space="preserve">209</t>
  </si>
  <si>
    <t xml:space="preserve">늰 </t>
  </si>
  <si>
    <t xml:space="preserve">29*2</t>
  </si>
  <si>
    <t xml:space="preserve">5315</t>
  </si>
  <si>
    <t xml:space="preserve">2092</t>
  </si>
  <si>
    <t xml:space="preserve">늴 </t>
  </si>
  <si>
    <t xml:space="preserve">29*4</t>
  </si>
  <si>
    <t xml:space="preserve">53155</t>
  </si>
  <si>
    <t xml:space="preserve">2094</t>
  </si>
  <si>
    <t xml:space="preserve">니 </t>
  </si>
  <si>
    <t xml:space="preserve">20#</t>
  </si>
  <si>
    <t xml:space="preserve">51</t>
  </si>
  <si>
    <t xml:space="preserve">29</t>
  </si>
  <si>
    <t xml:space="preserve">닉 </t>
  </si>
  <si>
    <t xml:space="preserve">514</t>
  </si>
  <si>
    <t xml:space="preserve">닌 </t>
  </si>
  <si>
    <t xml:space="preserve">515</t>
  </si>
  <si>
    <t xml:space="preserve">닐 </t>
  </si>
  <si>
    <t xml:space="preserve">5155</t>
  </si>
  <si>
    <t xml:space="preserve">닒 </t>
  </si>
  <si>
    <t xml:space="preserve">204*</t>
  </si>
  <si>
    <t xml:space="preserve">515500</t>
  </si>
  <si>
    <t xml:space="preserve">2945</t>
  </si>
  <si>
    <t xml:space="preserve">님 </t>
  </si>
  <si>
    <t xml:space="preserve">5100</t>
  </si>
  <si>
    <t xml:space="preserve">닙 </t>
  </si>
  <si>
    <t xml:space="preserve">206</t>
  </si>
  <si>
    <t xml:space="preserve">517</t>
  </si>
  <si>
    <t xml:space="preserve">295*</t>
  </si>
  <si>
    <t xml:space="preserve">닛 </t>
  </si>
  <si>
    <t xml:space="preserve">518</t>
  </si>
  <si>
    <t xml:space="preserve">닝 </t>
  </si>
  <si>
    <t xml:space="preserve">510</t>
  </si>
  <si>
    <t xml:space="preserve">닢 </t>
  </si>
  <si>
    <t xml:space="preserve">206*</t>
  </si>
  <si>
    <t xml:space="preserve">5177</t>
  </si>
  <si>
    <t xml:space="preserve">295**</t>
  </si>
  <si>
    <t xml:space="preserve">다 </t>
  </si>
  <si>
    <t xml:space="preserve">31#</t>
  </si>
  <si>
    <t xml:space="preserve">612</t>
  </si>
  <si>
    <t xml:space="preserve">2*3</t>
  </si>
  <si>
    <t xml:space="preserve">닥 </t>
  </si>
  <si>
    <t xml:space="preserve">311</t>
  </si>
  <si>
    <t xml:space="preserve">6124</t>
  </si>
  <si>
    <t xml:space="preserve">2*31</t>
  </si>
  <si>
    <t xml:space="preserve">닦 </t>
  </si>
  <si>
    <t xml:space="preserve">311*</t>
  </si>
  <si>
    <t xml:space="preserve">612444</t>
  </si>
  <si>
    <t xml:space="preserve">2*31#</t>
  </si>
  <si>
    <t xml:space="preserve">단 </t>
  </si>
  <si>
    <t xml:space="preserve">312</t>
  </si>
  <si>
    <t xml:space="preserve">6125</t>
  </si>
  <si>
    <t xml:space="preserve">2*32</t>
  </si>
  <si>
    <t xml:space="preserve">닫 </t>
  </si>
  <si>
    <t xml:space="preserve">313</t>
  </si>
  <si>
    <t xml:space="preserve">6126</t>
  </si>
  <si>
    <t xml:space="preserve">2*32*</t>
  </si>
  <si>
    <t xml:space="preserve">달 </t>
  </si>
  <si>
    <t xml:space="preserve">314</t>
  </si>
  <si>
    <t xml:space="preserve">61255</t>
  </si>
  <si>
    <t xml:space="preserve">2*34</t>
  </si>
  <si>
    <t xml:space="preserve">닭 </t>
  </si>
  <si>
    <t xml:space="preserve">314*</t>
  </si>
  <si>
    <t xml:space="preserve">612554</t>
  </si>
  <si>
    <t xml:space="preserve">2*341</t>
  </si>
  <si>
    <t xml:space="preserve">닮 </t>
  </si>
  <si>
    <t xml:space="preserve">314**</t>
  </si>
  <si>
    <t xml:space="preserve">6125500</t>
  </si>
  <si>
    <t xml:space="preserve">2*345</t>
  </si>
  <si>
    <t xml:space="preserve">닯 </t>
  </si>
  <si>
    <t xml:space="preserve">314***</t>
  </si>
  <si>
    <t xml:space="preserve">612557</t>
  </si>
  <si>
    <t xml:space="preserve">2*345*</t>
  </si>
  <si>
    <t xml:space="preserve">닳 </t>
  </si>
  <si>
    <t xml:space="preserve">314****</t>
  </si>
  <si>
    <t xml:space="preserve">6125588</t>
  </si>
  <si>
    <t xml:space="preserve">2*348*</t>
  </si>
  <si>
    <t xml:space="preserve">담 </t>
  </si>
  <si>
    <t xml:space="preserve">315</t>
  </si>
  <si>
    <t xml:space="preserve">61200</t>
  </si>
  <si>
    <t xml:space="preserve">2*35</t>
  </si>
  <si>
    <t xml:space="preserve">답 </t>
  </si>
  <si>
    <t xml:space="preserve">316</t>
  </si>
  <si>
    <t xml:space="preserve">6127</t>
  </si>
  <si>
    <t xml:space="preserve">2*35*</t>
  </si>
  <si>
    <t xml:space="preserve">닷 </t>
  </si>
  <si>
    <t xml:space="preserve">317</t>
  </si>
  <si>
    <t xml:space="preserve">6128</t>
  </si>
  <si>
    <t xml:space="preserve">2*37</t>
  </si>
  <si>
    <t xml:space="preserve">닸 </t>
  </si>
  <si>
    <t xml:space="preserve">317*</t>
  </si>
  <si>
    <t xml:space="preserve">612888</t>
  </si>
  <si>
    <t xml:space="preserve">2*37#</t>
  </si>
  <si>
    <t xml:space="preserve">당 </t>
  </si>
  <si>
    <t xml:space="preserve">318</t>
  </si>
  <si>
    <t xml:space="preserve">6120</t>
  </si>
  <si>
    <t xml:space="preserve">2*38</t>
  </si>
  <si>
    <t xml:space="preserve">닺 </t>
  </si>
  <si>
    <t xml:space="preserve">319</t>
  </si>
  <si>
    <t xml:space="preserve">6129</t>
  </si>
  <si>
    <t xml:space="preserve">2*37*</t>
  </si>
  <si>
    <t xml:space="preserve">닻 </t>
  </si>
  <si>
    <t xml:space="preserve">319*</t>
  </si>
  <si>
    <t xml:space="preserve">61299</t>
  </si>
  <si>
    <t xml:space="preserve">2*37**</t>
  </si>
  <si>
    <t xml:space="preserve">닿 </t>
  </si>
  <si>
    <t xml:space="preserve">310</t>
  </si>
  <si>
    <t xml:space="preserve">61288</t>
  </si>
  <si>
    <t xml:space="preserve">2*38*</t>
  </si>
  <si>
    <t xml:space="preserve">대 </t>
  </si>
  <si>
    <t xml:space="preserve">31*#</t>
  </si>
  <si>
    <t xml:space="preserve">6121</t>
  </si>
  <si>
    <t xml:space="preserve">2*39</t>
  </si>
  <si>
    <t xml:space="preserve">댁 </t>
  </si>
  <si>
    <t xml:space="preserve">31*1</t>
  </si>
  <si>
    <t xml:space="preserve">61214</t>
  </si>
  <si>
    <t xml:space="preserve">2*391</t>
  </si>
  <si>
    <t xml:space="preserve">댄 </t>
  </si>
  <si>
    <t xml:space="preserve">31*2</t>
  </si>
  <si>
    <t xml:space="preserve">61215</t>
  </si>
  <si>
    <t xml:space="preserve">2*392</t>
  </si>
  <si>
    <t xml:space="preserve">댈 </t>
  </si>
  <si>
    <t xml:space="preserve">31*4</t>
  </si>
  <si>
    <t xml:space="preserve">612155</t>
  </si>
  <si>
    <t xml:space="preserve">2*394</t>
  </si>
  <si>
    <t xml:space="preserve">댐 </t>
  </si>
  <si>
    <t xml:space="preserve">31*5</t>
  </si>
  <si>
    <t xml:space="preserve">612100</t>
  </si>
  <si>
    <t xml:space="preserve">2*395</t>
  </si>
  <si>
    <t xml:space="preserve">댑 </t>
  </si>
  <si>
    <t xml:space="preserve">31*6</t>
  </si>
  <si>
    <t xml:space="preserve">61217</t>
  </si>
  <si>
    <t xml:space="preserve">2*395*</t>
  </si>
  <si>
    <t xml:space="preserve">댓 </t>
  </si>
  <si>
    <t xml:space="preserve">31*7</t>
  </si>
  <si>
    <t xml:space="preserve">61218</t>
  </si>
  <si>
    <t xml:space="preserve">2*397</t>
  </si>
  <si>
    <t xml:space="preserve">댔 </t>
  </si>
  <si>
    <t xml:space="preserve">31*7*</t>
  </si>
  <si>
    <t xml:space="preserve">6121888</t>
  </si>
  <si>
    <t xml:space="preserve">2*397#</t>
  </si>
  <si>
    <t xml:space="preserve">댕 </t>
  </si>
  <si>
    <t xml:space="preserve">31*8</t>
  </si>
  <si>
    <t xml:space="preserve">61210</t>
  </si>
  <si>
    <t xml:space="preserve">2*398</t>
  </si>
  <si>
    <t xml:space="preserve">댜 </t>
  </si>
  <si>
    <t xml:space="preserve">32#</t>
  </si>
  <si>
    <t xml:space="preserve">6122</t>
  </si>
  <si>
    <t xml:space="preserve">2*3*</t>
  </si>
  <si>
    <t xml:space="preserve">더 </t>
  </si>
  <si>
    <t xml:space="preserve">33#</t>
  </si>
  <si>
    <t xml:space="preserve">621</t>
  </si>
  <si>
    <t xml:space="preserve">2*33</t>
  </si>
  <si>
    <t xml:space="preserve">덕 </t>
  </si>
  <si>
    <t xml:space="preserve">331</t>
  </si>
  <si>
    <t xml:space="preserve">6214</t>
  </si>
  <si>
    <t xml:space="preserve">2*331</t>
  </si>
  <si>
    <t xml:space="preserve">덖 </t>
  </si>
  <si>
    <t xml:space="preserve">331*</t>
  </si>
  <si>
    <t xml:space="preserve">621444</t>
  </si>
  <si>
    <t xml:space="preserve">2*331#</t>
  </si>
  <si>
    <t xml:space="preserve">던 </t>
  </si>
  <si>
    <t xml:space="preserve">332</t>
  </si>
  <si>
    <t xml:space="preserve">6215</t>
  </si>
  <si>
    <t xml:space="preserve">2*332</t>
  </si>
  <si>
    <t xml:space="preserve">덛 </t>
  </si>
  <si>
    <t xml:space="preserve">333</t>
  </si>
  <si>
    <t xml:space="preserve">6216</t>
  </si>
  <si>
    <t xml:space="preserve">2*332*</t>
  </si>
  <si>
    <t xml:space="preserve">덜 </t>
  </si>
  <si>
    <t xml:space="preserve">334</t>
  </si>
  <si>
    <t xml:space="preserve">62155</t>
  </si>
  <si>
    <t xml:space="preserve">2*334</t>
  </si>
  <si>
    <t xml:space="preserve">덞 </t>
  </si>
  <si>
    <t xml:space="preserve">334*</t>
  </si>
  <si>
    <t xml:space="preserve">6215500</t>
  </si>
  <si>
    <t xml:space="preserve">2*3345</t>
  </si>
  <si>
    <t xml:space="preserve">덟 </t>
  </si>
  <si>
    <t xml:space="preserve">334**</t>
  </si>
  <si>
    <t xml:space="preserve">621557</t>
  </si>
  <si>
    <t xml:space="preserve">2*3345*</t>
  </si>
  <si>
    <t xml:space="preserve">덤 </t>
  </si>
  <si>
    <t xml:space="preserve">335</t>
  </si>
  <si>
    <t xml:space="preserve">62100</t>
  </si>
  <si>
    <t xml:space="preserve">2*335</t>
  </si>
  <si>
    <t xml:space="preserve">덥 </t>
  </si>
  <si>
    <t xml:space="preserve">336</t>
  </si>
  <si>
    <t xml:space="preserve">6217</t>
  </si>
  <si>
    <t xml:space="preserve">2*335*</t>
  </si>
  <si>
    <t xml:space="preserve">덧 </t>
  </si>
  <si>
    <t xml:space="preserve">337</t>
  </si>
  <si>
    <t xml:space="preserve">6218</t>
  </si>
  <si>
    <t xml:space="preserve">2*337</t>
  </si>
  <si>
    <t xml:space="preserve">덩 </t>
  </si>
  <si>
    <t xml:space="preserve">338</t>
  </si>
  <si>
    <t xml:space="preserve">6210</t>
  </si>
  <si>
    <t xml:space="preserve">2*338</t>
  </si>
  <si>
    <t xml:space="preserve">덫 </t>
  </si>
  <si>
    <t xml:space="preserve">339</t>
  </si>
  <si>
    <t xml:space="preserve">62199</t>
  </si>
  <si>
    <t xml:space="preserve">2*337**</t>
  </si>
  <si>
    <t xml:space="preserve">덮 </t>
  </si>
  <si>
    <t xml:space="preserve">336*</t>
  </si>
  <si>
    <t xml:space="preserve">62177</t>
  </si>
  <si>
    <t xml:space="preserve">2*335**</t>
  </si>
  <si>
    <t xml:space="preserve">데 </t>
  </si>
  <si>
    <t xml:space="preserve">33*#</t>
  </si>
  <si>
    <t xml:space="preserve">6211</t>
  </si>
  <si>
    <t xml:space="preserve">2*339</t>
  </si>
  <si>
    <t xml:space="preserve">덱 </t>
  </si>
  <si>
    <t xml:space="preserve">33*1</t>
  </si>
  <si>
    <t xml:space="preserve">62114</t>
  </si>
  <si>
    <t xml:space="preserve">2*3391</t>
  </si>
  <si>
    <t xml:space="preserve">덴 </t>
  </si>
  <si>
    <t xml:space="preserve">33*2</t>
  </si>
  <si>
    <t xml:space="preserve">62115</t>
  </si>
  <si>
    <t xml:space="preserve">2*3392</t>
  </si>
  <si>
    <t xml:space="preserve">델 </t>
  </si>
  <si>
    <t xml:space="preserve">33*4</t>
  </si>
  <si>
    <t xml:space="preserve">621155</t>
  </si>
  <si>
    <t xml:space="preserve">2*3394</t>
  </si>
  <si>
    <t xml:space="preserve">뎀 </t>
  </si>
  <si>
    <t xml:space="preserve">33*5</t>
  </si>
  <si>
    <t xml:space="preserve">621100</t>
  </si>
  <si>
    <t xml:space="preserve">2*3395</t>
  </si>
  <si>
    <t xml:space="preserve">뎁 </t>
  </si>
  <si>
    <t xml:space="preserve">33*6</t>
  </si>
  <si>
    <t xml:space="preserve">62117</t>
  </si>
  <si>
    <t xml:space="preserve">2*3395*</t>
  </si>
  <si>
    <t xml:space="preserve">뎃 </t>
  </si>
  <si>
    <t xml:space="preserve">33*7</t>
  </si>
  <si>
    <t xml:space="preserve">62118</t>
  </si>
  <si>
    <t xml:space="preserve">2*3397</t>
  </si>
  <si>
    <t xml:space="preserve">뎄 </t>
  </si>
  <si>
    <t xml:space="preserve">33*7*</t>
  </si>
  <si>
    <t xml:space="preserve">6211888</t>
  </si>
  <si>
    <t xml:space="preserve">2*3397#</t>
  </si>
  <si>
    <t xml:space="preserve">뎅 </t>
  </si>
  <si>
    <t xml:space="preserve">33*8</t>
  </si>
  <si>
    <t xml:space="preserve">62110</t>
  </si>
  <si>
    <t xml:space="preserve">2*3398</t>
  </si>
  <si>
    <t xml:space="preserve">뎌 </t>
  </si>
  <si>
    <t xml:space="preserve">34#</t>
  </si>
  <si>
    <t xml:space="preserve">6221</t>
  </si>
  <si>
    <t xml:space="preserve">2*33*</t>
  </si>
  <si>
    <t xml:space="preserve">뎐 </t>
  </si>
  <si>
    <t xml:space="preserve">342</t>
  </si>
  <si>
    <t xml:space="preserve">62215</t>
  </si>
  <si>
    <t xml:space="preserve">2*33*2</t>
  </si>
  <si>
    <t xml:space="preserve">뎔 </t>
  </si>
  <si>
    <t xml:space="preserve">344</t>
  </si>
  <si>
    <t xml:space="preserve">622155</t>
  </si>
  <si>
    <t xml:space="preserve">2*33*4</t>
  </si>
  <si>
    <t xml:space="preserve">뎠 </t>
  </si>
  <si>
    <t xml:space="preserve">347</t>
  </si>
  <si>
    <t xml:space="preserve">6221888</t>
  </si>
  <si>
    <t xml:space="preserve">2*33*7#</t>
  </si>
  <si>
    <t xml:space="preserve">뎡 </t>
  </si>
  <si>
    <t xml:space="preserve">348</t>
  </si>
  <si>
    <t xml:space="preserve">62210</t>
  </si>
  <si>
    <t xml:space="preserve">2*33*8</t>
  </si>
  <si>
    <t xml:space="preserve">뎨 </t>
  </si>
  <si>
    <t xml:space="preserve">34*#</t>
  </si>
  <si>
    <t xml:space="preserve">62211</t>
  </si>
  <si>
    <t xml:space="preserve">2*33*9</t>
  </si>
  <si>
    <t xml:space="preserve">뎬 </t>
  </si>
  <si>
    <t xml:space="preserve">34*2</t>
  </si>
  <si>
    <t xml:space="preserve">622115</t>
  </si>
  <si>
    <t xml:space="preserve">2*33*92</t>
  </si>
  <si>
    <t xml:space="preserve">도 </t>
  </si>
  <si>
    <t xml:space="preserve">35#</t>
  </si>
  <si>
    <t xml:space="preserve">623</t>
  </si>
  <si>
    <t xml:space="preserve">2*6</t>
  </si>
  <si>
    <t xml:space="preserve">독 </t>
  </si>
  <si>
    <t xml:space="preserve">351</t>
  </si>
  <si>
    <t xml:space="preserve">6234</t>
  </si>
  <si>
    <t xml:space="preserve">2*61</t>
  </si>
  <si>
    <t xml:space="preserve">돈 </t>
  </si>
  <si>
    <t xml:space="preserve">352</t>
  </si>
  <si>
    <t xml:space="preserve">6235</t>
  </si>
  <si>
    <t xml:space="preserve">2*62</t>
  </si>
  <si>
    <t xml:space="preserve">돋 </t>
  </si>
  <si>
    <t xml:space="preserve">353</t>
  </si>
  <si>
    <t xml:space="preserve">6236</t>
  </si>
  <si>
    <t xml:space="preserve">2*62*</t>
  </si>
  <si>
    <t xml:space="preserve">돌 </t>
  </si>
  <si>
    <t xml:space="preserve">354</t>
  </si>
  <si>
    <t xml:space="preserve">62355</t>
  </si>
  <si>
    <t xml:space="preserve">2*64</t>
  </si>
  <si>
    <t xml:space="preserve">돎 </t>
  </si>
  <si>
    <t xml:space="preserve">354*</t>
  </si>
  <si>
    <t xml:space="preserve">6235500</t>
  </si>
  <si>
    <t xml:space="preserve">2*645</t>
  </si>
  <si>
    <t xml:space="preserve">돐 </t>
  </si>
  <si>
    <t xml:space="preserve">354**</t>
  </si>
  <si>
    <t xml:space="preserve">623558</t>
  </si>
  <si>
    <t xml:space="preserve">2*647</t>
  </si>
  <si>
    <t xml:space="preserve">돔 </t>
  </si>
  <si>
    <t xml:space="preserve">355</t>
  </si>
  <si>
    <t xml:space="preserve">62300</t>
  </si>
  <si>
    <t xml:space="preserve">2*65</t>
  </si>
  <si>
    <t xml:space="preserve">돕 </t>
  </si>
  <si>
    <t xml:space="preserve">356</t>
  </si>
  <si>
    <t xml:space="preserve">6237</t>
  </si>
  <si>
    <t xml:space="preserve">2*65*</t>
  </si>
  <si>
    <t xml:space="preserve">돗 </t>
  </si>
  <si>
    <t xml:space="preserve">357</t>
  </si>
  <si>
    <t xml:space="preserve">6238</t>
  </si>
  <si>
    <t xml:space="preserve">2*67</t>
  </si>
  <si>
    <t xml:space="preserve">동 </t>
  </si>
  <si>
    <t xml:space="preserve">358</t>
  </si>
  <si>
    <t xml:space="preserve">6230</t>
  </si>
  <si>
    <t xml:space="preserve">2*68</t>
  </si>
  <si>
    <t xml:space="preserve">돛 </t>
  </si>
  <si>
    <t xml:space="preserve">359</t>
  </si>
  <si>
    <t xml:space="preserve">62399</t>
  </si>
  <si>
    <t xml:space="preserve">2*67**</t>
  </si>
  <si>
    <t xml:space="preserve">돝 </t>
  </si>
  <si>
    <t xml:space="preserve">353*</t>
  </si>
  <si>
    <t xml:space="preserve">62366</t>
  </si>
  <si>
    <t xml:space="preserve">2*62**</t>
  </si>
  <si>
    <t xml:space="preserve">돠 </t>
  </si>
  <si>
    <t xml:space="preserve">35**#</t>
  </si>
  <si>
    <t xml:space="preserve">62312</t>
  </si>
  <si>
    <t xml:space="preserve">2*63</t>
  </si>
  <si>
    <t xml:space="preserve">돤 </t>
  </si>
  <si>
    <t xml:space="preserve">35**2</t>
  </si>
  <si>
    <t xml:space="preserve">623125</t>
  </si>
  <si>
    <t xml:space="preserve">2*632</t>
  </si>
  <si>
    <t xml:space="preserve">돨 </t>
  </si>
  <si>
    <t xml:space="preserve">35**4</t>
  </si>
  <si>
    <t xml:space="preserve">6231255</t>
  </si>
  <si>
    <t xml:space="preserve">2*634</t>
  </si>
  <si>
    <t xml:space="preserve">돼 </t>
  </si>
  <si>
    <t xml:space="preserve">35***#</t>
  </si>
  <si>
    <t xml:space="preserve">623121</t>
  </si>
  <si>
    <t xml:space="preserve">2*639</t>
  </si>
  <si>
    <t xml:space="preserve">됐 </t>
  </si>
  <si>
    <t xml:space="preserve">35***7</t>
  </si>
  <si>
    <t xml:space="preserve">623121888</t>
  </si>
  <si>
    <t xml:space="preserve">2*6397#</t>
  </si>
  <si>
    <t xml:space="preserve">되 </t>
  </si>
  <si>
    <t xml:space="preserve">35*#</t>
  </si>
  <si>
    <t xml:space="preserve">6231</t>
  </si>
  <si>
    <t xml:space="preserve">2*69</t>
  </si>
  <si>
    <t xml:space="preserve">된 </t>
  </si>
  <si>
    <t xml:space="preserve">35*2</t>
  </si>
  <si>
    <t xml:space="preserve">62315</t>
  </si>
  <si>
    <t xml:space="preserve">2*692</t>
  </si>
  <si>
    <t xml:space="preserve">될 </t>
  </si>
  <si>
    <t xml:space="preserve">35*4</t>
  </si>
  <si>
    <t xml:space="preserve">623155</t>
  </si>
  <si>
    <t xml:space="preserve">2*694</t>
  </si>
  <si>
    <t xml:space="preserve">됨 </t>
  </si>
  <si>
    <t xml:space="preserve">35*5</t>
  </si>
  <si>
    <t xml:space="preserve">623100</t>
  </si>
  <si>
    <t xml:space="preserve">2*695</t>
  </si>
  <si>
    <t xml:space="preserve">됩 </t>
  </si>
  <si>
    <t xml:space="preserve">35*6</t>
  </si>
  <si>
    <t xml:space="preserve">62317</t>
  </si>
  <si>
    <t xml:space="preserve">2*695*</t>
  </si>
  <si>
    <t xml:space="preserve">됫 </t>
  </si>
  <si>
    <t xml:space="preserve">35*7</t>
  </si>
  <si>
    <t xml:space="preserve">62318</t>
  </si>
  <si>
    <t xml:space="preserve">2*697</t>
  </si>
  <si>
    <t xml:space="preserve">됴 </t>
  </si>
  <si>
    <t xml:space="preserve">36#</t>
  </si>
  <si>
    <t xml:space="preserve">6223</t>
  </si>
  <si>
    <t xml:space="preserve">2*6*</t>
  </si>
  <si>
    <t xml:space="preserve">두 </t>
  </si>
  <si>
    <t xml:space="preserve">37#</t>
  </si>
  <si>
    <t xml:space="preserve">632</t>
  </si>
  <si>
    <t xml:space="preserve">2*66</t>
  </si>
  <si>
    <t xml:space="preserve">둑 </t>
  </si>
  <si>
    <t xml:space="preserve">371</t>
  </si>
  <si>
    <t xml:space="preserve">6324</t>
  </si>
  <si>
    <t xml:space="preserve">2*661</t>
  </si>
  <si>
    <t xml:space="preserve">둔 </t>
  </si>
  <si>
    <t xml:space="preserve">372</t>
  </si>
  <si>
    <t xml:space="preserve">6325</t>
  </si>
  <si>
    <t xml:space="preserve">2*662</t>
  </si>
  <si>
    <t xml:space="preserve">둘 </t>
  </si>
  <si>
    <t xml:space="preserve">374</t>
  </si>
  <si>
    <t xml:space="preserve">63255</t>
  </si>
  <si>
    <t xml:space="preserve">2*664</t>
  </si>
  <si>
    <t xml:space="preserve">둠 </t>
  </si>
  <si>
    <t xml:space="preserve">375</t>
  </si>
  <si>
    <t xml:space="preserve">63200</t>
  </si>
  <si>
    <t xml:space="preserve">2*665</t>
  </si>
  <si>
    <t xml:space="preserve">둡 </t>
  </si>
  <si>
    <t xml:space="preserve">376</t>
  </si>
  <si>
    <t xml:space="preserve">6327</t>
  </si>
  <si>
    <t xml:space="preserve">2*665*</t>
  </si>
  <si>
    <t xml:space="preserve">둣 </t>
  </si>
  <si>
    <t xml:space="preserve">377</t>
  </si>
  <si>
    <t xml:space="preserve">6328</t>
  </si>
  <si>
    <t xml:space="preserve">2*667</t>
  </si>
  <si>
    <t xml:space="preserve">둥 </t>
  </si>
  <si>
    <t xml:space="preserve">378</t>
  </si>
  <si>
    <t xml:space="preserve">6320</t>
  </si>
  <si>
    <t xml:space="preserve">2*668</t>
  </si>
  <si>
    <t xml:space="preserve">둬 </t>
  </si>
  <si>
    <t xml:space="preserve">37**#</t>
  </si>
  <si>
    <t xml:space="preserve">63221</t>
  </si>
  <si>
    <t xml:space="preserve">2*663</t>
  </si>
  <si>
    <t xml:space="preserve">뒀 </t>
  </si>
  <si>
    <t xml:space="preserve">37**7</t>
  </si>
  <si>
    <t xml:space="preserve">63221888</t>
  </si>
  <si>
    <t xml:space="preserve">2*6637#</t>
  </si>
  <si>
    <t xml:space="preserve">뒈 </t>
  </si>
  <si>
    <t xml:space="preserve">37***#</t>
  </si>
  <si>
    <t xml:space="preserve">632211</t>
  </si>
  <si>
    <t xml:space="preserve">2*6639</t>
  </si>
  <si>
    <t xml:space="preserve">뒝 </t>
  </si>
  <si>
    <t xml:space="preserve">37***8</t>
  </si>
  <si>
    <t xml:space="preserve">6322110</t>
  </si>
  <si>
    <t xml:space="preserve">2*66398</t>
  </si>
  <si>
    <t xml:space="preserve">뒤 </t>
  </si>
  <si>
    <t xml:space="preserve">37*#</t>
  </si>
  <si>
    <t xml:space="preserve">6321</t>
  </si>
  <si>
    <t xml:space="preserve">2*669</t>
  </si>
  <si>
    <t xml:space="preserve">뒨 </t>
  </si>
  <si>
    <t xml:space="preserve">37*2</t>
  </si>
  <si>
    <t xml:space="preserve">63215</t>
  </si>
  <si>
    <t xml:space="preserve">2*6692</t>
  </si>
  <si>
    <t xml:space="preserve">뒬 </t>
  </si>
  <si>
    <t xml:space="preserve">37*4</t>
  </si>
  <si>
    <t xml:space="preserve">632155</t>
  </si>
  <si>
    <t xml:space="preserve">2*6694</t>
  </si>
  <si>
    <t xml:space="preserve">뒵 </t>
  </si>
  <si>
    <t xml:space="preserve">37*6</t>
  </si>
  <si>
    <t xml:space="preserve">63217</t>
  </si>
  <si>
    <t xml:space="preserve">2*6695*</t>
  </si>
  <si>
    <t xml:space="preserve">뒷 </t>
  </si>
  <si>
    <t xml:space="preserve">37*7</t>
  </si>
  <si>
    <t xml:space="preserve">63218</t>
  </si>
  <si>
    <t xml:space="preserve">2*6697</t>
  </si>
  <si>
    <t xml:space="preserve">뒹 </t>
  </si>
  <si>
    <t xml:space="preserve">37*8</t>
  </si>
  <si>
    <t xml:space="preserve">63210</t>
  </si>
  <si>
    <t xml:space="preserve">2*6698</t>
  </si>
  <si>
    <t xml:space="preserve">듀 </t>
  </si>
  <si>
    <t xml:space="preserve">38#</t>
  </si>
  <si>
    <t xml:space="preserve">6322</t>
  </si>
  <si>
    <t xml:space="preserve">2*66*</t>
  </si>
  <si>
    <t xml:space="preserve">듄 </t>
  </si>
  <si>
    <t xml:space="preserve">382</t>
  </si>
  <si>
    <t xml:space="preserve">63225</t>
  </si>
  <si>
    <t xml:space="preserve">2*66*2</t>
  </si>
  <si>
    <t xml:space="preserve">듈 </t>
  </si>
  <si>
    <t xml:space="preserve">384</t>
  </si>
  <si>
    <t xml:space="preserve">632255</t>
  </si>
  <si>
    <t xml:space="preserve">2*66*4</t>
  </si>
  <si>
    <t xml:space="preserve">듐 </t>
  </si>
  <si>
    <t xml:space="preserve">385</t>
  </si>
  <si>
    <t xml:space="preserve">632200</t>
  </si>
  <si>
    <t xml:space="preserve">2*66*5</t>
  </si>
  <si>
    <t xml:space="preserve">듕 </t>
  </si>
  <si>
    <t xml:space="preserve">388</t>
  </si>
  <si>
    <t xml:space="preserve">63220</t>
  </si>
  <si>
    <t xml:space="preserve">2*66*8</t>
  </si>
  <si>
    <t xml:space="preserve">드 </t>
  </si>
  <si>
    <t xml:space="preserve">39#</t>
  </si>
  <si>
    <t xml:space="preserve">63</t>
  </si>
  <si>
    <t xml:space="preserve">2*0</t>
  </si>
  <si>
    <t xml:space="preserve">득 </t>
  </si>
  <si>
    <t xml:space="preserve">391</t>
  </si>
  <si>
    <t xml:space="preserve">634</t>
  </si>
  <si>
    <t xml:space="preserve">2*01</t>
  </si>
  <si>
    <t xml:space="preserve">든 </t>
  </si>
  <si>
    <t xml:space="preserve">392</t>
  </si>
  <si>
    <t xml:space="preserve">635</t>
  </si>
  <si>
    <t xml:space="preserve">2*02</t>
  </si>
  <si>
    <t xml:space="preserve">듣 </t>
  </si>
  <si>
    <t xml:space="preserve">393</t>
  </si>
  <si>
    <t xml:space="preserve">636</t>
  </si>
  <si>
    <t xml:space="preserve">2*02*</t>
  </si>
  <si>
    <t xml:space="preserve">들 </t>
  </si>
  <si>
    <t xml:space="preserve">394</t>
  </si>
  <si>
    <t xml:space="preserve">6355</t>
  </si>
  <si>
    <t xml:space="preserve">2*04</t>
  </si>
  <si>
    <t xml:space="preserve">듦 </t>
  </si>
  <si>
    <t xml:space="preserve">394*</t>
  </si>
  <si>
    <t xml:space="preserve">635500</t>
  </si>
  <si>
    <t xml:space="preserve">2*045</t>
  </si>
  <si>
    <t xml:space="preserve">듬 </t>
  </si>
  <si>
    <t xml:space="preserve">395</t>
  </si>
  <si>
    <t xml:space="preserve">6300</t>
  </si>
  <si>
    <t xml:space="preserve">2*05</t>
  </si>
  <si>
    <t xml:space="preserve">듭 </t>
  </si>
  <si>
    <t xml:space="preserve">396</t>
  </si>
  <si>
    <t xml:space="preserve">637</t>
  </si>
  <si>
    <t xml:space="preserve">2*05*</t>
  </si>
  <si>
    <t xml:space="preserve">듯 </t>
  </si>
  <si>
    <t xml:space="preserve">397</t>
  </si>
  <si>
    <t xml:space="preserve">638</t>
  </si>
  <si>
    <t xml:space="preserve">2*07</t>
  </si>
  <si>
    <t xml:space="preserve">등 </t>
  </si>
  <si>
    <t xml:space="preserve">398</t>
  </si>
  <si>
    <t xml:space="preserve">630</t>
  </si>
  <si>
    <t xml:space="preserve">2*08</t>
  </si>
  <si>
    <t xml:space="preserve">듸 </t>
  </si>
  <si>
    <t xml:space="preserve">39*#</t>
  </si>
  <si>
    <t xml:space="preserve">631</t>
  </si>
  <si>
    <t xml:space="preserve">2*09</t>
  </si>
  <si>
    <t xml:space="preserve">디 </t>
  </si>
  <si>
    <t xml:space="preserve">30#</t>
  </si>
  <si>
    <t xml:space="preserve">61</t>
  </si>
  <si>
    <t xml:space="preserve">2*9</t>
  </si>
  <si>
    <t xml:space="preserve">딕 </t>
  </si>
  <si>
    <t xml:space="preserve">301</t>
  </si>
  <si>
    <t xml:space="preserve">614</t>
  </si>
  <si>
    <t xml:space="preserve">2*91</t>
  </si>
  <si>
    <t xml:space="preserve">딘 </t>
  </si>
  <si>
    <t xml:space="preserve">302</t>
  </si>
  <si>
    <t xml:space="preserve">615</t>
  </si>
  <si>
    <t xml:space="preserve">2*92</t>
  </si>
  <si>
    <t xml:space="preserve">딛 </t>
  </si>
  <si>
    <t xml:space="preserve">303</t>
  </si>
  <si>
    <t xml:space="preserve">616</t>
  </si>
  <si>
    <t xml:space="preserve">2*92*</t>
  </si>
  <si>
    <t xml:space="preserve">딜 </t>
  </si>
  <si>
    <t xml:space="preserve">304</t>
  </si>
  <si>
    <t xml:space="preserve">6155</t>
  </si>
  <si>
    <t xml:space="preserve">2*94</t>
  </si>
  <si>
    <t xml:space="preserve">딤 </t>
  </si>
  <si>
    <t xml:space="preserve">305</t>
  </si>
  <si>
    <t xml:space="preserve">6100</t>
  </si>
  <si>
    <t xml:space="preserve">2*95</t>
  </si>
  <si>
    <t xml:space="preserve">딥 </t>
  </si>
  <si>
    <t xml:space="preserve">306</t>
  </si>
  <si>
    <t xml:space="preserve">617</t>
  </si>
  <si>
    <t xml:space="preserve">2*95*</t>
  </si>
  <si>
    <t xml:space="preserve">딧 </t>
  </si>
  <si>
    <t xml:space="preserve">307</t>
  </si>
  <si>
    <t xml:space="preserve">618</t>
  </si>
  <si>
    <t xml:space="preserve">2*97</t>
  </si>
  <si>
    <t xml:space="preserve">딨 </t>
  </si>
  <si>
    <t xml:space="preserve">307*</t>
  </si>
  <si>
    <t xml:space="preserve">61888</t>
  </si>
  <si>
    <t xml:space="preserve">2*97#</t>
  </si>
  <si>
    <t xml:space="preserve">딩 </t>
  </si>
  <si>
    <t xml:space="preserve">308</t>
  </si>
  <si>
    <t xml:space="preserve">610</t>
  </si>
  <si>
    <t xml:space="preserve">2*98</t>
  </si>
  <si>
    <t xml:space="preserve">딪 </t>
  </si>
  <si>
    <t xml:space="preserve">309</t>
  </si>
  <si>
    <t xml:space="preserve">619</t>
  </si>
  <si>
    <t xml:space="preserve">2*97*</t>
  </si>
  <si>
    <t xml:space="preserve">따 </t>
  </si>
  <si>
    <t xml:space="preserve">3**1#</t>
  </si>
  <si>
    <t xml:space="preserve">66612</t>
  </si>
  <si>
    <t xml:space="preserve">2*#3</t>
  </si>
  <si>
    <t xml:space="preserve">딱 </t>
  </si>
  <si>
    <t xml:space="preserve">3**11</t>
  </si>
  <si>
    <t xml:space="preserve">666124</t>
  </si>
  <si>
    <t xml:space="preserve">2*#31</t>
  </si>
  <si>
    <t xml:space="preserve">딴 </t>
  </si>
  <si>
    <t xml:space="preserve">3**12</t>
  </si>
  <si>
    <t xml:space="preserve">666125</t>
  </si>
  <si>
    <t xml:space="preserve">2*#32</t>
  </si>
  <si>
    <t xml:space="preserve">딸 </t>
  </si>
  <si>
    <t xml:space="preserve">3**14</t>
  </si>
  <si>
    <t xml:space="preserve">6661255</t>
  </si>
  <si>
    <t xml:space="preserve">2*#34</t>
  </si>
  <si>
    <t xml:space="preserve">땀 </t>
  </si>
  <si>
    <t xml:space="preserve">3**15</t>
  </si>
  <si>
    <t xml:space="preserve">6661200</t>
  </si>
  <si>
    <t xml:space="preserve">2*#35</t>
  </si>
  <si>
    <t xml:space="preserve">땁 </t>
  </si>
  <si>
    <t xml:space="preserve">3**16</t>
  </si>
  <si>
    <t xml:space="preserve">666127</t>
  </si>
  <si>
    <t xml:space="preserve">2*#35*</t>
  </si>
  <si>
    <t xml:space="preserve">땃 </t>
  </si>
  <si>
    <t xml:space="preserve">3**17</t>
  </si>
  <si>
    <t xml:space="preserve">666128</t>
  </si>
  <si>
    <t xml:space="preserve">2*#37</t>
  </si>
  <si>
    <t xml:space="preserve">땄 </t>
  </si>
  <si>
    <t xml:space="preserve">3**17*</t>
  </si>
  <si>
    <t xml:space="preserve">66612888</t>
  </si>
  <si>
    <t xml:space="preserve">2*#37#</t>
  </si>
  <si>
    <t xml:space="preserve">땅 </t>
  </si>
  <si>
    <t xml:space="preserve">3**18</t>
  </si>
  <si>
    <t xml:space="preserve">666120</t>
  </si>
  <si>
    <t xml:space="preserve">2*#38</t>
  </si>
  <si>
    <t xml:space="preserve">땋 </t>
  </si>
  <si>
    <t xml:space="preserve">3**10</t>
  </si>
  <si>
    <t xml:space="preserve">6661288</t>
  </si>
  <si>
    <t xml:space="preserve">2*#38*</t>
  </si>
  <si>
    <t xml:space="preserve">때 </t>
  </si>
  <si>
    <t xml:space="preserve">3**1*#</t>
  </si>
  <si>
    <t xml:space="preserve">666121</t>
  </si>
  <si>
    <t xml:space="preserve">2*#39</t>
  </si>
  <si>
    <t xml:space="preserve">땍 </t>
  </si>
  <si>
    <t xml:space="preserve">3**1*1</t>
  </si>
  <si>
    <t xml:space="preserve">6661214</t>
  </si>
  <si>
    <t xml:space="preserve">2*#391</t>
  </si>
  <si>
    <t xml:space="preserve">땐 </t>
  </si>
  <si>
    <t xml:space="preserve">3**1*2</t>
  </si>
  <si>
    <t xml:space="preserve">6661215</t>
  </si>
  <si>
    <t xml:space="preserve">2*#392</t>
  </si>
  <si>
    <t xml:space="preserve">땔 </t>
  </si>
  <si>
    <t xml:space="preserve">3**1*4</t>
  </si>
  <si>
    <t xml:space="preserve">66612155</t>
  </si>
  <si>
    <t xml:space="preserve">2*#394</t>
  </si>
  <si>
    <t xml:space="preserve">땜 </t>
  </si>
  <si>
    <t xml:space="preserve">3**1*5</t>
  </si>
  <si>
    <t xml:space="preserve">66612100</t>
  </si>
  <si>
    <t xml:space="preserve">2*#395</t>
  </si>
  <si>
    <t xml:space="preserve">땝 </t>
  </si>
  <si>
    <t xml:space="preserve">3**1*6</t>
  </si>
  <si>
    <t xml:space="preserve">6661217</t>
  </si>
  <si>
    <t xml:space="preserve">2*#395*</t>
  </si>
  <si>
    <t xml:space="preserve">땟 </t>
  </si>
  <si>
    <t xml:space="preserve">3**1*7</t>
  </si>
  <si>
    <t xml:space="preserve">6661218</t>
  </si>
  <si>
    <t xml:space="preserve">2*#397</t>
  </si>
  <si>
    <t xml:space="preserve">땠 </t>
  </si>
  <si>
    <t xml:space="preserve">3**1*7*</t>
  </si>
  <si>
    <t xml:space="preserve">666121888</t>
  </si>
  <si>
    <t xml:space="preserve">2*#397#</t>
  </si>
  <si>
    <t xml:space="preserve">땡 </t>
  </si>
  <si>
    <t xml:space="preserve">3**1*8</t>
  </si>
  <si>
    <t xml:space="preserve">6661210</t>
  </si>
  <si>
    <t xml:space="preserve">2*#398</t>
  </si>
  <si>
    <t xml:space="preserve">떠 </t>
  </si>
  <si>
    <t xml:space="preserve">3**3#</t>
  </si>
  <si>
    <t xml:space="preserve">66621</t>
  </si>
  <si>
    <t xml:space="preserve">2*#33</t>
  </si>
  <si>
    <t xml:space="preserve">떡 </t>
  </si>
  <si>
    <t xml:space="preserve">3**31</t>
  </si>
  <si>
    <t xml:space="preserve">666214</t>
  </si>
  <si>
    <t xml:space="preserve">2*#331</t>
  </si>
  <si>
    <t xml:space="preserve">떤 </t>
  </si>
  <si>
    <t xml:space="preserve">3**32</t>
  </si>
  <si>
    <t xml:space="preserve">666215</t>
  </si>
  <si>
    <t xml:space="preserve">2*#332</t>
  </si>
  <si>
    <t xml:space="preserve">떨 </t>
  </si>
  <si>
    <t xml:space="preserve">3**34</t>
  </si>
  <si>
    <t xml:space="preserve">6662155</t>
  </si>
  <si>
    <t xml:space="preserve">2*#334</t>
  </si>
  <si>
    <t xml:space="preserve">떪 </t>
  </si>
  <si>
    <t xml:space="preserve">3**34*</t>
  </si>
  <si>
    <t xml:space="preserve">666215500</t>
  </si>
  <si>
    <t xml:space="preserve">2*#3345</t>
  </si>
  <si>
    <t xml:space="preserve">떫 </t>
  </si>
  <si>
    <t xml:space="preserve">3**34**</t>
  </si>
  <si>
    <t xml:space="preserve">66621557</t>
  </si>
  <si>
    <t xml:space="preserve">2*#3345*</t>
  </si>
  <si>
    <t xml:space="preserve">떰 </t>
  </si>
  <si>
    <t xml:space="preserve">3**35</t>
  </si>
  <si>
    <t xml:space="preserve">6662100</t>
  </si>
  <si>
    <t xml:space="preserve">2*#335</t>
  </si>
  <si>
    <t xml:space="preserve">떱 </t>
  </si>
  <si>
    <t xml:space="preserve">3**36</t>
  </si>
  <si>
    <t xml:space="preserve">666217</t>
  </si>
  <si>
    <t xml:space="preserve">2*#335*</t>
  </si>
  <si>
    <t xml:space="preserve">떳 </t>
  </si>
  <si>
    <t xml:space="preserve">3**37</t>
  </si>
  <si>
    <t xml:space="preserve">666218</t>
  </si>
  <si>
    <t xml:space="preserve">2*#337</t>
  </si>
  <si>
    <t xml:space="preserve">떴 </t>
  </si>
  <si>
    <t xml:space="preserve">3**37*</t>
  </si>
  <si>
    <t xml:space="preserve">66621888</t>
  </si>
  <si>
    <t xml:space="preserve">2*#337#</t>
  </si>
  <si>
    <t xml:space="preserve">떵 </t>
  </si>
  <si>
    <t xml:space="preserve">3**38</t>
  </si>
  <si>
    <t xml:space="preserve">666210</t>
  </si>
  <si>
    <t xml:space="preserve">2*#338</t>
  </si>
  <si>
    <t xml:space="preserve">떻 </t>
  </si>
  <si>
    <t xml:space="preserve">3**30</t>
  </si>
  <si>
    <t xml:space="preserve">6662188</t>
  </si>
  <si>
    <t xml:space="preserve">2*#338*</t>
  </si>
  <si>
    <t xml:space="preserve">떼 </t>
  </si>
  <si>
    <t xml:space="preserve">3**3*#</t>
  </si>
  <si>
    <t xml:space="preserve">666211</t>
  </si>
  <si>
    <t xml:space="preserve">2*#339</t>
  </si>
  <si>
    <t xml:space="preserve">떽 </t>
  </si>
  <si>
    <t xml:space="preserve">3**3*1</t>
  </si>
  <si>
    <t xml:space="preserve">6662114</t>
  </si>
  <si>
    <t xml:space="preserve">2*#3391</t>
  </si>
  <si>
    <t xml:space="preserve">뗀 </t>
  </si>
  <si>
    <t xml:space="preserve">3**3*2</t>
  </si>
  <si>
    <t xml:space="preserve">6662115</t>
  </si>
  <si>
    <t xml:space="preserve">2*#3392</t>
  </si>
  <si>
    <t xml:space="preserve">뗄 </t>
  </si>
  <si>
    <t xml:space="preserve">3**3*4</t>
  </si>
  <si>
    <t xml:space="preserve">66621155</t>
  </si>
  <si>
    <t xml:space="preserve">2*#3394</t>
  </si>
  <si>
    <t xml:space="preserve">뗌 </t>
  </si>
  <si>
    <t xml:space="preserve">3**3*5</t>
  </si>
  <si>
    <t xml:space="preserve">66621100</t>
  </si>
  <si>
    <t xml:space="preserve">2*#3395</t>
  </si>
  <si>
    <t xml:space="preserve">뗍 </t>
  </si>
  <si>
    <t xml:space="preserve">3**3*6</t>
  </si>
  <si>
    <t xml:space="preserve">6662117</t>
  </si>
  <si>
    <t xml:space="preserve">2*#3395*</t>
  </si>
  <si>
    <t xml:space="preserve">뗏 </t>
  </si>
  <si>
    <t xml:space="preserve">3**3*7</t>
  </si>
  <si>
    <t xml:space="preserve">6662118</t>
  </si>
  <si>
    <t xml:space="preserve">2*#3397</t>
  </si>
  <si>
    <t xml:space="preserve">뗐 </t>
  </si>
  <si>
    <t xml:space="preserve">3**3*7*</t>
  </si>
  <si>
    <t xml:space="preserve">666211888</t>
  </si>
  <si>
    <t xml:space="preserve">2*#3397#</t>
  </si>
  <si>
    <t xml:space="preserve">뗑 </t>
  </si>
  <si>
    <t xml:space="preserve">3**3*8</t>
  </si>
  <si>
    <t xml:space="preserve">6662110</t>
  </si>
  <si>
    <t xml:space="preserve">2*#3398</t>
  </si>
  <si>
    <t xml:space="preserve">뗘 </t>
  </si>
  <si>
    <t xml:space="preserve">3**4#</t>
  </si>
  <si>
    <t xml:space="preserve">666221</t>
  </si>
  <si>
    <t xml:space="preserve">2*#33*</t>
  </si>
  <si>
    <t xml:space="preserve">뗬 </t>
  </si>
  <si>
    <t xml:space="preserve">3**47</t>
  </si>
  <si>
    <t xml:space="preserve">666221888</t>
  </si>
  <si>
    <t xml:space="preserve">2*#33*7#</t>
  </si>
  <si>
    <t xml:space="preserve">또 </t>
  </si>
  <si>
    <t xml:space="preserve">3**5#</t>
  </si>
  <si>
    <t xml:space="preserve">66623</t>
  </si>
  <si>
    <t xml:space="preserve">2*#6</t>
  </si>
  <si>
    <t xml:space="preserve">똑 </t>
  </si>
  <si>
    <t xml:space="preserve">3**51</t>
  </si>
  <si>
    <t xml:space="preserve">666234</t>
  </si>
  <si>
    <t xml:space="preserve">2*#61</t>
  </si>
  <si>
    <t xml:space="preserve">똔 </t>
  </si>
  <si>
    <t xml:space="preserve">3**52</t>
  </si>
  <si>
    <t xml:space="preserve">666235</t>
  </si>
  <si>
    <t xml:space="preserve">2*#62</t>
  </si>
  <si>
    <t xml:space="preserve">똘 </t>
  </si>
  <si>
    <t xml:space="preserve">3**54</t>
  </si>
  <si>
    <t xml:space="preserve">6662355</t>
  </si>
  <si>
    <t xml:space="preserve">2*#64</t>
  </si>
  <si>
    <t xml:space="preserve">똥 </t>
  </si>
  <si>
    <t xml:space="preserve">3**58</t>
  </si>
  <si>
    <t xml:space="preserve">666230</t>
  </si>
  <si>
    <t xml:space="preserve">2*#68</t>
  </si>
  <si>
    <t xml:space="preserve">똬 </t>
  </si>
  <si>
    <t xml:space="preserve">3**5**#</t>
  </si>
  <si>
    <t xml:space="preserve">6662312</t>
  </si>
  <si>
    <t xml:space="preserve">2*#63</t>
  </si>
  <si>
    <t xml:space="preserve">똴 </t>
  </si>
  <si>
    <t xml:space="preserve">3**5**4</t>
  </si>
  <si>
    <t xml:space="preserve">666231255</t>
  </si>
  <si>
    <t xml:space="preserve">2*#634</t>
  </si>
  <si>
    <t xml:space="preserve">뙈 </t>
  </si>
  <si>
    <t xml:space="preserve">3**5***#</t>
  </si>
  <si>
    <t xml:space="preserve">66623121</t>
  </si>
  <si>
    <t xml:space="preserve">2*#639</t>
  </si>
  <si>
    <t xml:space="preserve">뙤 </t>
  </si>
  <si>
    <t xml:space="preserve">3**5*#</t>
  </si>
  <si>
    <t xml:space="preserve">666231</t>
  </si>
  <si>
    <t xml:space="preserve">2*#69</t>
  </si>
  <si>
    <t xml:space="preserve">뙨 </t>
  </si>
  <si>
    <t xml:space="preserve">3**5*2</t>
  </si>
  <si>
    <t xml:space="preserve">6662315</t>
  </si>
  <si>
    <t xml:space="preserve">2*#692</t>
  </si>
  <si>
    <t xml:space="preserve">뚜 </t>
  </si>
  <si>
    <t xml:space="preserve">3**7#</t>
  </si>
  <si>
    <t xml:space="preserve">66632</t>
  </si>
  <si>
    <t xml:space="preserve">2*#66</t>
  </si>
  <si>
    <t xml:space="preserve">뚝 </t>
  </si>
  <si>
    <t xml:space="preserve">3**71</t>
  </si>
  <si>
    <t xml:space="preserve">666324</t>
  </si>
  <si>
    <t xml:space="preserve">2*#661</t>
  </si>
  <si>
    <t xml:space="preserve">뚠 </t>
  </si>
  <si>
    <t xml:space="preserve">3**72</t>
  </si>
  <si>
    <t xml:space="preserve">666325</t>
  </si>
  <si>
    <t xml:space="preserve">2*#662</t>
  </si>
  <si>
    <t xml:space="preserve">뚤 </t>
  </si>
  <si>
    <t xml:space="preserve">3**74</t>
  </si>
  <si>
    <t xml:space="preserve">6663255</t>
  </si>
  <si>
    <t xml:space="preserve">2*#664</t>
  </si>
  <si>
    <t xml:space="preserve">뚫 </t>
  </si>
  <si>
    <t xml:space="preserve">3**74*</t>
  </si>
  <si>
    <t xml:space="preserve">666325588</t>
  </si>
  <si>
    <t xml:space="preserve">2*#6648*</t>
  </si>
  <si>
    <t xml:space="preserve">뚬 </t>
  </si>
  <si>
    <t xml:space="preserve">3**75</t>
  </si>
  <si>
    <t xml:space="preserve">6663200</t>
  </si>
  <si>
    <t xml:space="preserve">2*#665</t>
  </si>
  <si>
    <t xml:space="preserve">뚱 </t>
  </si>
  <si>
    <t xml:space="preserve">3**78</t>
  </si>
  <si>
    <t xml:space="preserve">666320</t>
  </si>
  <si>
    <t xml:space="preserve">2*#668</t>
  </si>
  <si>
    <t xml:space="preserve">뛔 </t>
  </si>
  <si>
    <t xml:space="preserve">3**7**#</t>
  </si>
  <si>
    <t xml:space="preserve">66632211</t>
  </si>
  <si>
    <t xml:space="preserve">2*#6639</t>
  </si>
  <si>
    <t xml:space="preserve">뛰 </t>
  </si>
  <si>
    <t xml:space="preserve">3**7*#</t>
  </si>
  <si>
    <t xml:space="preserve">666321</t>
  </si>
  <si>
    <t xml:space="preserve">2*#669</t>
  </si>
  <si>
    <t xml:space="preserve">뛴 </t>
  </si>
  <si>
    <t xml:space="preserve">3**7*2</t>
  </si>
  <si>
    <t xml:space="preserve">6663215</t>
  </si>
  <si>
    <t xml:space="preserve">2*#6692</t>
  </si>
  <si>
    <t xml:space="preserve">뛸 </t>
  </si>
  <si>
    <t xml:space="preserve">3**7*4</t>
  </si>
  <si>
    <t xml:space="preserve">66632155</t>
  </si>
  <si>
    <t xml:space="preserve">2*#6694</t>
  </si>
  <si>
    <t xml:space="preserve">뜀 </t>
  </si>
  <si>
    <t xml:space="preserve">3**7*5</t>
  </si>
  <si>
    <t xml:space="preserve">66632100</t>
  </si>
  <si>
    <t xml:space="preserve">2*#6695</t>
  </si>
  <si>
    <t xml:space="preserve">뜁 </t>
  </si>
  <si>
    <t xml:space="preserve">3**7*6</t>
  </si>
  <si>
    <t xml:space="preserve">6663217</t>
  </si>
  <si>
    <t xml:space="preserve">2*#6695*</t>
  </si>
  <si>
    <t xml:space="preserve">뜅 </t>
  </si>
  <si>
    <t xml:space="preserve">3**7*8</t>
  </si>
  <si>
    <t xml:space="preserve">6663210</t>
  </si>
  <si>
    <t xml:space="preserve">2*#6698</t>
  </si>
  <si>
    <t xml:space="preserve">뜨 </t>
  </si>
  <si>
    <t xml:space="preserve">3**9#</t>
  </si>
  <si>
    <t xml:space="preserve">6663</t>
  </si>
  <si>
    <t xml:space="preserve">2*#0</t>
  </si>
  <si>
    <t xml:space="preserve">뜩 </t>
  </si>
  <si>
    <t xml:space="preserve">3**91</t>
  </si>
  <si>
    <t xml:space="preserve">66634</t>
  </si>
  <si>
    <t xml:space="preserve">2*#01</t>
  </si>
  <si>
    <t xml:space="preserve">뜬 </t>
  </si>
  <si>
    <t xml:space="preserve">3**92</t>
  </si>
  <si>
    <t xml:space="preserve">66635</t>
  </si>
  <si>
    <t xml:space="preserve">2*#02</t>
  </si>
  <si>
    <t xml:space="preserve">뜯 </t>
  </si>
  <si>
    <t xml:space="preserve">3**93</t>
  </si>
  <si>
    <t xml:space="preserve">66636</t>
  </si>
  <si>
    <t xml:space="preserve">2*#02*</t>
  </si>
  <si>
    <t xml:space="preserve">뜰 </t>
  </si>
  <si>
    <t xml:space="preserve">3**94</t>
  </si>
  <si>
    <t xml:space="preserve">666355</t>
  </si>
  <si>
    <t xml:space="preserve">2*#04</t>
  </si>
  <si>
    <t xml:space="preserve">뜸 </t>
  </si>
  <si>
    <t xml:space="preserve">3**95</t>
  </si>
  <si>
    <t xml:space="preserve">666300</t>
  </si>
  <si>
    <t xml:space="preserve">2*#05</t>
  </si>
  <si>
    <t xml:space="preserve">뜹 </t>
  </si>
  <si>
    <t xml:space="preserve">3**96</t>
  </si>
  <si>
    <t xml:space="preserve">66637</t>
  </si>
  <si>
    <t xml:space="preserve">2*#05*</t>
  </si>
  <si>
    <t xml:space="preserve">뜻 </t>
  </si>
  <si>
    <t xml:space="preserve">3**97</t>
  </si>
  <si>
    <t xml:space="preserve">66638</t>
  </si>
  <si>
    <t xml:space="preserve">2*#07</t>
  </si>
  <si>
    <t xml:space="preserve">띄 </t>
  </si>
  <si>
    <t xml:space="preserve">3**9*#</t>
  </si>
  <si>
    <t xml:space="preserve">66631</t>
  </si>
  <si>
    <t xml:space="preserve">2*#09</t>
  </si>
  <si>
    <t xml:space="preserve">띈 </t>
  </si>
  <si>
    <t xml:space="preserve">3**9*2</t>
  </si>
  <si>
    <t xml:space="preserve">666315</t>
  </si>
  <si>
    <t xml:space="preserve">2*#092</t>
  </si>
  <si>
    <t xml:space="preserve">띌 </t>
  </si>
  <si>
    <t xml:space="preserve">3**9*4</t>
  </si>
  <si>
    <t xml:space="preserve">6663155</t>
  </si>
  <si>
    <t xml:space="preserve">2*#094</t>
  </si>
  <si>
    <t xml:space="preserve">띔 </t>
  </si>
  <si>
    <t xml:space="preserve">3**9*5</t>
  </si>
  <si>
    <t xml:space="preserve">6663100</t>
  </si>
  <si>
    <t xml:space="preserve">2*#095</t>
  </si>
  <si>
    <t xml:space="preserve">띕 </t>
  </si>
  <si>
    <t xml:space="preserve">3**9*6</t>
  </si>
  <si>
    <t xml:space="preserve">666317</t>
  </si>
  <si>
    <t xml:space="preserve">2*#095*</t>
  </si>
  <si>
    <t xml:space="preserve">띠 </t>
  </si>
  <si>
    <t xml:space="preserve">3**0#</t>
  </si>
  <si>
    <t xml:space="preserve">6661</t>
  </si>
  <si>
    <t xml:space="preserve">2*#9</t>
  </si>
  <si>
    <t xml:space="preserve">띤 </t>
  </si>
  <si>
    <t xml:space="preserve">3**02</t>
  </si>
  <si>
    <t xml:space="preserve">66615</t>
  </si>
  <si>
    <t xml:space="preserve">2*#92</t>
  </si>
  <si>
    <t xml:space="preserve">띨 </t>
  </si>
  <si>
    <t xml:space="preserve">3**04</t>
  </si>
  <si>
    <t xml:space="preserve">666155</t>
  </si>
  <si>
    <t xml:space="preserve">2*#94</t>
  </si>
  <si>
    <t xml:space="preserve">띰 </t>
  </si>
  <si>
    <t xml:space="preserve">3**05</t>
  </si>
  <si>
    <t xml:space="preserve">666100</t>
  </si>
  <si>
    <t xml:space="preserve">2*#95</t>
  </si>
  <si>
    <t xml:space="preserve">띱 </t>
  </si>
  <si>
    <t xml:space="preserve">3**06</t>
  </si>
  <si>
    <t xml:space="preserve">66617</t>
  </si>
  <si>
    <t xml:space="preserve">2*#95*</t>
  </si>
  <si>
    <t xml:space="preserve">띳 </t>
  </si>
  <si>
    <t xml:space="preserve">3**07</t>
  </si>
  <si>
    <t xml:space="preserve">66618</t>
  </si>
  <si>
    <t xml:space="preserve">2*#97</t>
  </si>
  <si>
    <t xml:space="preserve">띵 </t>
  </si>
  <si>
    <t xml:space="preserve">3**08</t>
  </si>
  <si>
    <t xml:space="preserve">66610</t>
  </si>
  <si>
    <t xml:space="preserve">2*#98</t>
  </si>
  <si>
    <t xml:space="preserve">라 </t>
  </si>
  <si>
    <t xml:space="preserve">41#</t>
  </si>
  <si>
    <t xml:space="preserve">5512</t>
  </si>
  <si>
    <t xml:space="preserve">락 </t>
  </si>
  <si>
    <t xml:space="preserve">411</t>
  </si>
  <si>
    <t xml:space="preserve">55124</t>
  </si>
  <si>
    <t xml:space="preserve">란 </t>
  </si>
  <si>
    <t xml:space="preserve">55125</t>
  </si>
  <si>
    <t xml:space="preserve">랄 </t>
  </si>
  <si>
    <t xml:space="preserve">551255</t>
  </si>
  <si>
    <t xml:space="preserve">람 </t>
  </si>
  <si>
    <t xml:space="preserve">551200</t>
  </si>
  <si>
    <t xml:space="preserve">랍 </t>
  </si>
  <si>
    <t xml:space="preserve">55127</t>
  </si>
  <si>
    <t xml:space="preserve">435*</t>
  </si>
  <si>
    <t xml:space="preserve">랏 </t>
  </si>
  <si>
    <t xml:space="preserve">55128</t>
  </si>
  <si>
    <t xml:space="preserve">랐 </t>
  </si>
  <si>
    <t xml:space="preserve">417*</t>
  </si>
  <si>
    <t xml:space="preserve">5512888</t>
  </si>
  <si>
    <t xml:space="preserve">437#</t>
  </si>
  <si>
    <t xml:space="preserve">랑 </t>
  </si>
  <si>
    <t xml:space="preserve">55120</t>
  </si>
  <si>
    <t xml:space="preserve">랒 </t>
  </si>
  <si>
    <t xml:space="preserve">55129</t>
  </si>
  <si>
    <t xml:space="preserve">437*</t>
  </si>
  <si>
    <t xml:space="preserve">랖 </t>
  </si>
  <si>
    <t xml:space="preserve">416*</t>
  </si>
  <si>
    <t xml:space="preserve">551277</t>
  </si>
  <si>
    <t xml:space="preserve">435**</t>
  </si>
  <si>
    <t xml:space="preserve">랗 </t>
  </si>
  <si>
    <t xml:space="preserve">551288</t>
  </si>
  <si>
    <t xml:space="preserve">438*</t>
  </si>
  <si>
    <t xml:space="preserve">래 </t>
  </si>
  <si>
    <t xml:space="preserve">41*#</t>
  </si>
  <si>
    <t xml:space="preserve">55121</t>
  </si>
  <si>
    <t xml:space="preserve">439</t>
  </si>
  <si>
    <t xml:space="preserve">랙 </t>
  </si>
  <si>
    <t xml:space="preserve">41*1</t>
  </si>
  <si>
    <t xml:space="preserve">551214</t>
  </si>
  <si>
    <t xml:space="preserve">4391</t>
  </si>
  <si>
    <t xml:space="preserve">랜 </t>
  </si>
  <si>
    <t xml:space="preserve">41*2</t>
  </si>
  <si>
    <t xml:space="preserve">551215</t>
  </si>
  <si>
    <t xml:space="preserve">4392</t>
  </si>
  <si>
    <t xml:space="preserve">랠 </t>
  </si>
  <si>
    <t xml:space="preserve">41*4</t>
  </si>
  <si>
    <t xml:space="preserve">5512155</t>
  </si>
  <si>
    <t xml:space="preserve">4394</t>
  </si>
  <si>
    <t xml:space="preserve">램 </t>
  </si>
  <si>
    <t xml:space="preserve">41*5</t>
  </si>
  <si>
    <t xml:space="preserve">5512100</t>
  </si>
  <si>
    <t xml:space="preserve">4395</t>
  </si>
  <si>
    <t xml:space="preserve">랩 </t>
  </si>
  <si>
    <t xml:space="preserve">41*6</t>
  </si>
  <si>
    <t xml:space="preserve">551217</t>
  </si>
  <si>
    <t xml:space="preserve">4395*</t>
  </si>
  <si>
    <t xml:space="preserve">랫 </t>
  </si>
  <si>
    <t xml:space="preserve">41*7</t>
  </si>
  <si>
    <t xml:space="preserve">551218</t>
  </si>
  <si>
    <t xml:space="preserve">4397</t>
  </si>
  <si>
    <t xml:space="preserve">랬 </t>
  </si>
  <si>
    <t xml:space="preserve">41*7*</t>
  </si>
  <si>
    <t xml:space="preserve">55121888</t>
  </si>
  <si>
    <t xml:space="preserve">4397#</t>
  </si>
  <si>
    <t xml:space="preserve">랭 </t>
  </si>
  <si>
    <t xml:space="preserve">41*8</t>
  </si>
  <si>
    <t xml:space="preserve">551210</t>
  </si>
  <si>
    <t xml:space="preserve">4398</t>
  </si>
  <si>
    <t xml:space="preserve">랴 </t>
  </si>
  <si>
    <t xml:space="preserve">42#</t>
  </si>
  <si>
    <t xml:space="preserve">55122</t>
  </si>
  <si>
    <t xml:space="preserve">43*</t>
  </si>
  <si>
    <t xml:space="preserve">략 </t>
  </si>
  <si>
    <t xml:space="preserve">551224</t>
  </si>
  <si>
    <t xml:space="preserve">43*1</t>
  </si>
  <si>
    <t xml:space="preserve">랸 </t>
  </si>
  <si>
    <t xml:space="preserve">422</t>
  </si>
  <si>
    <t xml:space="preserve">551225</t>
  </si>
  <si>
    <t xml:space="preserve">43*2</t>
  </si>
  <si>
    <t xml:space="preserve">럇 </t>
  </si>
  <si>
    <t xml:space="preserve">427</t>
  </si>
  <si>
    <t xml:space="preserve">551228</t>
  </si>
  <si>
    <t xml:space="preserve">43*7</t>
  </si>
  <si>
    <t xml:space="preserve">량 </t>
  </si>
  <si>
    <t xml:space="preserve">428</t>
  </si>
  <si>
    <t xml:space="preserve">551220</t>
  </si>
  <si>
    <t xml:space="preserve">43*8</t>
  </si>
  <si>
    <t xml:space="preserve">러 </t>
  </si>
  <si>
    <t xml:space="preserve">43#</t>
  </si>
  <si>
    <t xml:space="preserve">5521</t>
  </si>
  <si>
    <t xml:space="preserve">433</t>
  </si>
  <si>
    <t xml:space="preserve">럭 </t>
  </si>
  <si>
    <t xml:space="preserve">55214</t>
  </si>
  <si>
    <t xml:space="preserve">4331</t>
  </si>
  <si>
    <t xml:space="preserve">런 </t>
  </si>
  <si>
    <t xml:space="preserve">55215</t>
  </si>
  <si>
    <t xml:space="preserve">4332</t>
  </si>
  <si>
    <t xml:space="preserve">럴 </t>
  </si>
  <si>
    <t xml:space="preserve">552155</t>
  </si>
  <si>
    <t xml:space="preserve">4334</t>
  </si>
  <si>
    <t xml:space="preserve">럼 </t>
  </si>
  <si>
    <t xml:space="preserve">552100</t>
  </si>
  <si>
    <t xml:space="preserve">4335</t>
  </si>
  <si>
    <t xml:space="preserve">럽 </t>
  </si>
  <si>
    <t xml:space="preserve">55217</t>
  </si>
  <si>
    <t xml:space="preserve">4335*</t>
  </si>
  <si>
    <t xml:space="preserve">럿 </t>
  </si>
  <si>
    <t xml:space="preserve">55218</t>
  </si>
  <si>
    <t xml:space="preserve">4337</t>
  </si>
  <si>
    <t xml:space="preserve">렀 </t>
  </si>
  <si>
    <t xml:space="preserve">5521888</t>
  </si>
  <si>
    <t xml:space="preserve">4337#</t>
  </si>
  <si>
    <t xml:space="preserve">렁 </t>
  </si>
  <si>
    <t xml:space="preserve">55210</t>
  </si>
  <si>
    <t xml:space="preserve">4338</t>
  </si>
  <si>
    <t xml:space="preserve">렇 </t>
  </si>
  <si>
    <t xml:space="preserve">552188</t>
  </si>
  <si>
    <t xml:space="preserve">4338*</t>
  </si>
  <si>
    <t xml:space="preserve">레 </t>
  </si>
  <si>
    <t xml:space="preserve">43*#</t>
  </si>
  <si>
    <t xml:space="preserve">55211</t>
  </si>
  <si>
    <t xml:space="preserve">4339</t>
  </si>
  <si>
    <t xml:space="preserve">렉 </t>
  </si>
  <si>
    <t xml:space="preserve">552114</t>
  </si>
  <si>
    <t xml:space="preserve">43391</t>
  </si>
  <si>
    <t xml:space="preserve">렌 </t>
  </si>
  <si>
    <t xml:space="preserve">552115</t>
  </si>
  <si>
    <t xml:space="preserve">43392</t>
  </si>
  <si>
    <t xml:space="preserve">렐 </t>
  </si>
  <si>
    <t xml:space="preserve">43*4</t>
  </si>
  <si>
    <t xml:space="preserve">5521155</t>
  </si>
  <si>
    <t xml:space="preserve">43394</t>
  </si>
  <si>
    <t xml:space="preserve">렘 </t>
  </si>
  <si>
    <t xml:space="preserve">43*5</t>
  </si>
  <si>
    <t xml:space="preserve">5521100</t>
  </si>
  <si>
    <t xml:space="preserve">43395</t>
  </si>
  <si>
    <t xml:space="preserve">렙 </t>
  </si>
  <si>
    <t xml:space="preserve">43*6</t>
  </si>
  <si>
    <t xml:space="preserve">552117</t>
  </si>
  <si>
    <t xml:space="preserve">43395*</t>
  </si>
  <si>
    <t xml:space="preserve">렛 </t>
  </si>
  <si>
    <t xml:space="preserve">552118</t>
  </si>
  <si>
    <t xml:space="preserve">43397</t>
  </si>
  <si>
    <t xml:space="preserve">렝 </t>
  </si>
  <si>
    <t xml:space="preserve">552110</t>
  </si>
  <si>
    <t xml:space="preserve">43398</t>
  </si>
  <si>
    <t xml:space="preserve">려 </t>
  </si>
  <si>
    <t xml:space="preserve">44#</t>
  </si>
  <si>
    <t xml:space="preserve">55221</t>
  </si>
  <si>
    <t xml:space="preserve">433*</t>
  </si>
  <si>
    <t xml:space="preserve">력 </t>
  </si>
  <si>
    <t xml:space="preserve">441</t>
  </si>
  <si>
    <t xml:space="preserve">552214</t>
  </si>
  <si>
    <t xml:space="preserve">433*1</t>
  </si>
  <si>
    <t xml:space="preserve">련 </t>
  </si>
  <si>
    <t xml:space="preserve">442</t>
  </si>
  <si>
    <t xml:space="preserve">552215</t>
  </si>
  <si>
    <t xml:space="preserve">433*2</t>
  </si>
  <si>
    <t xml:space="preserve">렬 </t>
  </si>
  <si>
    <t xml:space="preserve">444</t>
  </si>
  <si>
    <t xml:space="preserve">5522155</t>
  </si>
  <si>
    <t xml:space="preserve">433*4</t>
  </si>
  <si>
    <t xml:space="preserve">렴 </t>
  </si>
  <si>
    <t xml:space="preserve">445</t>
  </si>
  <si>
    <t xml:space="preserve">5522100</t>
  </si>
  <si>
    <t xml:space="preserve">433*5</t>
  </si>
  <si>
    <t xml:space="preserve">렵 </t>
  </si>
  <si>
    <t xml:space="preserve">446</t>
  </si>
  <si>
    <t xml:space="preserve">552217</t>
  </si>
  <si>
    <t xml:space="preserve">433*5*</t>
  </si>
  <si>
    <t xml:space="preserve">렷 </t>
  </si>
  <si>
    <t xml:space="preserve">447</t>
  </si>
  <si>
    <t xml:space="preserve">552218</t>
  </si>
  <si>
    <t xml:space="preserve">433*7</t>
  </si>
  <si>
    <t xml:space="preserve">렸 </t>
  </si>
  <si>
    <t xml:space="preserve">447*</t>
  </si>
  <si>
    <t xml:space="preserve">55221888</t>
  </si>
  <si>
    <t xml:space="preserve">433*7#</t>
  </si>
  <si>
    <t xml:space="preserve">령 </t>
  </si>
  <si>
    <t xml:space="preserve">448</t>
  </si>
  <si>
    <t xml:space="preserve">552210</t>
  </si>
  <si>
    <t xml:space="preserve">433*8</t>
  </si>
  <si>
    <t xml:space="preserve">례 </t>
  </si>
  <si>
    <t xml:space="preserve">44*#</t>
  </si>
  <si>
    <t xml:space="preserve">552211</t>
  </si>
  <si>
    <t xml:space="preserve">433*9</t>
  </si>
  <si>
    <t xml:space="preserve">롄 </t>
  </si>
  <si>
    <t xml:space="preserve">44*2</t>
  </si>
  <si>
    <t xml:space="preserve">5522115</t>
  </si>
  <si>
    <t xml:space="preserve">433*92</t>
  </si>
  <si>
    <t xml:space="preserve">롑 </t>
  </si>
  <si>
    <t xml:space="preserve">44*6</t>
  </si>
  <si>
    <t xml:space="preserve">5522117</t>
  </si>
  <si>
    <t xml:space="preserve">433*95*</t>
  </si>
  <si>
    <t xml:space="preserve">롓 </t>
  </si>
  <si>
    <t xml:space="preserve">44*7</t>
  </si>
  <si>
    <t xml:space="preserve">5522118</t>
  </si>
  <si>
    <t xml:space="preserve">433*97</t>
  </si>
  <si>
    <t xml:space="preserve">로 </t>
  </si>
  <si>
    <t xml:space="preserve">45#</t>
  </si>
  <si>
    <t xml:space="preserve">5523</t>
  </si>
  <si>
    <t xml:space="preserve">46</t>
  </si>
  <si>
    <t xml:space="preserve">록 </t>
  </si>
  <si>
    <t xml:space="preserve">451</t>
  </si>
  <si>
    <t xml:space="preserve">55234</t>
  </si>
  <si>
    <t xml:space="preserve">461</t>
  </si>
  <si>
    <t xml:space="preserve">론 </t>
  </si>
  <si>
    <t xml:space="preserve">452</t>
  </si>
  <si>
    <t xml:space="preserve">55235</t>
  </si>
  <si>
    <t xml:space="preserve">462</t>
  </si>
  <si>
    <t xml:space="preserve">롤 </t>
  </si>
  <si>
    <t xml:space="preserve">454</t>
  </si>
  <si>
    <t xml:space="preserve">552355</t>
  </si>
  <si>
    <t xml:space="preserve">464</t>
  </si>
  <si>
    <t xml:space="preserve">롬 </t>
  </si>
  <si>
    <t xml:space="preserve">455</t>
  </si>
  <si>
    <t xml:space="preserve">552300</t>
  </si>
  <si>
    <t xml:space="preserve">465</t>
  </si>
  <si>
    <t xml:space="preserve">롭 </t>
  </si>
  <si>
    <t xml:space="preserve">456</t>
  </si>
  <si>
    <t xml:space="preserve">55237</t>
  </si>
  <si>
    <t xml:space="preserve">465*</t>
  </si>
  <si>
    <t xml:space="preserve">롯 </t>
  </si>
  <si>
    <t xml:space="preserve">457</t>
  </si>
  <si>
    <t xml:space="preserve">55238</t>
  </si>
  <si>
    <t xml:space="preserve">467</t>
  </si>
  <si>
    <t xml:space="preserve">롱 </t>
  </si>
  <si>
    <t xml:space="preserve">458</t>
  </si>
  <si>
    <t xml:space="preserve">55230</t>
  </si>
  <si>
    <t xml:space="preserve">468</t>
  </si>
  <si>
    <t xml:space="preserve">롸 </t>
  </si>
  <si>
    <t xml:space="preserve">45**#</t>
  </si>
  <si>
    <t xml:space="preserve">552312</t>
  </si>
  <si>
    <t xml:space="preserve">463</t>
  </si>
  <si>
    <t xml:space="preserve">롼 </t>
  </si>
  <si>
    <t xml:space="preserve">45**2</t>
  </si>
  <si>
    <t xml:space="preserve">5523125</t>
  </si>
  <si>
    <t xml:space="preserve">4632</t>
  </si>
  <si>
    <t xml:space="preserve">뢍 </t>
  </si>
  <si>
    <t xml:space="preserve">45**8</t>
  </si>
  <si>
    <t xml:space="preserve">5523120</t>
  </si>
  <si>
    <t xml:space="preserve">4638</t>
  </si>
  <si>
    <t xml:space="preserve">뢨 </t>
  </si>
  <si>
    <t xml:space="preserve">45***7</t>
  </si>
  <si>
    <t xml:space="preserve">5523121888</t>
  </si>
  <si>
    <t xml:space="preserve">46397#</t>
  </si>
  <si>
    <t xml:space="preserve">뢰 </t>
  </si>
  <si>
    <t xml:space="preserve">45*#</t>
  </si>
  <si>
    <t xml:space="preserve">55231</t>
  </si>
  <si>
    <t xml:space="preserve">469</t>
  </si>
  <si>
    <t xml:space="preserve">뢴 </t>
  </si>
  <si>
    <t xml:space="preserve">45*2</t>
  </si>
  <si>
    <t xml:space="preserve">552315</t>
  </si>
  <si>
    <t xml:space="preserve">4692</t>
  </si>
  <si>
    <t xml:space="preserve">뢸 </t>
  </si>
  <si>
    <t xml:space="preserve">45*4</t>
  </si>
  <si>
    <t xml:space="preserve">5523155</t>
  </si>
  <si>
    <t xml:space="preserve">룀 </t>
  </si>
  <si>
    <t xml:space="preserve">45*5</t>
  </si>
  <si>
    <t xml:space="preserve">5523100</t>
  </si>
  <si>
    <t xml:space="preserve">룁 </t>
  </si>
  <si>
    <t xml:space="preserve">45*6</t>
  </si>
  <si>
    <t xml:space="preserve">552317</t>
  </si>
  <si>
    <t xml:space="preserve">4695*</t>
  </si>
  <si>
    <t xml:space="preserve">룃 </t>
  </si>
  <si>
    <t xml:space="preserve">45*7</t>
  </si>
  <si>
    <t xml:space="preserve">552318</t>
  </si>
  <si>
    <t xml:space="preserve">4697</t>
  </si>
  <si>
    <t xml:space="preserve">룅 </t>
  </si>
  <si>
    <t xml:space="preserve">45*8</t>
  </si>
  <si>
    <t xml:space="preserve">552310</t>
  </si>
  <si>
    <t xml:space="preserve">4698</t>
  </si>
  <si>
    <t xml:space="preserve">료 </t>
  </si>
  <si>
    <t xml:space="preserve">46#</t>
  </si>
  <si>
    <t xml:space="preserve">55223</t>
  </si>
  <si>
    <t xml:space="preserve">46*</t>
  </si>
  <si>
    <t xml:space="preserve">룐 </t>
  </si>
  <si>
    <t xml:space="preserve">552235</t>
  </si>
  <si>
    <t xml:space="preserve">46*2</t>
  </si>
  <si>
    <t xml:space="preserve">룔 </t>
  </si>
  <si>
    <t xml:space="preserve">5522355</t>
  </si>
  <si>
    <t xml:space="preserve">46*4</t>
  </si>
  <si>
    <t xml:space="preserve">룝 </t>
  </si>
  <si>
    <t xml:space="preserve">466</t>
  </si>
  <si>
    <t xml:space="preserve">552237</t>
  </si>
  <si>
    <t xml:space="preserve">46*5*</t>
  </si>
  <si>
    <t xml:space="preserve">룟 </t>
  </si>
  <si>
    <t xml:space="preserve">552238</t>
  </si>
  <si>
    <t xml:space="preserve">46*7</t>
  </si>
  <si>
    <t xml:space="preserve">룡 </t>
  </si>
  <si>
    <t xml:space="preserve">552230</t>
  </si>
  <si>
    <t xml:space="preserve">46*8</t>
  </si>
  <si>
    <t xml:space="preserve">루 </t>
  </si>
  <si>
    <t xml:space="preserve">47#</t>
  </si>
  <si>
    <t xml:space="preserve">5532</t>
  </si>
  <si>
    <t xml:space="preserve">룩 </t>
  </si>
  <si>
    <t xml:space="preserve">471</t>
  </si>
  <si>
    <t xml:space="preserve">55324</t>
  </si>
  <si>
    <t xml:space="preserve">4661</t>
  </si>
  <si>
    <t xml:space="preserve">룬 </t>
  </si>
  <si>
    <t xml:space="preserve">472</t>
  </si>
  <si>
    <t xml:space="preserve">55325</t>
  </si>
  <si>
    <t xml:space="preserve">4662</t>
  </si>
  <si>
    <t xml:space="preserve">룰 </t>
  </si>
  <si>
    <t xml:space="preserve">474</t>
  </si>
  <si>
    <t xml:space="preserve">553255</t>
  </si>
  <si>
    <t xml:space="preserve">4664</t>
  </si>
  <si>
    <t xml:space="preserve">룸 </t>
  </si>
  <si>
    <t xml:space="preserve">475</t>
  </si>
  <si>
    <t xml:space="preserve">553200</t>
  </si>
  <si>
    <t xml:space="preserve">4665</t>
  </si>
  <si>
    <t xml:space="preserve">룹 </t>
  </si>
  <si>
    <t xml:space="preserve">476</t>
  </si>
  <si>
    <t xml:space="preserve">55327</t>
  </si>
  <si>
    <t xml:space="preserve">4665*</t>
  </si>
  <si>
    <t xml:space="preserve">룻 </t>
  </si>
  <si>
    <t xml:space="preserve">477</t>
  </si>
  <si>
    <t xml:space="preserve">55328</t>
  </si>
  <si>
    <t xml:space="preserve">4667</t>
  </si>
  <si>
    <t xml:space="preserve">룽 </t>
  </si>
  <si>
    <t xml:space="preserve">478</t>
  </si>
  <si>
    <t xml:space="preserve">55320</t>
  </si>
  <si>
    <t xml:space="preserve">4668</t>
  </si>
  <si>
    <t xml:space="preserve">뤄 </t>
  </si>
  <si>
    <t xml:space="preserve">47**#</t>
  </si>
  <si>
    <t xml:space="preserve">553221</t>
  </si>
  <si>
    <t xml:space="preserve">4663</t>
  </si>
  <si>
    <t xml:space="preserve">뤘 </t>
  </si>
  <si>
    <t xml:space="preserve">47**7</t>
  </si>
  <si>
    <t xml:space="preserve">553221888</t>
  </si>
  <si>
    <t xml:space="preserve">46637#</t>
  </si>
  <si>
    <t xml:space="preserve">뤠 </t>
  </si>
  <si>
    <t xml:space="preserve">47***#</t>
  </si>
  <si>
    <t xml:space="preserve">5532211</t>
  </si>
  <si>
    <t xml:space="preserve">46639</t>
  </si>
  <si>
    <t xml:space="preserve">뤼 </t>
  </si>
  <si>
    <t xml:space="preserve">47*#</t>
  </si>
  <si>
    <t xml:space="preserve">55321</t>
  </si>
  <si>
    <t xml:space="preserve">4669</t>
  </si>
  <si>
    <t xml:space="preserve">뤽 </t>
  </si>
  <si>
    <t xml:space="preserve">47*1</t>
  </si>
  <si>
    <t xml:space="preserve">553214</t>
  </si>
  <si>
    <t xml:space="preserve">46691</t>
  </si>
  <si>
    <t xml:space="preserve">륀 </t>
  </si>
  <si>
    <t xml:space="preserve">47*2</t>
  </si>
  <si>
    <t xml:space="preserve">553215</t>
  </si>
  <si>
    <t xml:space="preserve">46692</t>
  </si>
  <si>
    <t xml:space="preserve">륄 </t>
  </si>
  <si>
    <t xml:space="preserve">47*4</t>
  </si>
  <si>
    <t xml:space="preserve">5532155</t>
  </si>
  <si>
    <t xml:space="preserve">46694</t>
  </si>
  <si>
    <t xml:space="preserve">륌 </t>
  </si>
  <si>
    <t xml:space="preserve">47*5</t>
  </si>
  <si>
    <t xml:space="preserve">5532100</t>
  </si>
  <si>
    <t xml:space="preserve">46695</t>
  </si>
  <si>
    <t xml:space="preserve">륏 </t>
  </si>
  <si>
    <t xml:space="preserve">47*7</t>
  </si>
  <si>
    <t xml:space="preserve">553218</t>
  </si>
  <si>
    <t xml:space="preserve">46697</t>
  </si>
  <si>
    <t xml:space="preserve">륑 </t>
  </si>
  <si>
    <t xml:space="preserve">47*8</t>
  </si>
  <si>
    <t xml:space="preserve">553210</t>
  </si>
  <si>
    <t xml:space="preserve">46698</t>
  </si>
  <si>
    <t xml:space="preserve">류 </t>
  </si>
  <si>
    <t xml:space="preserve">48#</t>
  </si>
  <si>
    <t xml:space="preserve">55322</t>
  </si>
  <si>
    <t xml:space="preserve">466*</t>
  </si>
  <si>
    <t xml:space="preserve">륙 </t>
  </si>
  <si>
    <t xml:space="preserve">481</t>
  </si>
  <si>
    <t xml:space="preserve">553224</t>
  </si>
  <si>
    <t xml:space="preserve">466*1</t>
  </si>
  <si>
    <t xml:space="preserve">륜 </t>
  </si>
  <si>
    <t xml:space="preserve">482</t>
  </si>
  <si>
    <t xml:space="preserve">553225</t>
  </si>
  <si>
    <t xml:space="preserve">466*2</t>
  </si>
  <si>
    <t xml:space="preserve">률 </t>
  </si>
  <si>
    <t xml:space="preserve">484</t>
  </si>
  <si>
    <t xml:space="preserve">5532255</t>
  </si>
  <si>
    <t xml:space="preserve">466*4</t>
  </si>
  <si>
    <t xml:space="preserve">륨 </t>
  </si>
  <si>
    <t xml:space="preserve">485</t>
  </si>
  <si>
    <t xml:space="preserve">5532200</t>
  </si>
  <si>
    <t xml:space="preserve">466*5</t>
  </si>
  <si>
    <t xml:space="preserve">륩 </t>
  </si>
  <si>
    <t xml:space="preserve">486</t>
  </si>
  <si>
    <t xml:space="preserve">553227</t>
  </si>
  <si>
    <t xml:space="preserve">466*5*</t>
  </si>
  <si>
    <t xml:space="preserve">륫 </t>
  </si>
  <si>
    <t xml:space="preserve">487</t>
  </si>
  <si>
    <t xml:space="preserve">553228</t>
  </si>
  <si>
    <t xml:space="preserve">466*7</t>
  </si>
  <si>
    <t xml:space="preserve">륭 </t>
  </si>
  <si>
    <t xml:space="preserve">488</t>
  </si>
  <si>
    <t xml:space="preserve">553220</t>
  </si>
  <si>
    <t xml:space="preserve">466*8</t>
  </si>
  <si>
    <t xml:space="preserve">르 </t>
  </si>
  <si>
    <t xml:space="preserve">49#</t>
  </si>
  <si>
    <t xml:space="preserve">553</t>
  </si>
  <si>
    <t xml:space="preserve">40</t>
  </si>
  <si>
    <t xml:space="preserve">륵 </t>
  </si>
  <si>
    <t xml:space="preserve">491</t>
  </si>
  <si>
    <t xml:space="preserve">5534</t>
  </si>
  <si>
    <t xml:space="preserve">401</t>
  </si>
  <si>
    <t xml:space="preserve">른 </t>
  </si>
  <si>
    <t xml:space="preserve">492</t>
  </si>
  <si>
    <t xml:space="preserve">5535</t>
  </si>
  <si>
    <t xml:space="preserve">402</t>
  </si>
  <si>
    <t xml:space="preserve">를 </t>
  </si>
  <si>
    <t xml:space="preserve">494</t>
  </si>
  <si>
    <t xml:space="preserve">55355</t>
  </si>
  <si>
    <t xml:space="preserve">404</t>
  </si>
  <si>
    <t xml:space="preserve">름 </t>
  </si>
  <si>
    <t xml:space="preserve">495</t>
  </si>
  <si>
    <t xml:space="preserve">55300</t>
  </si>
  <si>
    <t xml:space="preserve">405</t>
  </si>
  <si>
    <t xml:space="preserve">릅 </t>
  </si>
  <si>
    <t xml:space="preserve">496</t>
  </si>
  <si>
    <t xml:space="preserve">5537</t>
  </si>
  <si>
    <t xml:space="preserve">405*</t>
  </si>
  <si>
    <t xml:space="preserve">릇 </t>
  </si>
  <si>
    <t xml:space="preserve">497</t>
  </si>
  <si>
    <t xml:space="preserve">5538</t>
  </si>
  <si>
    <t xml:space="preserve">407</t>
  </si>
  <si>
    <t xml:space="preserve">릉 </t>
  </si>
  <si>
    <t xml:space="preserve">498</t>
  </si>
  <si>
    <t xml:space="preserve">5530</t>
  </si>
  <si>
    <t xml:space="preserve">408</t>
  </si>
  <si>
    <t xml:space="preserve">릊 </t>
  </si>
  <si>
    <t xml:space="preserve">499</t>
  </si>
  <si>
    <t xml:space="preserve">5539</t>
  </si>
  <si>
    <t xml:space="preserve">407*</t>
  </si>
  <si>
    <t xml:space="preserve">릍 </t>
  </si>
  <si>
    <t xml:space="preserve">493</t>
  </si>
  <si>
    <t xml:space="preserve">55366</t>
  </si>
  <si>
    <t xml:space="preserve">402**</t>
  </si>
  <si>
    <t xml:space="preserve">릎 </t>
  </si>
  <si>
    <t xml:space="preserve">496*</t>
  </si>
  <si>
    <t xml:space="preserve">55377</t>
  </si>
  <si>
    <t xml:space="preserve">405**</t>
  </si>
  <si>
    <t xml:space="preserve">리 </t>
  </si>
  <si>
    <t xml:space="preserve">40#</t>
  </si>
  <si>
    <t xml:space="preserve">551</t>
  </si>
  <si>
    <t xml:space="preserve">49</t>
  </si>
  <si>
    <t xml:space="preserve">릭 </t>
  </si>
  <si>
    <t xml:space="preserve">5514</t>
  </si>
  <si>
    <t xml:space="preserve">린 </t>
  </si>
  <si>
    <t xml:space="preserve">5515</t>
  </si>
  <si>
    <t xml:space="preserve">릴 </t>
  </si>
  <si>
    <t xml:space="preserve">55155</t>
  </si>
  <si>
    <t xml:space="preserve">림 </t>
  </si>
  <si>
    <t xml:space="preserve">55100</t>
  </si>
  <si>
    <t xml:space="preserve">립 </t>
  </si>
  <si>
    <t xml:space="preserve">406</t>
  </si>
  <si>
    <t xml:space="preserve">5517</t>
  </si>
  <si>
    <t xml:space="preserve">495*</t>
  </si>
  <si>
    <t xml:space="preserve">릿 </t>
  </si>
  <si>
    <t xml:space="preserve">5518</t>
  </si>
  <si>
    <t xml:space="preserve">링 </t>
  </si>
  <si>
    <t xml:space="preserve">5510</t>
  </si>
  <si>
    <t xml:space="preserve">마 </t>
  </si>
  <si>
    <t xml:space="preserve">51#</t>
  </si>
  <si>
    <t xml:space="preserve">0012</t>
  </si>
  <si>
    <t xml:space="preserve">막 </t>
  </si>
  <si>
    <t xml:space="preserve">511</t>
  </si>
  <si>
    <t xml:space="preserve">00124</t>
  </si>
  <si>
    <t xml:space="preserve">만 </t>
  </si>
  <si>
    <t xml:space="preserve">00125</t>
  </si>
  <si>
    <t xml:space="preserve">많 </t>
  </si>
  <si>
    <t xml:space="preserve">512*</t>
  </si>
  <si>
    <t xml:space="preserve">0012588</t>
  </si>
  <si>
    <t xml:space="preserve">5328*</t>
  </si>
  <si>
    <t xml:space="preserve">맏 </t>
  </si>
  <si>
    <t xml:space="preserve">513</t>
  </si>
  <si>
    <t xml:space="preserve">00126</t>
  </si>
  <si>
    <t xml:space="preserve">532*</t>
  </si>
  <si>
    <t xml:space="preserve">말 </t>
  </si>
  <si>
    <t xml:space="preserve">001255</t>
  </si>
  <si>
    <t xml:space="preserve">맑 </t>
  </si>
  <si>
    <t xml:space="preserve">514*</t>
  </si>
  <si>
    <t xml:space="preserve">0012554</t>
  </si>
  <si>
    <t xml:space="preserve">5341</t>
  </si>
  <si>
    <t xml:space="preserve">맒 </t>
  </si>
  <si>
    <t xml:space="preserve">514**</t>
  </si>
  <si>
    <t xml:space="preserve">00125500</t>
  </si>
  <si>
    <t xml:space="preserve">5345</t>
  </si>
  <si>
    <t xml:space="preserve">맘 </t>
  </si>
  <si>
    <t xml:space="preserve">001200</t>
  </si>
  <si>
    <t xml:space="preserve">맙 </t>
  </si>
  <si>
    <t xml:space="preserve">516</t>
  </si>
  <si>
    <t xml:space="preserve">00127</t>
  </si>
  <si>
    <t xml:space="preserve">535*</t>
  </si>
  <si>
    <t xml:space="preserve">맛 </t>
  </si>
  <si>
    <t xml:space="preserve">00128</t>
  </si>
  <si>
    <t xml:space="preserve">망 </t>
  </si>
  <si>
    <t xml:space="preserve">00120</t>
  </si>
  <si>
    <t xml:space="preserve">맞 </t>
  </si>
  <si>
    <t xml:space="preserve">519</t>
  </si>
  <si>
    <t xml:space="preserve">00129</t>
  </si>
  <si>
    <t xml:space="preserve">537*</t>
  </si>
  <si>
    <t xml:space="preserve">맡 </t>
  </si>
  <si>
    <t xml:space="preserve">513*</t>
  </si>
  <si>
    <t xml:space="preserve">001266</t>
  </si>
  <si>
    <t xml:space="preserve">532**</t>
  </si>
  <si>
    <t xml:space="preserve">맣 </t>
  </si>
  <si>
    <t xml:space="preserve">001288</t>
  </si>
  <si>
    <t xml:space="preserve">538*</t>
  </si>
  <si>
    <t xml:space="preserve">매 </t>
  </si>
  <si>
    <t xml:space="preserve">51*#</t>
  </si>
  <si>
    <t xml:space="preserve">00121</t>
  </si>
  <si>
    <t xml:space="preserve">맥 </t>
  </si>
  <si>
    <t xml:space="preserve">51*1</t>
  </si>
  <si>
    <t xml:space="preserve">001214</t>
  </si>
  <si>
    <t xml:space="preserve">5391</t>
  </si>
  <si>
    <t xml:space="preserve">맨 </t>
  </si>
  <si>
    <t xml:space="preserve">51*2</t>
  </si>
  <si>
    <t xml:space="preserve">001215</t>
  </si>
  <si>
    <t xml:space="preserve">5392</t>
  </si>
  <si>
    <t xml:space="preserve">맬 </t>
  </si>
  <si>
    <t xml:space="preserve">51*4</t>
  </si>
  <si>
    <t xml:space="preserve">0012155</t>
  </si>
  <si>
    <t xml:space="preserve">5394</t>
  </si>
  <si>
    <t xml:space="preserve">맴 </t>
  </si>
  <si>
    <t xml:space="preserve">51*5</t>
  </si>
  <si>
    <t xml:space="preserve">0012100</t>
  </si>
  <si>
    <t xml:space="preserve">5395</t>
  </si>
  <si>
    <t xml:space="preserve">맵 </t>
  </si>
  <si>
    <t xml:space="preserve">51*6</t>
  </si>
  <si>
    <t xml:space="preserve">001217</t>
  </si>
  <si>
    <t xml:space="preserve">5395*</t>
  </si>
  <si>
    <t xml:space="preserve">맷 </t>
  </si>
  <si>
    <t xml:space="preserve">51*7</t>
  </si>
  <si>
    <t xml:space="preserve">001218</t>
  </si>
  <si>
    <t xml:space="preserve">5397</t>
  </si>
  <si>
    <t xml:space="preserve">맸 </t>
  </si>
  <si>
    <t xml:space="preserve">51*7*</t>
  </si>
  <si>
    <t xml:space="preserve">00121888</t>
  </si>
  <si>
    <t xml:space="preserve">5397#</t>
  </si>
  <si>
    <t xml:space="preserve">맹 </t>
  </si>
  <si>
    <t xml:space="preserve">51*8</t>
  </si>
  <si>
    <t xml:space="preserve">001210</t>
  </si>
  <si>
    <t xml:space="preserve">5398</t>
  </si>
  <si>
    <t xml:space="preserve">맺 </t>
  </si>
  <si>
    <t xml:space="preserve">51*9</t>
  </si>
  <si>
    <t xml:space="preserve">001219</t>
  </si>
  <si>
    <t xml:space="preserve">5397*</t>
  </si>
  <si>
    <t xml:space="preserve">먀 </t>
  </si>
  <si>
    <t xml:space="preserve">52#</t>
  </si>
  <si>
    <t xml:space="preserve">00122</t>
  </si>
  <si>
    <t xml:space="preserve">53*</t>
  </si>
  <si>
    <t xml:space="preserve">먁 </t>
  </si>
  <si>
    <t xml:space="preserve">001224</t>
  </si>
  <si>
    <t xml:space="preserve">53*1</t>
  </si>
  <si>
    <t xml:space="preserve">먈 </t>
  </si>
  <si>
    <t xml:space="preserve">524</t>
  </si>
  <si>
    <t xml:space="preserve">0012255</t>
  </si>
  <si>
    <t xml:space="preserve">53*4</t>
  </si>
  <si>
    <t xml:space="preserve">먕 </t>
  </si>
  <si>
    <t xml:space="preserve">528</t>
  </si>
  <si>
    <t xml:space="preserve">001220</t>
  </si>
  <si>
    <t xml:space="preserve">53*8</t>
  </si>
  <si>
    <t xml:space="preserve">머 </t>
  </si>
  <si>
    <t xml:space="preserve">53#</t>
  </si>
  <si>
    <t xml:space="preserve">0021</t>
  </si>
  <si>
    <t xml:space="preserve">533</t>
  </si>
  <si>
    <t xml:space="preserve">먹 </t>
  </si>
  <si>
    <t xml:space="preserve">00214</t>
  </si>
  <si>
    <t xml:space="preserve">5331</t>
  </si>
  <si>
    <t xml:space="preserve">먼 </t>
  </si>
  <si>
    <t xml:space="preserve">00215</t>
  </si>
  <si>
    <t xml:space="preserve">5332</t>
  </si>
  <si>
    <t xml:space="preserve">멀 </t>
  </si>
  <si>
    <t xml:space="preserve">002155</t>
  </si>
  <si>
    <t xml:space="preserve">5334</t>
  </si>
  <si>
    <t xml:space="preserve">멂 </t>
  </si>
  <si>
    <t xml:space="preserve">534*</t>
  </si>
  <si>
    <t xml:space="preserve">00215500</t>
  </si>
  <si>
    <t xml:space="preserve">53345</t>
  </si>
  <si>
    <t xml:space="preserve">멈 </t>
  </si>
  <si>
    <t xml:space="preserve">002100</t>
  </si>
  <si>
    <t xml:space="preserve">5335</t>
  </si>
  <si>
    <t xml:space="preserve">멉 </t>
  </si>
  <si>
    <t xml:space="preserve">536</t>
  </si>
  <si>
    <t xml:space="preserve">00217</t>
  </si>
  <si>
    <t xml:space="preserve">5335*</t>
  </si>
  <si>
    <t xml:space="preserve">멋 </t>
  </si>
  <si>
    <t xml:space="preserve">00218</t>
  </si>
  <si>
    <t xml:space="preserve">5337</t>
  </si>
  <si>
    <t xml:space="preserve">멍 </t>
  </si>
  <si>
    <t xml:space="preserve">00210</t>
  </si>
  <si>
    <t xml:space="preserve">5338</t>
  </si>
  <si>
    <t xml:space="preserve">멎 </t>
  </si>
  <si>
    <t xml:space="preserve">00219</t>
  </si>
  <si>
    <t xml:space="preserve">5337*</t>
  </si>
  <si>
    <t xml:space="preserve">멓 </t>
  </si>
  <si>
    <t xml:space="preserve">002188</t>
  </si>
  <si>
    <t xml:space="preserve">5338*</t>
  </si>
  <si>
    <t xml:space="preserve">메 </t>
  </si>
  <si>
    <t xml:space="preserve">53*#</t>
  </si>
  <si>
    <t xml:space="preserve">00211</t>
  </si>
  <si>
    <t xml:space="preserve">5339</t>
  </si>
  <si>
    <t xml:space="preserve">멕 </t>
  </si>
  <si>
    <t xml:space="preserve">002114</t>
  </si>
  <si>
    <t xml:space="preserve">53391</t>
  </si>
  <si>
    <t xml:space="preserve">멘 </t>
  </si>
  <si>
    <t xml:space="preserve">53*2</t>
  </si>
  <si>
    <t xml:space="preserve">002115</t>
  </si>
  <si>
    <t xml:space="preserve">53392</t>
  </si>
  <si>
    <t xml:space="preserve">멜 </t>
  </si>
  <si>
    <t xml:space="preserve">0021155</t>
  </si>
  <si>
    <t xml:space="preserve">53394</t>
  </si>
  <si>
    <t xml:space="preserve">멤 </t>
  </si>
  <si>
    <t xml:space="preserve">53*5</t>
  </si>
  <si>
    <t xml:space="preserve">0021100</t>
  </si>
  <si>
    <t xml:space="preserve">53395</t>
  </si>
  <si>
    <t xml:space="preserve">멥 </t>
  </si>
  <si>
    <t xml:space="preserve">53*6</t>
  </si>
  <si>
    <t xml:space="preserve">002117</t>
  </si>
  <si>
    <t xml:space="preserve">53395*</t>
  </si>
  <si>
    <t xml:space="preserve">멧 </t>
  </si>
  <si>
    <t xml:space="preserve">53*7</t>
  </si>
  <si>
    <t xml:space="preserve">002118</t>
  </si>
  <si>
    <t xml:space="preserve">53397</t>
  </si>
  <si>
    <t xml:space="preserve">멨 </t>
  </si>
  <si>
    <t xml:space="preserve">53*7*</t>
  </si>
  <si>
    <t xml:space="preserve">00211888</t>
  </si>
  <si>
    <t xml:space="preserve">53397#</t>
  </si>
  <si>
    <t xml:space="preserve">멩 </t>
  </si>
  <si>
    <t xml:space="preserve">002110</t>
  </si>
  <si>
    <t xml:space="preserve">53398</t>
  </si>
  <si>
    <t xml:space="preserve">며 </t>
  </si>
  <si>
    <t xml:space="preserve">54#</t>
  </si>
  <si>
    <t xml:space="preserve">00221</t>
  </si>
  <si>
    <t xml:space="preserve">533*</t>
  </si>
  <si>
    <t xml:space="preserve">멱 </t>
  </si>
  <si>
    <t xml:space="preserve">541</t>
  </si>
  <si>
    <t xml:space="preserve">002214</t>
  </si>
  <si>
    <t xml:space="preserve">533*1</t>
  </si>
  <si>
    <t xml:space="preserve">면 </t>
  </si>
  <si>
    <t xml:space="preserve">542</t>
  </si>
  <si>
    <t xml:space="preserve">002215</t>
  </si>
  <si>
    <t xml:space="preserve">533*2</t>
  </si>
  <si>
    <t xml:space="preserve">멸 </t>
  </si>
  <si>
    <t xml:space="preserve">544</t>
  </si>
  <si>
    <t xml:space="preserve">0022155</t>
  </si>
  <si>
    <t xml:space="preserve">533*4</t>
  </si>
  <si>
    <t xml:space="preserve">몃 </t>
  </si>
  <si>
    <t xml:space="preserve">547</t>
  </si>
  <si>
    <t xml:space="preserve">002218</t>
  </si>
  <si>
    <t xml:space="preserve">533*7</t>
  </si>
  <si>
    <t xml:space="preserve">몄 </t>
  </si>
  <si>
    <t xml:space="preserve">547*</t>
  </si>
  <si>
    <t xml:space="preserve">00221888</t>
  </si>
  <si>
    <t xml:space="preserve">533*7#</t>
  </si>
  <si>
    <t xml:space="preserve">명 </t>
  </si>
  <si>
    <t xml:space="preserve">548</t>
  </si>
  <si>
    <t xml:space="preserve">002210</t>
  </si>
  <si>
    <t xml:space="preserve">533*8</t>
  </si>
  <si>
    <t xml:space="preserve">몇 </t>
  </si>
  <si>
    <t xml:space="preserve">549</t>
  </si>
  <si>
    <t xml:space="preserve">0022199</t>
  </si>
  <si>
    <t xml:space="preserve">533*7**</t>
  </si>
  <si>
    <t xml:space="preserve">몌 </t>
  </si>
  <si>
    <t xml:space="preserve">54*#</t>
  </si>
  <si>
    <t xml:space="preserve">002211</t>
  </si>
  <si>
    <t xml:space="preserve">533*9</t>
  </si>
  <si>
    <t xml:space="preserve">모 </t>
  </si>
  <si>
    <t xml:space="preserve">55#</t>
  </si>
  <si>
    <t xml:space="preserve">0023</t>
  </si>
  <si>
    <t xml:space="preserve">56</t>
  </si>
  <si>
    <t xml:space="preserve">목 </t>
  </si>
  <si>
    <t xml:space="preserve">00234</t>
  </si>
  <si>
    <t xml:space="preserve">561</t>
  </si>
  <si>
    <t xml:space="preserve">몫 </t>
  </si>
  <si>
    <t xml:space="preserve">551*</t>
  </si>
  <si>
    <t xml:space="preserve">002348</t>
  </si>
  <si>
    <t xml:space="preserve">5617</t>
  </si>
  <si>
    <t xml:space="preserve">몬 </t>
  </si>
  <si>
    <t xml:space="preserve">552</t>
  </si>
  <si>
    <t xml:space="preserve">00235</t>
  </si>
  <si>
    <t xml:space="preserve">562</t>
  </si>
  <si>
    <t xml:space="preserve">몰 </t>
  </si>
  <si>
    <t xml:space="preserve">554</t>
  </si>
  <si>
    <t xml:space="preserve">002355</t>
  </si>
  <si>
    <t xml:space="preserve">564</t>
  </si>
  <si>
    <t xml:space="preserve">몲 </t>
  </si>
  <si>
    <t xml:space="preserve">554*</t>
  </si>
  <si>
    <t xml:space="preserve">00235500</t>
  </si>
  <si>
    <t xml:space="preserve">5645</t>
  </si>
  <si>
    <t xml:space="preserve">몸 </t>
  </si>
  <si>
    <t xml:space="preserve">555</t>
  </si>
  <si>
    <t xml:space="preserve">002300</t>
  </si>
  <si>
    <t xml:space="preserve">565</t>
  </si>
  <si>
    <t xml:space="preserve">몹 </t>
  </si>
  <si>
    <t xml:space="preserve">556</t>
  </si>
  <si>
    <t xml:space="preserve">00237</t>
  </si>
  <si>
    <t xml:space="preserve">565*</t>
  </si>
  <si>
    <t xml:space="preserve">못 </t>
  </si>
  <si>
    <t xml:space="preserve">557</t>
  </si>
  <si>
    <t xml:space="preserve">00238</t>
  </si>
  <si>
    <t xml:space="preserve">567</t>
  </si>
  <si>
    <t xml:space="preserve">몽 </t>
  </si>
  <si>
    <t xml:space="preserve">558</t>
  </si>
  <si>
    <t xml:space="preserve">00230</t>
  </si>
  <si>
    <t xml:space="preserve">568</t>
  </si>
  <si>
    <t xml:space="preserve">뫄 </t>
  </si>
  <si>
    <t xml:space="preserve">55**#</t>
  </si>
  <si>
    <t xml:space="preserve">002312</t>
  </si>
  <si>
    <t xml:space="preserve">563</t>
  </si>
  <si>
    <t xml:space="preserve">뫈 </t>
  </si>
  <si>
    <t xml:space="preserve">55**2</t>
  </si>
  <si>
    <t xml:space="preserve">0023125</t>
  </si>
  <si>
    <t xml:space="preserve">5632</t>
  </si>
  <si>
    <t xml:space="preserve">뫘 </t>
  </si>
  <si>
    <t xml:space="preserve">55**7</t>
  </si>
  <si>
    <t xml:space="preserve">002312888</t>
  </si>
  <si>
    <t xml:space="preserve">5637#</t>
  </si>
  <si>
    <t xml:space="preserve">뫙 </t>
  </si>
  <si>
    <t xml:space="preserve">55**8</t>
  </si>
  <si>
    <t xml:space="preserve">0023120</t>
  </si>
  <si>
    <t xml:space="preserve">5638</t>
  </si>
  <si>
    <t xml:space="preserve">뫼 </t>
  </si>
  <si>
    <t xml:space="preserve">55*#</t>
  </si>
  <si>
    <t xml:space="preserve">00231</t>
  </si>
  <si>
    <t xml:space="preserve">569</t>
  </si>
  <si>
    <t xml:space="preserve">묀 </t>
  </si>
  <si>
    <t xml:space="preserve">55*2</t>
  </si>
  <si>
    <t xml:space="preserve">002315</t>
  </si>
  <si>
    <t xml:space="preserve">5692</t>
  </si>
  <si>
    <t xml:space="preserve">묄 </t>
  </si>
  <si>
    <t xml:space="preserve">55*4</t>
  </si>
  <si>
    <t xml:space="preserve">0023155</t>
  </si>
  <si>
    <t xml:space="preserve">5694</t>
  </si>
  <si>
    <t xml:space="preserve">묍 </t>
  </si>
  <si>
    <t xml:space="preserve">55*6</t>
  </si>
  <si>
    <t xml:space="preserve">002317</t>
  </si>
  <si>
    <t xml:space="preserve">5695*</t>
  </si>
  <si>
    <t xml:space="preserve">묏 </t>
  </si>
  <si>
    <t xml:space="preserve">55*7</t>
  </si>
  <si>
    <t xml:space="preserve">002318</t>
  </si>
  <si>
    <t xml:space="preserve">5697</t>
  </si>
  <si>
    <t xml:space="preserve">묑 </t>
  </si>
  <si>
    <t xml:space="preserve">55*8</t>
  </si>
  <si>
    <t xml:space="preserve">002310</t>
  </si>
  <si>
    <t xml:space="preserve">5698</t>
  </si>
  <si>
    <t xml:space="preserve">묘 </t>
  </si>
  <si>
    <t xml:space="preserve">56#</t>
  </si>
  <si>
    <t xml:space="preserve">00223</t>
  </si>
  <si>
    <t xml:space="preserve">56*</t>
  </si>
  <si>
    <t xml:space="preserve">묜 </t>
  </si>
  <si>
    <t xml:space="preserve">002235</t>
  </si>
  <si>
    <t xml:space="preserve">56*2</t>
  </si>
  <si>
    <t xml:space="preserve">묠 </t>
  </si>
  <si>
    <t xml:space="preserve">0022355</t>
  </si>
  <si>
    <t xml:space="preserve">56*4</t>
  </si>
  <si>
    <t xml:space="preserve">묩 </t>
  </si>
  <si>
    <t xml:space="preserve">566</t>
  </si>
  <si>
    <t xml:space="preserve">002237</t>
  </si>
  <si>
    <t xml:space="preserve">56*5*</t>
  </si>
  <si>
    <t xml:space="preserve">묫 </t>
  </si>
  <si>
    <t xml:space="preserve">002238</t>
  </si>
  <si>
    <t xml:space="preserve">56*7</t>
  </si>
  <si>
    <t xml:space="preserve">무 </t>
  </si>
  <si>
    <t xml:space="preserve">57#</t>
  </si>
  <si>
    <t xml:space="preserve">0032</t>
  </si>
  <si>
    <t xml:space="preserve">묵 </t>
  </si>
  <si>
    <t xml:space="preserve">571</t>
  </si>
  <si>
    <t xml:space="preserve">00324</t>
  </si>
  <si>
    <t xml:space="preserve">5661</t>
  </si>
  <si>
    <t xml:space="preserve">묶 </t>
  </si>
  <si>
    <t xml:space="preserve">571*</t>
  </si>
  <si>
    <t xml:space="preserve">0032444</t>
  </si>
  <si>
    <t xml:space="preserve">5661#</t>
  </si>
  <si>
    <t xml:space="preserve">문 </t>
  </si>
  <si>
    <t xml:space="preserve">572</t>
  </si>
  <si>
    <t xml:space="preserve">00325</t>
  </si>
  <si>
    <t xml:space="preserve">5662</t>
  </si>
  <si>
    <t xml:space="preserve">묻 </t>
  </si>
  <si>
    <t xml:space="preserve">573</t>
  </si>
  <si>
    <t xml:space="preserve">00326</t>
  </si>
  <si>
    <t xml:space="preserve">5662*</t>
  </si>
  <si>
    <t xml:space="preserve">물 </t>
  </si>
  <si>
    <t xml:space="preserve">574</t>
  </si>
  <si>
    <t xml:space="preserve">003255</t>
  </si>
  <si>
    <t xml:space="preserve">5664</t>
  </si>
  <si>
    <t xml:space="preserve">묽 </t>
  </si>
  <si>
    <t xml:space="preserve">574*</t>
  </si>
  <si>
    <t xml:space="preserve">0032554</t>
  </si>
  <si>
    <t xml:space="preserve">56641</t>
  </si>
  <si>
    <t xml:space="preserve">묾 </t>
  </si>
  <si>
    <t xml:space="preserve">574**</t>
  </si>
  <si>
    <t xml:space="preserve">00325500</t>
  </si>
  <si>
    <t xml:space="preserve">56645</t>
  </si>
  <si>
    <t xml:space="preserve">뭄 </t>
  </si>
  <si>
    <t xml:space="preserve">575</t>
  </si>
  <si>
    <t xml:space="preserve">003200</t>
  </si>
  <si>
    <t xml:space="preserve">5665</t>
  </si>
  <si>
    <t xml:space="preserve">뭅 </t>
  </si>
  <si>
    <t xml:space="preserve">576</t>
  </si>
  <si>
    <t xml:space="preserve">00327</t>
  </si>
  <si>
    <t xml:space="preserve">5665*</t>
  </si>
  <si>
    <t xml:space="preserve">뭇 </t>
  </si>
  <si>
    <t xml:space="preserve">577</t>
  </si>
  <si>
    <t xml:space="preserve">00328</t>
  </si>
  <si>
    <t xml:space="preserve">5667</t>
  </si>
  <si>
    <t xml:space="preserve">뭉 </t>
  </si>
  <si>
    <t xml:space="preserve">578</t>
  </si>
  <si>
    <t xml:space="preserve">00320</t>
  </si>
  <si>
    <t xml:space="preserve">5668</t>
  </si>
  <si>
    <t xml:space="preserve">뭍 </t>
  </si>
  <si>
    <t xml:space="preserve">573*</t>
  </si>
  <si>
    <t xml:space="preserve">003266</t>
  </si>
  <si>
    <t xml:space="preserve">5662**</t>
  </si>
  <si>
    <t xml:space="preserve">뭏 </t>
  </si>
  <si>
    <t xml:space="preserve">570</t>
  </si>
  <si>
    <t xml:space="preserve">003288</t>
  </si>
  <si>
    <t xml:space="preserve">5668*</t>
  </si>
  <si>
    <t xml:space="preserve">뭐 </t>
  </si>
  <si>
    <t xml:space="preserve">57**#</t>
  </si>
  <si>
    <t xml:space="preserve">003221</t>
  </si>
  <si>
    <t xml:space="preserve">5663</t>
  </si>
  <si>
    <t xml:space="preserve">뭔 </t>
  </si>
  <si>
    <t xml:space="preserve">57**2</t>
  </si>
  <si>
    <t xml:space="preserve">0032215</t>
  </si>
  <si>
    <t xml:space="preserve">56632</t>
  </si>
  <si>
    <t xml:space="preserve">뭘 </t>
  </si>
  <si>
    <t xml:space="preserve">57**4</t>
  </si>
  <si>
    <t xml:space="preserve">00322155</t>
  </si>
  <si>
    <t xml:space="preserve">56634</t>
  </si>
  <si>
    <t xml:space="preserve">뭡 </t>
  </si>
  <si>
    <t xml:space="preserve">57**6</t>
  </si>
  <si>
    <t xml:space="preserve">0032217</t>
  </si>
  <si>
    <t xml:space="preserve">56635*</t>
  </si>
  <si>
    <t xml:space="preserve">뭣 </t>
  </si>
  <si>
    <t xml:space="preserve">57**7</t>
  </si>
  <si>
    <t xml:space="preserve">0032218</t>
  </si>
  <si>
    <t xml:space="preserve">56637</t>
  </si>
  <si>
    <t xml:space="preserve">뭬 </t>
  </si>
  <si>
    <t xml:space="preserve">57***#</t>
  </si>
  <si>
    <t xml:space="preserve">0032211</t>
  </si>
  <si>
    <t xml:space="preserve">56639</t>
  </si>
  <si>
    <t xml:space="preserve">뮈 </t>
  </si>
  <si>
    <t xml:space="preserve">57*#</t>
  </si>
  <si>
    <t xml:space="preserve">00321</t>
  </si>
  <si>
    <t xml:space="preserve">5669</t>
  </si>
  <si>
    <t xml:space="preserve">뮌 </t>
  </si>
  <si>
    <t xml:space="preserve">57*2</t>
  </si>
  <si>
    <t xml:space="preserve">003215</t>
  </si>
  <si>
    <t xml:space="preserve">56692</t>
  </si>
  <si>
    <t xml:space="preserve">뮐 </t>
  </si>
  <si>
    <t xml:space="preserve">57*4</t>
  </si>
  <si>
    <t xml:space="preserve">0032155</t>
  </si>
  <si>
    <t xml:space="preserve">56694</t>
  </si>
  <si>
    <t xml:space="preserve">뮤 </t>
  </si>
  <si>
    <t xml:space="preserve">58#</t>
  </si>
  <si>
    <t xml:space="preserve">00322</t>
  </si>
  <si>
    <t xml:space="preserve">566*</t>
  </si>
  <si>
    <t xml:space="preserve">뮨 </t>
  </si>
  <si>
    <t xml:space="preserve">582</t>
  </si>
  <si>
    <t xml:space="preserve">003225</t>
  </si>
  <si>
    <t xml:space="preserve">566*2</t>
  </si>
  <si>
    <t xml:space="preserve">뮬 </t>
  </si>
  <si>
    <t xml:space="preserve">584</t>
  </si>
  <si>
    <t xml:space="preserve">0032255</t>
  </si>
  <si>
    <t xml:space="preserve">566*4</t>
  </si>
  <si>
    <t xml:space="preserve">뮴 </t>
  </si>
  <si>
    <t xml:space="preserve">585</t>
  </si>
  <si>
    <t xml:space="preserve">0032200</t>
  </si>
  <si>
    <t xml:space="preserve">566*5</t>
  </si>
  <si>
    <t xml:space="preserve">뮷 </t>
  </si>
  <si>
    <t xml:space="preserve">587</t>
  </si>
  <si>
    <t xml:space="preserve">003228</t>
  </si>
  <si>
    <t xml:space="preserve">566*7</t>
  </si>
  <si>
    <t xml:space="preserve">므 </t>
  </si>
  <si>
    <t xml:space="preserve">59#</t>
  </si>
  <si>
    <t xml:space="preserve">003</t>
  </si>
  <si>
    <t xml:space="preserve">50</t>
  </si>
  <si>
    <t xml:space="preserve">믄 </t>
  </si>
  <si>
    <t xml:space="preserve">592</t>
  </si>
  <si>
    <t xml:space="preserve">0035</t>
  </si>
  <si>
    <t xml:space="preserve">502</t>
  </si>
  <si>
    <t xml:space="preserve">믈 </t>
  </si>
  <si>
    <t xml:space="preserve">594</t>
  </si>
  <si>
    <t xml:space="preserve">00355</t>
  </si>
  <si>
    <t xml:space="preserve">504</t>
  </si>
  <si>
    <t xml:space="preserve">믐 </t>
  </si>
  <si>
    <t xml:space="preserve">595</t>
  </si>
  <si>
    <t xml:space="preserve">00300</t>
  </si>
  <si>
    <t xml:space="preserve">505</t>
  </si>
  <si>
    <t xml:space="preserve">믓 </t>
  </si>
  <si>
    <t xml:space="preserve">597</t>
  </si>
  <si>
    <t xml:space="preserve">0038</t>
  </si>
  <si>
    <t xml:space="preserve">507</t>
  </si>
  <si>
    <t xml:space="preserve">미 </t>
  </si>
  <si>
    <t xml:space="preserve">50#</t>
  </si>
  <si>
    <t xml:space="preserve">001</t>
  </si>
  <si>
    <t xml:space="preserve">59</t>
  </si>
  <si>
    <t xml:space="preserve">믹 </t>
  </si>
  <si>
    <t xml:space="preserve">501</t>
  </si>
  <si>
    <t xml:space="preserve">0014</t>
  </si>
  <si>
    <t xml:space="preserve">591</t>
  </si>
  <si>
    <t xml:space="preserve">민 </t>
  </si>
  <si>
    <t xml:space="preserve">0015</t>
  </si>
  <si>
    <t xml:space="preserve">믿 </t>
  </si>
  <si>
    <t xml:space="preserve">503</t>
  </si>
  <si>
    <t xml:space="preserve">0016</t>
  </si>
  <si>
    <t xml:space="preserve">592*</t>
  </si>
  <si>
    <t xml:space="preserve">밀 </t>
  </si>
  <si>
    <t xml:space="preserve">00155</t>
  </si>
  <si>
    <t xml:space="preserve">밂 </t>
  </si>
  <si>
    <t xml:space="preserve">504*</t>
  </si>
  <si>
    <t xml:space="preserve">0015500</t>
  </si>
  <si>
    <t xml:space="preserve">5945</t>
  </si>
  <si>
    <t xml:space="preserve">밈 </t>
  </si>
  <si>
    <t xml:space="preserve">00100</t>
  </si>
  <si>
    <t xml:space="preserve">밉 </t>
  </si>
  <si>
    <t xml:space="preserve">506</t>
  </si>
  <si>
    <t xml:space="preserve">0017</t>
  </si>
  <si>
    <t xml:space="preserve">595*</t>
  </si>
  <si>
    <t xml:space="preserve">밋 </t>
  </si>
  <si>
    <t xml:space="preserve">0018</t>
  </si>
  <si>
    <t xml:space="preserve">밌 </t>
  </si>
  <si>
    <t xml:space="preserve">507*</t>
  </si>
  <si>
    <t xml:space="preserve">001888</t>
  </si>
  <si>
    <t xml:space="preserve">597#</t>
  </si>
  <si>
    <t xml:space="preserve">밍 </t>
  </si>
  <si>
    <t xml:space="preserve">508</t>
  </si>
  <si>
    <t xml:space="preserve">0010</t>
  </si>
  <si>
    <t xml:space="preserve">598</t>
  </si>
  <si>
    <t xml:space="preserve">및 </t>
  </si>
  <si>
    <t xml:space="preserve">509</t>
  </si>
  <si>
    <t xml:space="preserve">00199</t>
  </si>
  <si>
    <t xml:space="preserve">597**</t>
  </si>
  <si>
    <t xml:space="preserve">밑 </t>
  </si>
  <si>
    <t xml:space="preserve">503*</t>
  </si>
  <si>
    <t xml:space="preserve">00166</t>
  </si>
  <si>
    <t xml:space="preserve">592**</t>
  </si>
  <si>
    <t xml:space="preserve">바 </t>
  </si>
  <si>
    <t xml:space="preserve">61#</t>
  </si>
  <si>
    <t xml:space="preserve">712</t>
  </si>
  <si>
    <t xml:space="preserve">5*3</t>
  </si>
  <si>
    <t xml:space="preserve">박 </t>
  </si>
  <si>
    <t xml:space="preserve">611</t>
  </si>
  <si>
    <t xml:space="preserve">7124</t>
  </si>
  <si>
    <t xml:space="preserve">5*31</t>
  </si>
  <si>
    <t xml:space="preserve">밖 </t>
  </si>
  <si>
    <t xml:space="preserve">611*</t>
  </si>
  <si>
    <t xml:space="preserve">712444</t>
  </si>
  <si>
    <t xml:space="preserve">5*31#</t>
  </si>
  <si>
    <t xml:space="preserve">밗 </t>
  </si>
  <si>
    <t xml:space="preserve">611**</t>
  </si>
  <si>
    <t xml:space="preserve">71248</t>
  </si>
  <si>
    <t xml:space="preserve">5*317</t>
  </si>
  <si>
    <t xml:space="preserve">반 </t>
  </si>
  <si>
    <t xml:space="preserve">7125</t>
  </si>
  <si>
    <t xml:space="preserve">5*32</t>
  </si>
  <si>
    <t xml:space="preserve">받 </t>
  </si>
  <si>
    <t xml:space="preserve">613</t>
  </si>
  <si>
    <t xml:space="preserve">7126</t>
  </si>
  <si>
    <t xml:space="preserve">5*32*</t>
  </si>
  <si>
    <t xml:space="preserve">발 </t>
  </si>
  <si>
    <t xml:space="preserve">71255</t>
  </si>
  <si>
    <t xml:space="preserve">5*34</t>
  </si>
  <si>
    <t xml:space="preserve">밝 </t>
  </si>
  <si>
    <t xml:space="preserve">614*</t>
  </si>
  <si>
    <t xml:space="preserve">712554</t>
  </si>
  <si>
    <t xml:space="preserve">5*341</t>
  </si>
  <si>
    <t xml:space="preserve">밞 </t>
  </si>
  <si>
    <t xml:space="preserve">614**</t>
  </si>
  <si>
    <t xml:space="preserve">7125500</t>
  </si>
  <si>
    <t xml:space="preserve">5*345</t>
  </si>
  <si>
    <t xml:space="preserve">밟 </t>
  </si>
  <si>
    <t xml:space="preserve">614***</t>
  </si>
  <si>
    <t xml:space="preserve">712557</t>
  </si>
  <si>
    <t xml:space="preserve">5*345*</t>
  </si>
  <si>
    <t xml:space="preserve">밤 </t>
  </si>
  <si>
    <t xml:space="preserve">71200</t>
  </si>
  <si>
    <t xml:space="preserve">5*35</t>
  </si>
  <si>
    <t xml:space="preserve">밥 </t>
  </si>
  <si>
    <t xml:space="preserve">7127</t>
  </si>
  <si>
    <t xml:space="preserve">5*35*</t>
  </si>
  <si>
    <t xml:space="preserve">밧 </t>
  </si>
  <si>
    <t xml:space="preserve">7128</t>
  </si>
  <si>
    <t xml:space="preserve">5*37</t>
  </si>
  <si>
    <t xml:space="preserve">방 </t>
  </si>
  <si>
    <t xml:space="preserve">7120</t>
  </si>
  <si>
    <t xml:space="preserve">5*38</t>
  </si>
  <si>
    <t xml:space="preserve">밭 </t>
  </si>
  <si>
    <t xml:space="preserve">613*</t>
  </si>
  <si>
    <t xml:space="preserve">71266</t>
  </si>
  <si>
    <t xml:space="preserve">5*32**</t>
  </si>
  <si>
    <t xml:space="preserve">배 </t>
  </si>
  <si>
    <t xml:space="preserve">61*#</t>
  </si>
  <si>
    <t xml:space="preserve">7121</t>
  </si>
  <si>
    <t xml:space="preserve">5*39</t>
  </si>
  <si>
    <t xml:space="preserve">백 </t>
  </si>
  <si>
    <t xml:space="preserve">61*1</t>
  </si>
  <si>
    <t xml:space="preserve">71214</t>
  </si>
  <si>
    <t xml:space="preserve">5*391</t>
  </si>
  <si>
    <t xml:space="preserve">밴 </t>
  </si>
  <si>
    <t xml:space="preserve">61*2</t>
  </si>
  <si>
    <t xml:space="preserve">71215</t>
  </si>
  <si>
    <t xml:space="preserve">5*392</t>
  </si>
  <si>
    <t xml:space="preserve">밸 </t>
  </si>
  <si>
    <t xml:space="preserve">61*4</t>
  </si>
  <si>
    <t xml:space="preserve">712155</t>
  </si>
  <si>
    <t xml:space="preserve">5*394</t>
  </si>
  <si>
    <t xml:space="preserve">뱀 </t>
  </si>
  <si>
    <t xml:space="preserve">61*5</t>
  </si>
  <si>
    <t xml:space="preserve">712100</t>
  </si>
  <si>
    <t xml:space="preserve">5*395</t>
  </si>
  <si>
    <t xml:space="preserve">뱁 </t>
  </si>
  <si>
    <t xml:space="preserve">61*6</t>
  </si>
  <si>
    <t xml:space="preserve">71217</t>
  </si>
  <si>
    <t xml:space="preserve">5*395*</t>
  </si>
  <si>
    <t xml:space="preserve">뱃 </t>
  </si>
  <si>
    <t xml:space="preserve">61*7</t>
  </si>
  <si>
    <t xml:space="preserve">71218</t>
  </si>
  <si>
    <t xml:space="preserve">5*397</t>
  </si>
  <si>
    <t xml:space="preserve">뱄 </t>
  </si>
  <si>
    <t xml:space="preserve">61*7*</t>
  </si>
  <si>
    <t xml:space="preserve">7121888</t>
  </si>
  <si>
    <t xml:space="preserve">5*397#</t>
  </si>
  <si>
    <t xml:space="preserve">뱅 </t>
  </si>
  <si>
    <t xml:space="preserve">61*8</t>
  </si>
  <si>
    <t xml:space="preserve">71210</t>
  </si>
  <si>
    <t xml:space="preserve">5*398</t>
  </si>
  <si>
    <t xml:space="preserve">뱉 </t>
  </si>
  <si>
    <t xml:space="preserve">61*3</t>
  </si>
  <si>
    <t xml:space="preserve">712166</t>
  </si>
  <si>
    <t xml:space="preserve">5*392**</t>
  </si>
  <si>
    <t xml:space="preserve">뱌 </t>
  </si>
  <si>
    <t xml:space="preserve">62#</t>
  </si>
  <si>
    <t xml:space="preserve">7122</t>
  </si>
  <si>
    <t xml:space="preserve">5*3*</t>
  </si>
  <si>
    <t xml:space="preserve">뱍 </t>
  </si>
  <si>
    <t xml:space="preserve">71224</t>
  </si>
  <si>
    <t xml:space="preserve">5*3*1</t>
  </si>
  <si>
    <t xml:space="preserve">뱐 </t>
  </si>
  <si>
    <t xml:space="preserve">622</t>
  </si>
  <si>
    <t xml:space="preserve">71225</t>
  </si>
  <si>
    <t xml:space="preserve">5*3*2</t>
  </si>
  <si>
    <t xml:space="preserve">뱝 </t>
  </si>
  <si>
    <t xml:space="preserve">626</t>
  </si>
  <si>
    <t xml:space="preserve">71227</t>
  </si>
  <si>
    <t xml:space="preserve">5*3*5*</t>
  </si>
  <si>
    <t xml:space="preserve">버 </t>
  </si>
  <si>
    <t xml:space="preserve">63#</t>
  </si>
  <si>
    <t xml:space="preserve">721</t>
  </si>
  <si>
    <t xml:space="preserve">5*33</t>
  </si>
  <si>
    <t xml:space="preserve">벅 </t>
  </si>
  <si>
    <t xml:space="preserve">7214</t>
  </si>
  <si>
    <t xml:space="preserve">5*331</t>
  </si>
  <si>
    <t xml:space="preserve">번 </t>
  </si>
  <si>
    <t xml:space="preserve">7215</t>
  </si>
  <si>
    <t xml:space="preserve">5*332</t>
  </si>
  <si>
    <t xml:space="preserve">벋 </t>
  </si>
  <si>
    <t xml:space="preserve">633</t>
  </si>
  <si>
    <t xml:space="preserve">7216</t>
  </si>
  <si>
    <t xml:space="preserve">5*332*</t>
  </si>
  <si>
    <t xml:space="preserve">벌 </t>
  </si>
  <si>
    <t xml:space="preserve">72155</t>
  </si>
  <si>
    <t xml:space="preserve">5*334</t>
  </si>
  <si>
    <t xml:space="preserve">벎 </t>
  </si>
  <si>
    <t xml:space="preserve">634*</t>
  </si>
  <si>
    <t xml:space="preserve">7215500</t>
  </si>
  <si>
    <t xml:space="preserve">5*3345</t>
  </si>
  <si>
    <t xml:space="preserve">범 </t>
  </si>
  <si>
    <t xml:space="preserve">72100</t>
  </si>
  <si>
    <t xml:space="preserve">5*335</t>
  </si>
  <si>
    <t xml:space="preserve">법 </t>
  </si>
  <si>
    <t xml:space="preserve">7217</t>
  </si>
  <si>
    <t xml:space="preserve">5*335*</t>
  </si>
  <si>
    <t xml:space="preserve">벗 </t>
  </si>
  <si>
    <t xml:space="preserve">7218</t>
  </si>
  <si>
    <t xml:space="preserve">5*337</t>
  </si>
  <si>
    <t xml:space="preserve">벙 </t>
  </si>
  <si>
    <t xml:space="preserve">7210</t>
  </si>
  <si>
    <t xml:space="preserve">5*338</t>
  </si>
  <si>
    <t xml:space="preserve">벚 </t>
  </si>
  <si>
    <t xml:space="preserve">639</t>
  </si>
  <si>
    <t xml:space="preserve">7219</t>
  </si>
  <si>
    <t xml:space="preserve">5*337*</t>
  </si>
  <si>
    <t xml:space="preserve">베 </t>
  </si>
  <si>
    <t xml:space="preserve">63*#</t>
  </si>
  <si>
    <t xml:space="preserve">7211</t>
  </si>
  <si>
    <t xml:space="preserve">5*339</t>
  </si>
  <si>
    <t xml:space="preserve">벡 </t>
  </si>
  <si>
    <t xml:space="preserve">63*1</t>
  </si>
  <si>
    <t xml:space="preserve">72114</t>
  </si>
  <si>
    <t xml:space="preserve">5*3391</t>
  </si>
  <si>
    <t xml:space="preserve">벤 </t>
  </si>
  <si>
    <t xml:space="preserve">63*2</t>
  </si>
  <si>
    <t xml:space="preserve">72115</t>
  </si>
  <si>
    <t xml:space="preserve">5*3392</t>
  </si>
  <si>
    <t xml:space="preserve">벧 </t>
  </si>
  <si>
    <t xml:space="preserve">63*3</t>
  </si>
  <si>
    <t xml:space="preserve">72116</t>
  </si>
  <si>
    <t xml:space="preserve">5*3392*</t>
  </si>
  <si>
    <t xml:space="preserve">벨 </t>
  </si>
  <si>
    <t xml:space="preserve">63*4</t>
  </si>
  <si>
    <t xml:space="preserve">721155</t>
  </si>
  <si>
    <t xml:space="preserve">5*3394</t>
  </si>
  <si>
    <t xml:space="preserve">벰 </t>
  </si>
  <si>
    <t xml:space="preserve">63*5</t>
  </si>
  <si>
    <t xml:space="preserve">721100</t>
  </si>
  <si>
    <t xml:space="preserve">5*3395</t>
  </si>
  <si>
    <t xml:space="preserve">벱 </t>
  </si>
  <si>
    <t xml:space="preserve">63*6</t>
  </si>
  <si>
    <t xml:space="preserve">72117</t>
  </si>
  <si>
    <t xml:space="preserve">5*3395*</t>
  </si>
  <si>
    <t xml:space="preserve">벳 </t>
  </si>
  <si>
    <t xml:space="preserve">63*7</t>
  </si>
  <si>
    <t xml:space="preserve">72118</t>
  </si>
  <si>
    <t xml:space="preserve">5*3397</t>
  </si>
  <si>
    <t xml:space="preserve">벴 </t>
  </si>
  <si>
    <t xml:space="preserve">63*7*</t>
  </si>
  <si>
    <t xml:space="preserve">7211888</t>
  </si>
  <si>
    <t xml:space="preserve">5*3397#</t>
  </si>
  <si>
    <t xml:space="preserve">벵 </t>
  </si>
  <si>
    <t xml:space="preserve">63*8</t>
  </si>
  <si>
    <t xml:space="preserve">72110</t>
  </si>
  <si>
    <t xml:space="preserve">5*3398</t>
  </si>
  <si>
    <t xml:space="preserve">벼 </t>
  </si>
  <si>
    <t xml:space="preserve">64#</t>
  </si>
  <si>
    <t xml:space="preserve">7221</t>
  </si>
  <si>
    <t xml:space="preserve">5*33*</t>
  </si>
  <si>
    <t xml:space="preserve">벽 </t>
  </si>
  <si>
    <t xml:space="preserve">641</t>
  </si>
  <si>
    <t xml:space="preserve">72214</t>
  </si>
  <si>
    <t xml:space="preserve">5*33*1</t>
  </si>
  <si>
    <t xml:space="preserve">변 </t>
  </si>
  <si>
    <t xml:space="preserve">642</t>
  </si>
  <si>
    <t xml:space="preserve">72215</t>
  </si>
  <si>
    <t xml:space="preserve">5*33*2</t>
  </si>
  <si>
    <t xml:space="preserve">별 </t>
  </si>
  <si>
    <t xml:space="preserve">644</t>
  </si>
  <si>
    <t xml:space="preserve">722155</t>
  </si>
  <si>
    <t xml:space="preserve">5*33*4</t>
  </si>
  <si>
    <t xml:space="preserve">볍 </t>
  </si>
  <si>
    <t xml:space="preserve">646</t>
  </si>
  <si>
    <t xml:space="preserve">72217</t>
  </si>
  <si>
    <t xml:space="preserve">5*33*5*</t>
  </si>
  <si>
    <t xml:space="preserve">볏 </t>
  </si>
  <si>
    <t xml:space="preserve">647</t>
  </si>
  <si>
    <t xml:space="preserve">72218</t>
  </si>
  <si>
    <t xml:space="preserve">5*33*7</t>
  </si>
  <si>
    <t xml:space="preserve">볐 </t>
  </si>
  <si>
    <t xml:space="preserve">647*</t>
  </si>
  <si>
    <t xml:space="preserve">7221888</t>
  </si>
  <si>
    <t xml:space="preserve">5*33*7#</t>
  </si>
  <si>
    <t xml:space="preserve">병 </t>
  </si>
  <si>
    <t xml:space="preserve">648</t>
  </si>
  <si>
    <t xml:space="preserve">72210</t>
  </si>
  <si>
    <t xml:space="preserve">5*33*8</t>
  </si>
  <si>
    <t xml:space="preserve">볕 </t>
  </si>
  <si>
    <t xml:space="preserve">643</t>
  </si>
  <si>
    <t xml:space="preserve">722166</t>
  </si>
  <si>
    <t xml:space="preserve">5*33*2**</t>
  </si>
  <si>
    <t xml:space="preserve">볘 </t>
  </si>
  <si>
    <t xml:space="preserve">64*#</t>
  </si>
  <si>
    <t xml:space="preserve">72211</t>
  </si>
  <si>
    <t xml:space="preserve">5*33*9</t>
  </si>
  <si>
    <t xml:space="preserve">볜 </t>
  </si>
  <si>
    <t xml:space="preserve">64*2</t>
  </si>
  <si>
    <t xml:space="preserve">722115</t>
  </si>
  <si>
    <t xml:space="preserve">5*33*92</t>
  </si>
  <si>
    <t xml:space="preserve">보 </t>
  </si>
  <si>
    <t xml:space="preserve">65#</t>
  </si>
  <si>
    <t xml:space="preserve">723</t>
  </si>
  <si>
    <t xml:space="preserve">5*6</t>
  </si>
  <si>
    <t xml:space="preserve">복 </t>
  </si>
  <si>
    <t xml:space="preserve">651</t>
  </si>
  <si>
    <t xml:space="preserve">7234</t>
  </si>
  <si>
    <t xml:space="preserve">5*61</t>
  </si>
  <si>
    <t xml:space="preserve">볶 </t>
  </si>
  <si>
    <t xml:space="preserve">651*</t>
  </si>
  <si>
    <t xml:space="preserve">723444</t>
  </si>
  <si>
    <t xml:space="preserve">5*61#</t>
  </si>
  <si>
    <t xml:space="preserve">본 </t>
  </si>
  <si>
    <t xml:space="preserve">652</t>
  </si>
  <si>
    <t xml:space="preserve">7235</t>
  </si>
  <si>
    <t xml:space="preserve">5*62</t>
  </si>
  <si>
    <t xml:space="preserve">볼 </t>
  </si>
  <si>
    <t xml:space="preserve">654</t>
  </si>
  <si>
    <t xml:space="preserve">72355</t>
  </si>
  <si>
    <t xml:space="preserve">5*64</t>
  </si>
  <si>
    <t xml:space="preserve">봄 </t>
  </si>
  <si>
    <t xml:space="preserve">655</t>
  </si>
  <si>
    <t xml:space="preserve">72300</t>
  </si>
  <si>
    <t xml:space="preserve">5*65</t>
  </si>
  <si>
    <t xml:space="preserve">봅 </t>
  </si>
  <si>
    <t xml:space="preserve">656</t>
  </si>
  <si>
    <t xml:space="preserve">7237</t>
  </si>
  <si>
    <t xml:space="preserve">5*65*</t>
  </si>
  <si>
    <t xml:space="preserve">봇 </t>
  </si>
  <si>
    <t xml:space="preserve">657</t>
  </si>
  <si>
    <t xml:space="preserve">7238</t>
  </si>
  <si>
    <t xml:space="preserve">5*67</t>
  </si>
  <si>
    <t xml:space="preserve">봉 </t>
  </si>
  <si>
    <t xml:space="preserve">658</t>
  </si>
  <si>
    <t xml:space="preserve">7230</t>
  </si>
  <si>
    <t xml:space="preserve">5*68</t>
  </si>
  <si>
    <t xml:space="preserve">봐 </t>
  </si>
  <si>
    <t xml:space="preserve">65**#</t>
  </si>
  <si>
    <t xml:space="preserve">72312</t>
  </si>
  <si>
    <t xml:space="preserve">5*63</t>
  </si>
  <si>
    <t xml:space="preserve">봔 </t>
  </si>
  <si>
    <t xml:space="preserve">65**2</t>
  </si>
  <si>
    <t xml:space="preserve">723125</t>
  </si>
  <si>
    <t xml:space="preserve">5*632</t>
  </si>
  <si>
    <t xml:space="preserve">봤 </t>
  </si>
  <si>
    <t xml:space="preserve">65**7</t>
  </si>
  <si>
    <t xml:space="preserve">72312888</t>
  </si>
  <si>
    <t xml:space="preserve">5*637#</t>
  </si>
  <si>
    <t xml:space="preserve">봬 </t>
  </si>
  <si>
    <t xml:space="preserve">65***#</t>
  </si>
  <si>
    <t xml:space="preserve">723121</t>
  </si>
  <si>
    <t xml:space="preserve">5*639</t>
  </si>
  <si>
    <t xml:space="preserve">뵀 </t>
  </si>
  <si>
    <t xml:space="preserve">65***7</t>
  </si>
  <si>
    <t xml:space="preserve">723121888</t>
  </si>
  <si>
    <t xml:space="preserve">5*6397#</t>
  </si>
  <si>
    <t xml:space="preserve">뵈 </t>
  </si>
  <si>
    <t xml:space="preserve">65*#</t>
  </si>
  <si>
    <t xml:space="preserve">7231</t>
  </si>
  <si>
    <t xml:space="preserve">5*69</t>
  </si>
  <si>
    <t xml:space="preserve">뵉 </t>
  </si>
  <si>
    <t xml:space="preserve">65*1</t>
  </si>
  <si>
    <t xml:space="preserve">72314</t>
  </si>
  <si>
    <t xml:space="preserve">5*691</t>
  </si>
  <si>
    <t xml:space="preserve">뵌 </t>
  </si>
  <si>
    <t xml:space="preserve">65*2</t>
  </si>
  <si>
    <t xml:space="preserve">72315</t>
  </si>
  <si>
    <t xml:space="preserve">5*692</t>
  </si>
  <si>
    <t xml:space="preserve">뵐 </t>
  </si>
  <si>
    <t xml:space="preserve">65*4</t>
  </si>
  <si>
    <t xml:space="preserve">723155</t>
  </si>
  <si>
    <t xml:space="preserve">5*694</t>
  </si>
  <si>
    <t xml:space="preserve">뵘 </t>
  </si>
  <si>
    <t xml:space="preserve">65*5</t>
  </si>
  <si>
    <t xml:space="preserve">723100</t>
  </si>
  <si>
    <t xml:space="preserve">5*695</t>
  </si>
  <si>
    <t xml:space="preserve">뵙 </t>
  </si>
  <si>
    <t xml:space="preserve">65*6</t>
  </si>
  <si>
    <t xml:space="preserve">72317</t>
  </si>
  <si>
    <t xml:space="preserve">5*695*</t>
  </si>
  <si>
    <t xml:space="preserve">뵤 </t>
  </si>
  <si>
    <t xml:space="preserve">66#</t>
  </si>
  <si>
    <t xml:space="preserve">7223</t>
  </si>
  <si>
    <t xml:space="preserve">5*6*</t>
  </si>
  <si>
    <t xml:space="preserve">뵨 </t>
  </si>
  <si>
    <t xml:space="preserve">662</t>
  </si>
  <si>
    <t xml:space="preserve">72235</t>
  </si>
  <si>
    <t xml:space="preserve">5*6*2</t>
  </si>
  <si>
    <t xml:space="preserve">부 </t>
  </si>
  <si>
    <t xml:space="preserve">67#</t>
  </si>
  <si>
    <t xml:space="preserve">732</t>
  </si>
  <si>
    <t xml:space="preserve">5*66</t>
  </si>
  <si>
    <t xml:space="preserve">북 </t>
  </si>
  <si>
    <t xml:space="preserve">671</t>
  </si>
  <si>
    <t xml:space="preserve">7324</t>
  </si>
  <si>
    <t xml:space="preserve">5*661</t>
  </si>
  <si>
    <t xml:space="preserve">분 </t>
  </si>
  <si>
    <t xml:space="preserve">672</t>
  </si>
  <si>
    <t xml:space="preserve">7325</t>
  </si>
  <si>
    <t xml:space="preserve">5*662</t>
  </si>
  <si>
    <t xml:space="preserve">붇 </t>
  </si>
  <si>
    <t xml:space="preserve">673</t>
  </si>
  <si>
    <t xml:space="preserve">7326</t>
  </si>
  <si>
    <t xml:space="preserve">5*662*</t>
  </si>
  <si>
    <t xml:space="preserve">불 </t>
  </si>
  <si>
    <t xml:space="preserve">674</t>
  </si>
  <si>
    <t xml:space="preserve">73255</t>
  </si>
  <si>
    <t xml:space="preserve">5*664</t>
  </si>
  <si>
    <t xml:space="preserve">붉 </t>
  </si>
  <si>
    <t xml:space="preserve">674*</t>
  </si>
  <si>
    <t xml:space="preserve">732554</t>
  </si>
  <si>
    <t xml:space="preserve">5*6641</t>
  </si>
  <si>
    <t xml:space="preserve">붊 </t>
  </si>
  <si>
    <t xml:space="preserve">674**</t>
  </si>
  <si>
    <t xml:space="preserve">7325500</t>
  </si>
  <si>
    <t xml:space="preserve">5*6645</t>
  </si>
  <si>
    <t xml:space="preserve">붐 </t>
  </si>
  <si>
    <t xml:space="preserve">675</t>
  </si>
  <si>
    <t xml:space="preserve">73200</t>
  </si>
  <si>
    <t xml:space="preserve">5*665</t>
  </si>
  <si>
    <t xml:space="preserve">붑 </t>
  </si>
  <si>
    <t xml:space="preserve">676</t>
  </si>
  <si>
    <t xml:space="preserve">7327</t>
  </si>
  <si>
    <t xml:space="preserve">5*665*</t>
  </si>
  <si>
    <t xml:space="preserve">붓 </t>
  </si>
  <si>
    <t xml:space="preserve">677</t>
  </si>
  <si>
    <t xml:space="preserve">7328</t>
  </si>
  <si>
    <t xml:space="preserve">5*667</t>
  </si>
  <si>
    <t xml:space="preserve">붕 </t>
  </si>
  <si>
    <t xml:space="preserve">678</t>
  </si>
  <si>
    <t xml:space="preserve">7320</t>
  </si>
  <si>
    <t xml:space="preserve">5*668</t>
  </si>
  <si>
    <t xml:space="preserve">붙 </t>
  </si>
  <si>
    <t xml:space="preserve">673*</t>
  </si>
  <si>
    <t xml:space="preserve">73266</t>
  </si>
  <si>
    <t xml:space="preserve">5*662**</t>
  </si>
  <si>
    <t xml:space="preserve">붚 </t>
  </si>
  <si>
    <t xml:space="preserve">676*</t>
  </si>
  <si>
    <t xml:space="preserve">73277</t>
  </si>
  <si>
    <t xml:space="preserve">5*665**</t>
  </si>
  <si>
    <t xml:space="preserve">붜 </t>
  </si>
  <si>
    <t xml:space="preserve">67**#</t>
  </si>
  <si>
    <t xml:space="preserve">73221</t>
  </si>
  <si>
    <t xml:space="preserve">5*663</t>
  </si>
  <si>
    <t xml:space="preserve">붤 </t>
  </si>
  <si>
    <t xml:space="preserve">67**4</t>
  </si>
  <si>
    <t xml:space="preserve">7322155</t>
  </si>
  <si>
    <t xml:space="preserve">5*6634</t>
  </si>
  <si>
    <t xml:space="preserve">붰 </t>
  </si>
  <si>
    <t xml:space="preserve">67**7</t>
  </si>
  <si>
    <t xml:space="preserve">73221888</t>
  </si>
  <si>
    <t xml:space="preserve">5*6637#</t>
  </si>
  <si>
    <t xml:space="preserve">붸 </t>
  </si>
  <si>
    <t xml:space="preserve">67***#</t>
  </si>
  <si>
    <t xml:space="preserve">732211</t>
  </si>
  <si>
    <t xml:space="preserve">5*6639</t>
  </si>
  <si>
    <t xml:space="preserve">뷔 </t>
  </si>
  <si>
    <t xml:space="preserve">67*#</t>
  </si>
  <si>
    <t xml:space="preserve">7321</t>
  </si>
  <si>
    <t xml:space="preserve">5*669</t>
  </si>
  <si>
    <t xml:space="preserve">뷕 </t>
  </si>
  <si>
    <t xml:space="preserve">67*1</t>
  </si>
  <si>
    <t xml:space="preserve">73214</t>
  </si>
  <si>
    <t xml:space="preserve">5*6691</t>
  </si>
  <si>
    <t xml:space="preserve">뷘 </t>
  </si>
  <si>
    <t xml:space="preserve">67*2</t>
  </si>
  <si>
    <t xml:space="preserve">73215</t>
  </si>
  <si>
    <t xml:space="preserve">5*6692</t>
  </si>
  <si>
    <t xml:space="preserve">뷜 </t>
  </si>
  <si>
    <t xml:space="preserve">67*4</t>
  </si>
  <si>
    <t xml:space="preserve">732155</t>
  </si>
  <si>
    <t xml:space="preserve">5*6694</t>
  </si>
  <si>
    <t xml:space="preserve">뷩 </t>
  </si>
  <si>
    <t xml:space="preserve">67*8</t>
  </si>
  <si>
    <t xml:space="preserve">73210</t>
  </si>
  <si>
    <t xml:space="preserve">5*6698</t>
  </si>
  <si>
    <t xml:space="preserve">뷰 </t>
  </si>
  <si>
    <t xml:space="preserve">68#</t>
  </si>
  <si>
    <t xml:space="preserve">7322</t>
  </si>
  <si>
    <t xml:space="preserve">5*66*</t>
  </si>
  <si>
    <t xml:space="preserve">뷴 </t>
  </si>
  <si>
    <t xml:space="preserve">682</t>
  </si>
  <si>
    <t xml:space="preserve">73225</t>
  </si>
  <si>
    <t xml:space="preserve">5*66*2</t>
  </si>
  <si>
    <t xml:space="preserve">뷸 </t>
  </si>
  <si>
    <t xml:space="preserve">684</t>
  </si>
  <si>
    <t xml:space="preserve">732255</t>
  </si>
  <si>
    <t xml:space="preserve">5*66*4</t>
  </si>
  <si>
    <t xml:space="preserve">븀 </t>
  </si>
  <si>
    <t xml:space="preserve">685</t>
  </si>
  <si>
    <t xml:space="preserve">732200</t>
  </si>
  <si>
    <t xml:space="preserve">5*66*5</t>
  </si>
  <si>
    <t xml:space="preserve">븃 </t>
  </si>
  <si>
    <t xml:space="preserve">687</t>
  </si>
  <si>
    <t xml:space="preserve">73228</t>
  </si>
  <si>
    <t xml:space="preserve">5*66*7</t>
  </si>
  <si>
    <t xml:space="preserve">븅 </t>
  </si>
  <si>
    <t xml:space="preserve">688</t>
  </si>
  <si>
    <t xml:space="preserve">73220</t>
  </si>
  <si>
    <t xml:space="preserve">5*66*8</t>
  </si>
  <si>
    <t xml:space="preserve">브 </t>
  </si>
  <si>
    <t xml:space="preserve">69#</t>
  </si>
  <si>
    <t xml:space="preserve">73</t>
  </si>
  <si>
    <t xml:space="preserve">5*0</t>
  </si>
  <si>
    <t xml:space="preserve">븍 </t>
  </si>
  <si>
    <t xml:space="preserve">691</t>
  </si>
  <si>
    <t xml:space="preserve">734</t>
  </si>
  <si>
    <t xml:space="preserve">5*01</t>
  </si>
  <si>
    <t xml:space="preserve">븐 </t>
  </si>
  <si>
    <t xml:space="preserve">692</t>
  </si>
  <si>
    <t xml:space="preserve">735</t>
  </si>
  <si>
    <t xml:space="preserve">5*02</t>
  </si>
  <si>
    <t xml:space="preserve">블 </t>
  </si>
  <si>
    <t xml:space="preserve">694</t>
  </si>
  <si>
    <t xml:space="preserve">7355</t>
  </si>
  <si>
    <t xml:space="preserve">5*04</t>
  </si>
  <si>
    <t xml:space="preserve">븜 </t>
  </si>
  <si>
    <t xml:space="preserve">695</t>
  </si>
  <si>
    <t xml:space="preserve">7300</t>
  </si>
  <si>
    <t xml:space="preserve">5*05</t>
  </si>
  <si>
    <t xml:space="preserve">븝 </t>
  </si>
  <si>
    <t xml:space="preserve">696</t>
  </si>
  <si>
    <t xml:space="preserve">737</t>
  </si>
  <si>
    <t xml:space="preserve">5*05*</t>
  </si>
  <si>
    <t xml:space="preserve">븟 </t>
  </si>
  <si>
    <t xml:space="preserve">697</t>
  </si>
  <si>
    <t xml:space="preserve">738</t>
  </si>
  <si>
    <t xml:space="preserve">5*07</t>
  </si>
  <si>
    <t xml:space="preserve">비 </t>
  </si>
  <si>
    <t xml:space="preserve">60#</t>
  </si>
  <si>
    <t xml:space="preserve">71</t>
  </si>
  <si>
    <t xml:space="preserve">5*9</t>
  </si>
  <si>
    <t xml:space="preserve">빅 </t>
  </si>
  <si>
    <t xml:space="preserve">601</t>
  </si>
  <si>
    <t xml:space="preserve">714</t>
  </si>
  <si>
    <t xml:space="preserve">5*91</t>
  </si>
  <si>
    <t xml:space="preserve">빈 </t>
  </si>
  <si>
    <t xml:space="preserve">602</t>
  </si>
  <si>
    <t xml:space="preserve">715</t>
  </si>
  <si>
    <t xml:space="preserve">5*92</t>
  </si>
  <si>
    <t xml:space="preserve">빌 </t>
  </si>
  <si>
    <t xml:space="preserve">604</t>
  </si>
  <si>
    <t xml:space="preserve">7155</t>
  </si>
  <si>
    <t xml:space="preserve">5*94</t>
  </si>
  <si>
    <t xml:space="preserve">빎 </t>
  </si>
  <si>
    <t xml:space="preserve">604*</t>
  </si>
  <si>
    <t xml:space="preserve">715500</t>
  </si>
  <si>
    <t xml:space="preserve">5*945</t>
  </si>
  <si>
    <t xml:space="preserve">빔 </t>
  </si>
  <si>
    <t xml:space="preserve">605</t>
  </si>
  <si>
    <t xml:space="preserve">7100</t>
  </si>
  <si>
    <t xml:space="preserve">5*95</t>
  </si>
  <si>
    <t xml:space="preserve">빕 </t>
  </si>
  <si>
    <t xml:space="preserve">606</t>
  </si>
  <si>
    <t xml:space="preserve">717</t>
  </si>
  <si>
    <t xml:space="preserve">5*95*</t>
  </si>
  <si>
    <t xml:space="preserve">빗 </t>
  </si>
  <si>
    <t xml:space="preserve">607</t>
  </si>
  <si>
    <t xml:space="preserve">718</t>
  </si>
  <si>
    <t xml:space="preserve">5*97</t>
  </si>
  <si>
    <t xml:space="preserve">빙 </t>
  </si>
  <si>
    <t xml:space="preserve">608</t>
  </si>
  <si>
    <t xml:space="preserve">710</t>
  </si>
  <si>
    <t xml:space="preserve">5*98</t>
  </si>
  <si>
    <t xml:space="preserve">빚 </t>
  </si>
  <si>
    <t xml:space="preserve">609</t>
  </si>
  <si>
    <t xml:space="preserve">719</t>
  </si>
  <si>
    <t xml:space="preserve">5*97*</t>
  </si>
  <si>
    <t xml:space="preserve">빛 </t>
  </si>
  <si>
    <t xml:space="preserve">609*</t>
  </si>
  <si>
    <t xml:space="preserve">7199</t>
  </si>
  <si>
    <t xml:space="preserve">5*97**</t>
  </si>
  <si>
    <t xml:space="preserve">빠 </t>
  </si>
  <si>
    <t xml:space="preserve">6**1#</t>
  </si>
  <si>
    <t xml:space="preserve">77712</t>
  </si>
  <si>
    <t xml:space="preserve">5*#3</t>
  </si>
  <si>
    <t xml:space="preserve">빡 </t>
  </si>
  <si>
    <t xml:space="preserve">6**11</t>
  </si>
  <si>
    <t xml:space="preserve">777124</t>
  </si>
  <si>
    <t xml:space="preserve">5*#31</t>
  </si>
  <si>
    <t xml:space="preserve">빤 </t>
  </si>
  <si>
    <t xml:space="preserve">6**12</t>
  </si>
  <si>
    <t xml:space="preserve">777125</t>
  </si>
  <si>
    <t xml:space="preserve">5*#32</t>
  </si>
  <si>
    <t xml:space="preserve">빨 </t>
  </si>
  <si>
    <t xml:space="preserve">6**14</t>
  </si>
  <si>
    <t xml:space="preserve">7771255</t>
  </si>
  <si>
    <t xml:space="preserve">5*#34</t>
  </si>
  <si>
    <t xml:space="preserve">빪 </t>
  </si>
  <si>
    <t xml:space="preserve">6**14*</t>
  </si>
  <si>
    <t xml:space="preserve">777125500</t>
  </si>
  <si>
    <t xml:space="preserve">5*#345</t>
  </si>
  <si>
    <t xml:space="preserve">빰 </t>
  </si>
  <si>
    <t xml:space="preserve">6**15</t>
  </si>
  <si>
    <t xml:space="preserve">7771200</t>
  </si>
  <si>
    <t xml:space="preserve">5*#35</t>
  </si>
  <si>
    <t xml:space="preserve">빱 </t>
  </si>
  <si>
    <t xml:space="preserve">6**16</t>
  </si>
  <si>
    <t xml:space="preserve">777127</t>
  </si>
  <si>
    <t xml:space="preserve">5*#35*</t>
  </si>
  <si>
    <t xml:space="preserve">빳 </t>
  </si>
  <si>
    <t xml:space="preserve">6**17</t>
  </si>
  <si>
    <t xml:space="preserve">777128</t>
  </si>
  <si>
    <t xml:space="preserve">5*#37</t>
  </si>
  <si>
    <t xml:space="preserve">빴 </t>
  </si>
  <si>
    <t xml:space="preserve">6**17*</t>
  </si>
  <si>
    <t xml:space="preserve">77712888</t>
  </si>
  <si>
    <t xml:space="preserve">5*#37#</t>
  </si>
  <si>
    <t xml:space="preserve">빵 </t>
  </si>
  <si>
    <t xml:space="preserve">6**18</t>
  </si>
  <si>
    <t xml:space="preserve">777120</t>
  </si>
  <si>
    <t xml:space="preserve">5*#38</t>
  </si>
  <si>
    <t xml:space="preserve">빻 </t>
  </si>
  <si>
    <t xml:space="preserve">6**10</t>
  </si>
  <si>
    <t xml:space="preserve">7771288</t>
  </si>
  <si>
    <t xml:space="preserve">5*#38*</t>
  </si>
  <si>
    <t xml:space="preserve">빼 </t>
  </si>
  <si>
    <t xml:space="preserve">6**1*#</t>
  </si>
  <si>
    <t xml:space="preserve">777121</t>
  </si>
  <si>
    <t xml:space="preserve">5*#39</t>
  </si>
  <si>
    <t xml:space="preserve">빽 </t>
  </si>
  <si>
    <t xml:space="preserve">6**1*1</t>
  </si>
  <si>
    <t xml:space="preserve">7771214</t>
  </si>
  <si>
    <t xml:space="preserve">5*#391</t>
  </si>
  <si>
    <t xml:space="preserve">뺀 </t>
  </si>
  <si>
    <t xml:space="preserve">6**1*2</t>
  </si>
  <si>
    <t xml:space="preserve">7771215</t>
  </si>
  <si>
    <t xml:space="preserve">5*#392</t>
  </si>
  <si>
    <t xml:space="preserve">뺄 </t>
  </si>
  <si>
    <t xml:space="preserve">6**1*4</t>
  </si>
  <si>
    <t xml:space="preserve">77712155</t>
  </si>
  <si>
    <t xml:space="preserve">5*#394</t>
  </si>
  <si>
    <t xml:space="preserve">뺌 </t>
  </si>
  <si>
    <t xml:space="preserve">6**1*5</t>
  </si>
  <si>
    <t xml:space="preserve">77712100</t>
  </si>
  <si>
    <t xml:space="preserve">5*#395</t>
  </si>
  <si>
    <t xml:space="preserve">뺍 </t>
  </si>
  <si>
    <t xml:space="preserve">6**1*6</t>
  </si>
  <si>
    <t xml:space="preserve">7771217</t>
  </si>
  <si>
    <t xml:space="preserve">5*#395*</t>
  </si>
  <si>
    <t xml:space="preserve">뺏 </t>
  </si>
  <si>
    <t xml:space="preserve">6**1*7</t>
  </si>
  <si>
    <t xml:space="preserve">7771218</t>
  </si>
  <si>
    <t xml:space="preserve">5*#397</t>
  </si>
  <si>
    <t xml:space="preserve">뺐 </t>
  </si>
  <si>
    <t xml:space="preserve">6**1*7*</t>
  </si>
  <si>
    <t xml:space="preserve">777121888</t>
  </si>
  <si>
    <t xml:space="preserve">5*#397#</t>
  </si>
  <si>
    <t xml:space="preserve">뺑 </t>
  </si>
  <si>
    <t xml:space="preserve">6**1*8</t>
  </si>
  <si>
    <t xml:space="preserve">7771210</t>
  </si>
  <si>
    <t xml:space="preserve">5*#398</t>
  </si>
  <si>
    <t xml:space="preserve">뺘 </t>
  </si>
  <si>
    <t xml:space="preserve">6**2#</t>
  </si>
  <si>
    <t xml:space="preserve">777122</t>
  </si>
  <si>
    <t xml:space="preserve">5*#3*</t>
  </si>
  <si>
    <t xml:space="preserve">뺙 </t>
  </si>
  <si>
    <t xml:space="preserve">6**21</t>
  </si>
  <si>
    <t xml:space="preserve">7771224</t>
  </si>
  <si>
    <t xml:space="preserve">5*#3*1</t>
  </si>
  <si>
    <t xml:space="preserve">뺨 </t>
  </si>
  <si>
    <t xml:space="preserve">6**25</t>
  </si>
  <si>
    <t xml:space="preserve">77712200</t>
  </si>
  <si>
    <t xml:space="preserve">5*#3*5</t>
  </si>
  <si>
    <t xml:space="preserve">뻐 </t>
  </si>
  <si>
    <t xml:space="preserve">6**3#</t>
  </si>
  <si>
    <t xml:space="preserve">77721</t>
  </si>
  <si>
    <t xml:space="preserve">5*#33</t>
  </si>
  <si>
    <t xml:space="preserve">뻑 </t>
  </si>
  <si>
    <t xml:space="preserve">6**31</t>
  </si>
  <si>
    <t xml:space="preserve">777214</t>
  </si>
  <si>
    <t xml:space="preserve">5*#331</t>
  </si>
  <si>
    <t xml:space="preserve">뻔 </t>
  </si>
  <si>
    <t xml:space="preserve">6**32</t>
  </si>
  <si>
    <t xml:space="preserve">777215</t>
  </si>
  <si>
    <t xml:space="preserve">5*#332</t>
  </si>
  <si>
    <t xml:space="preserve">뻗 </t>
  </si>
  <si>
    <t xml:space="preserve">6**33</t>
  </si>
  <si>
    <t xml:space="preserve">777216</t>
  </si>
  <si>
    <t xml:space="preserve">5*#332*</t>
  </si>
  <si>
    <t xml:space="preserve">뻘 </t>
  </si>
  <si>
    <t xml:space="preserve">6**34</t>
  </si>
  <si>
    <t xml:space="preserve">7772155</t>
  </si>
  <si>
    <t xml:space="preserve">5*#334</t>
  </si>
  <si>
    <t xml:space="preserve">뻠 </t>
  </si>
  <si>
    <t xml:space="preserve">6**35</t>
  </si>
  <si>
    <t xml:space="preserve">7772100</t>
  </si>
  <si>
    <t xml:space="preserve">5*#335</t>
  </si>
  <si>
    <t xml:space="preserve">뻣 </t>
  </si>
  <si>
    <t xml:space="preserve">6**37</t>
  </si>
  <si>
    <t xml:space="preserve">777218</t>
  </si>
  <si>
    <t xml:space="preserve">5*#337</t>
  </si>
  <si>
    <t xml:space="preserve">뻤 </t>
  </si>
  <si>
    <t xml:space="preserve">6**37*</t>
  </si>
  <si>
    <t xml:space="preserve">77721888</t>
  </si>
  <si>
    <t xml:space="preserve">5*#337#</t>
  </si>
  <si>
    <t xml:space="preserve">뻥 </t>
  </si>
  <si>
    <t xml:space="preserve">6**38</t>
  </si>
  <si>
    <t xml:space="preserve">777210</t>
  </si>
  <si>
    <t xml:space="preserve">5*#338</t>
  </si>
  <si>
    <t xml:space="preserve">뻬 </t>
  </si>
  <si>
    <t xml:space="preserve">6**3*#</t>
  </si>
  <si>
    <t xml:space="preserve">777211</t>
  </si>
  <si>
    <t xml:space="preserve">5*#339</t>
  </si>
  <si>
    <t xml:space="preserve">뼁 </t>
  </si>
  <si>
    <t xml:space="preserve">6**3*8</t>
  </si>
  <si>
    <t xml:space="preserve">7772110</t>
  </si>
  <si>
    <t xml:space="preserve">5*#3398</t>
  </si>
  <si>
    <t xml:space="preserve">뼈 </t>
  </si>
  <si>
    <t xml:space="preserve">6**4#</t>
  </si>
  <si>
    <t xml:space="preserve">777221</t>
  </si>
  <si>
    <t xml:space="preserve">5*#33*</t>
  </si>
  <si>
    <t xml:space="preserve">뼉 </t>
  </si>
  <si>
    <t xml:space="preserve">6**41</t>
  </si>
  <si>
    <t xml:space="preserve">7772214</t>
  </si>
  <si>
    <t xml:space="preserve">5*#33*1</t>
  </si>
  <si>
    <t xml:space="preserve">뼘 </t>
  </si>
  <si>
    <t xml:space="preserve">6**45</t>
  </si>
  <si>
    <t xml:space="preserve">77722100</t>
  </si>
  <si>
    <t xml:space="preserve">5*#33*5</t>
  </si>
  <si>
    <t xml:space="preserve">뼙 </t>
  </si>
  <si>
    <t xml:space="preserve">6**46</t>
  </si>
  <si>
    <t xml:space="preserve">7772217</t>
  </si>
  <si>
    <t xml:space="preserve">5*#33*5*</t>
  </si>
  <si>
    <t xml:space="preserve">뼛 </t>
  </si>
  <si>
    <t xml:space="preserve">6**47</t>
  </si>
  <si>
    <t xml:space="preserve">7772218</t>
  </si>
  <si>
    <t xml:space="preserve">5*#33*7</t>
  </si>
  <si>
    <t xml:space="preserve">뼜 </t>
  </si>
  <si>
    <t xml:space="preserve">6**47*</t>
  </si>
  <si>
    <t xml:space="preserve">777221888</t>
  </si>
  <si>
    <t xml:space="preserve">5*#33*7#</t>
  </si>
  <si>
    <t xml:space="preserve">뼝 </t>
  </si>
  <si>
    <t xml:space="preserve">6**48</t>
  </si>
  <si>
    <t xml:space="preserve">7772210</t>
  </si>
  <si>
    <t xml:space="preserve">5*#33*8</t>
  </si>
  <si>
    <t xml:space="preserve">뽀 </t>
  </si>
  <si>
    <t xml:space="preserve">6**5#</t>
  </si>
  <si>
    <t xml:space="preserve">77723</t>
  </si>
  <si>
    <t xml:space="preserve">5*#6</t>
  </si>
  <si>
    <t xml:space="preserve">뽁 </t>
  </si>
  <si>
    <t xml:space="preserve">6**51</t>
  </si>
  <si>
    <t xml:space="preserve">777234</t>
  </si>
  <si>
    <t xml:space="preserve">5*#61</t>
  </si>
  <si>
    <t xml:space="preserve">뽄 </t>
  </si>
  <si>
    <t xml:space="preserve">6**52</t>
  </si>
  <si>
    <t xml:space="preserve">777235</t>
  </si>
  <si>
    <t xml:space="preserve">5*#62</t>
  </si>
  <si>
    <t xml:space="preserve">뽈 </t>
  </si>
  <si>
    <t xml:space="preserve">6**54</t>
  </si>
  <si>
    <t xml:space="preserve">7772355</t>
  </si>
  <si>
    <t xml:space="preserve">5*#64</t>
  </si>
  <si>
    <t xml:space="preserve">뽐 </t>
  </si>
  <si>
    <t xml:space="preserve">6**55</t>
  </si>
  <si>
    <t xml:space="preserve">7772300</t>
  </si>
  <si>
    <t xml:space="preserve">5*#65</t>
  </si>
  <si>
    <t xml:space="preserve">뽑 </t>
  </si>
  <si>
    <t xml:space="preserve">6**56</t>
  </si>
  <si>
    <t xml:space="preserve">777237</t>
  </si>
  <si>
    <t xml:space="preserve">5*#65*</t>
  </si>
  <si>
    <t xml:space="preserve">뽕 </t>
  </si>
  <si>
    <t xml:space="preserve">6**58</t>
  </si>
  <si>
    <t xml:space="preserve">777230</t>
  </si>
  <si>
    <t xml:space="preserve">5*#68</t>
  </si>
  <si>
    <t xml:space="preserve">뾔 </t>
  </si>
  <si>
    <t xml:space="preserve">6**5*#</t>
  </si>
  <si>
    <t xml:space="preserve">777231</t>
  </si>
  <si>
    <t xml:space="preserve">5*#69</t>
  </si>
  <si>
    <t xml:space="preserve">뾰 </t>
  </si>
  <si>
    <t xml:space="preserve">6**6#</t>
  </si>
  <si>
    <t xml:space="preserve">777223</t>
  </si>
  <si>
    <t xml:space="preserve">5*#6*</t>
  </si>
  <si>
    <t xml:space="preserve">뿅 </t>
  </si>
  <si>
    <t xml:space="preserve">6**68</t>
  </si>
  <si>
    <t xml:space="preserve">7772230</t>
  </si>
  <si>
    <t xml:space="preserve">5*#6*8</t>
  </si>
  <si>
    <t xml:space="preserve">뿌 </t>
  </si>
  <si>
    <t xml:space="preserve">6**7#</t>
  </si>
  <si>
    <t xml:space="preserve">77732</t>
  </si>
  <si>
    <t xml:space="preserve">5*#66</t>
  </si>
  <si>
    <t xml:space="preserve">뿍 </t>
  </si>
  <si>
    <t xml:space="preserve">6**71</t>
  </si>
  <si>
    <t xml:space="preserve">777324</t>
  </si>
  <si>
    <t xml:space="preserve">5*#661</t>
  </si>
  <si>
    <t xml:space="preserve">뿐 </t>
  </si>
  <si>
    <t xml:space="preserve">6**72</t>
  </si>
  <si>
    <t xml:space="preserve">777325</t>
  </si>
  <si>
    <t xml:space="preserve">5*#662</t>
  </si>
  <si>
    <t xml:space="preserve">뿔 </t>
  </si>
  <si>
    <t xml:space="preserve">6**74</t>
  </si>
  <si>
    <t xml:space="preserve">7773255</t>
  </si>
  <si>
    <t xml:space="preserve">5*#664</t>
  </si>
  <si>
    <t xml:space="preserve">뿜 </t>
  </si>
  <si>
    <t xml:space="preserve">6**75</t>
  </si>
  <si>
    <t xml:space="preserve">7773200</t>
  </si>
  <si>
    <t xml:space="preserve">5*#665</t>
  </si>
  <si>
    <t xml:space="preserve">뿟 </t>
  </si>
  <si>
    <t xml:space="preserve">6**77</t>
  </si>
  <si>
    <t xml:space="preserve">777328</t>
  </si>
  <si>
    <t xml:space="preserve">5*#667</t>
  </si>
  <si>
    <t xml:space="preserve">뿡 </t>
  </si>
  <si>
    <t xml:space="preserve">6**78</t>
  </si>
  <si>
    <t xml:space="preserve">777320</t>
  </si>
  <si>
    <t xml:space="preserve">5*#668</t>
  </si>
  <si>
    <t xml:space="preserve">쀼 </t>
  </si>
  <si>
    <t xml:space="preserve">6**8#</t>
  </si>
  <si>
    <t xml:space="preserve">777322</t>
  </si>
  <si>
    <t xml:space="preserve">5*#66*</t>
  </si>
  <si>
    <t xml:space="preserve">쁑 </t>
  </si>
  <si>
    <t xml:space="preserve">6**88</t>
  </si>
  <si>
    <t xml:space="preserve">7773220</t>
  </si>
  <si>
    <t xml:space="preserve">5*#66*8</t>
  </si>
  <si>
    <t xml:space="preserve">쁘 </t>
  </si>
  <si>
    <t xml:space="preserve">6**9#</t>
  </si>
  <si>
    <t xml:space="preserve">7773</t>
  </si>
  <si>
    <t xml:space="preserve">5*#0</t>
  </si>
  <si>
    <t xml:space="preserve">쁜 </t>
  </si>
  <si>
    <t xml:space="preserve">6**92</t>
  </si>
  <si>
    <t xml:space="preserve">77735</t>
  </si>
  <si>
    <t xml:space="preserve">5*#02</t>
  </si>
  <si>
    <t xml:space="preserve">쁠 </t>
  </si>
  <si>
    <t xml:space="preserve">6**94</t>
  </si>
  <si>
    <t xml:space="preserve">777355</t>
  </si>
  <si>
    <t xml:space="preserve">5*#04</t>
  </si>
  <si>
    <t xml:space="preserve">쁨 </t>
  </si>
  <si>
    <t xml:space="preserve">6**95</t>
  </si>
  <si>
    <t xml:space="preserve">777300</t>
  </si>
  <si>
    <t xml:space="preserve">5*#05</t>
  </si>
  <si>
    <t xml:space="preserve">쁩 </t>
  </si>
  <si>
    <t xml:space="preserve">6**96</t>
  </si>
  <si>
    <t xml:space="preserve">77737</t>
  </si>
  <si>
    <t xml:space="preserve">5*#05*</t>
  </si>
  <si>
    <t xml:space="preserve">삐 </t>
  </si>
  <si>
    <t xml:space="preserve">6**0#</t>
  </si>
  <si>
    <t xml:space="preserve">7771</t>
  </si>
  <si>
    <t xml:space="preserve">5*#9</t>
  </si>
  <si>
    <t xml:space="preserve">삑 </t>
  </si>
  <si>
    <t xml:space="preserve">6**01</t>
  </si>
  <si>
    <t xml:space="preserve">77714</t>
  </si>
  <si>
    <t xml:space="preserve">5*#91</t>
  </si>
  <si>
    <t xml:space="preserve">삔 </t>
  </si>
  <si>
    <t xml:space="preserve">6**02</t>
  </si>
  <si>
    <t xml:space="preserve">77715</t>
  </si>
  <si>
    <t xml:space="preserve">5*#92</t>
  </si>
  <si>
    <t xml:space="preserve">삘 </t>
  </si>
  <si>
    <t xml:space="preserve">6**04</t>
  </si>
  <si>
    <t xml:space="preserve">777155</t>
  </si>
  <si>
    <t xml:space="preserve">5*#94</t>
  </si>
  <si>
    <t xml:space="preserve">삠 </t>
  </si>
  <si>
    <t xml:space="preserve">6**05</t>
  </si>
  <si>
    <t xml:space="preserve">777100</t>
  </si>
  <si>
    <t xml:space="preserve">5*#95</t>
  </si>
  <si>
    <t xml:space="preserve">삡 </t>
  </si>
  <si>
    <t xml:space="preserve">6**06</t>
  </si>
  <si>
    <t xml:space="preserve">77717</t>
  </si>
  <si>
    <t xml:space="preserve">5*#95*</t>
  </si>
  <si>
    <t xml:space="preserve">삣 </t>
  </si>
  <si>
    <t xml:space="preserve">6**07</t>
  </si>
  <si>
    <t xml:space="preserve">77718</t>
  </si>
  <si>
    <t xml:space="preserve">5*#97</t>
  </si>
  <si>
    <t xml:space="preserve">삥 </t>
  </si>
  <si>
    <t xml:space="preserve">6**08</t>
  </si>
  <si>
    <t xml:space="preserve">77710</t>
  </si>
  <si>
    <t xml:space="preserve">5*#98</t>
  </si>
  <si>
    <t xml:space="preserve">사 </t>
  </si>
  <si>
    <t xml:space="preserve">71#</t>
  </si>
  <si>
    <t xml:space="preserve">812</t>
  </si>
  <si>
    <t xml:space="preserve">삭 </t>
  </si>
  <si>
    <t xml:space="preserve">711</t>
  </si>
  <si>
    <t xml:space="preserve">8124</t>
  </si>
  <si>
    <t xml:space="preserve">731</t>
  </si>
  <si>
    <t xml:space="preserve">삯 </t>
  </si>
  <si>
    <t xml:space="preserve">711*</t>
  </si>
  <si>
    <t xml:space="preserve">81248</t>
  </si>
  <si>
    <t xml:space="preserve">7317</t>
  </si>
  <si>
    <t xml:space="preserve">산 </t>
  </si>
  <si>
    <t xml:space="preserve">8125</t>
  </si>
  <si>
    <t xml:space="preserve">삳 </t>
  </si>
  <si>
    <t xml:space="preserve">713</t>
  </si>
  <si>
    <t xml:space="preserve">8126</t>
  </si>
  <si>
    <t xml:space="preserve">732*</t>
  </si>
  <si>
    <t xml:space="preserve">살 </t>
  </si>
  <si>
    <t xml:space="preserve">81255</t>
  </si>
  <si>
    <t xml:space="preserve">삵 </t>
  </si>
  <si>
    <t xml:space="preserve">714*</t>
  </si>
  <si>
    <t xml:space="preserve">812554</t>
  </si>
  <si>
    <t xml:space="preserve">7341</t>
  </si>
  <si>
    <t xml:space="preserve">삶 </t>
  </si>
  <si>
    <t xml:space="preserve">714**</t>
  </si>
  <si>
    <t xml:space="preserve">8125500</t>
  </si>
  <si>
    <t xml:space="preserve">7345</t>
  </si>
  <si>
    <t xml:space="preserve">삼 </t>
  </si>
  <si>
    <t xml:space="preserve">81200</t>
  </si>
  <si>
    <t xml:space="preserve">삽 </t>
  </si>
  <si>
    <t xml:space="preserve">716</t>
  </si>
  <si>
    <t xml:space="preserve">8127</t>
  </si>
  <si>
    <t xml:space="preserve">735*</t>
  </si>
  <si>
    <t xml:space="preserve">삿 </t>
  </si>
  <si>
    <t xml:space="preserve">8128</t>
  </si>
  <si>
    <t xml:space="preserve">샀 </t>
  </si>
  <si>
    <t xml:space="preserve">717*</t>
  </si>
  <si>
    <t xml:space="preserve">812888</t>
  </si>
  <si>
    <t xml:space="preserve">737#</t>
  </si>
  <si>
    <t xml:space="preserve">상 </t>
  </si>
  <si>
    <t xml:space="preserve">8120</t>
  </si>
  <si>
    <t xml:space="preserve">샅 </t>
  </si>
  <si>
    <t xml:space="preserve">713*</t>
  </si>
  <si>
    <t xml:space="preserve">81266</t>
  </si>
  <si>
    <t xml:space="preserve">732**</t>
  </si>
  <si>
    <t xml:space="preserve">새 </t>
  </si>
  <si>
    <t xml:space="preserve">71*#</t>
  </si>
  <si>
    <t xml:space="preserve">8121</t>
  </si>
  <si>
    <t xml:space="preserve">739</t>
  </si>
  <si>
    <t xml:space="preserve">색 </t>
  </si>
  <si>
    <t xml:space="preserve">71*1</t>
  </si>
  <si>
    <t xml:space="preserve">81214</t>
  </si>
  <si>
    <t xml:space="preserve">7391</t>
  </si>
  <si>
    <t xml:space="preserve">샌 </t>
  </si>
  <si>
    <t xml:space="preserve">71*2</t>
  </si>
  <si>
    <t xml:space="preserve">81215</t>
  </si>
  <si>
    <t xml:space="preserve">7392</t>
  </si>
  <si>
    <t xml:space="preserve">샐 </t>
  </si>
  <si>
    <t xml:space="preserve">71*4</t>
  </si>
  <si>
    <t xml:space="preserve">812155</t>
  </si>
  <si>
    <t xml:space="preserve">7394</t>
  </si>
  <si>
    <t xml:space="preserve">샘 </t>
  </si>
  <si>
    <t xml:space="preserve">71*5</t>
  </si>
  <si>
    <t xml:space="preserve">812100</t>
  </si>
  <si>
    <t xml:space="preserve">7395</t>
  </si>
  <si>
    <t xml:space="preserve">샙 </t>
  </si>
  <si>
    <t xml:space="preserve">71*6</t>
  </si>
  <si>
    <t xml:space="preserve">81217</t>
  </si>
  <si>
    <t xml:space="preserve">7395*</t>
  </si>
  <si>
    <t xml:space="preserve">샛 </t>
  </si>
  <si>
    <t xml:space="preserve">71*7</t>
  </si>
  <si>
    <t xml:space="preserve">81218</t>
  </si>
  <si>
    <t xml:space="preserve">7397</t>
  </si>
  <si>
    <t xml:space="preserve">샜 </t>
  </si>
  <si>
    <t xml:space="preserve">71*7*</t>
  </si>
  <si>
    <t xml:space="preserve">8121888</t>
  </si>
  <si>
    <t xml:space="preserve">7397#</t>
  </si>
  <si>
    <t xml:space="preserve">생 </t>
  </si>
  <si>
    <t xml:space="preserve">71*8</t>
  </si>
  <si>
    <t xml:space="preserve">81210</t>
  </si>
  <si>
    <t xml:space="preserve">7398</t>
  </si>
  <si>
    <t xml:space="preserve">샤 </t>
  </si>
  <si>
    <t xml:space="preserve">72#</t>
  </si>
  <si>
    <t xml:space="preserve">8122</t>
  </si>
  <si>
    <t xml:space="preserve">73*</t>
  </si>
  <si>
    <t xml:space="preserve">샥 </t>
  </si>
  <si>
    <t xml:space="preserve">81224</t>
  </si>
  <si>
    <t xml:space="preserve">73*1</t>
  </si>
  <si>
    <t xml:space="preserve">샨 </t>
  </si>
  <si>
    <t xml:space="preserve">722</t>
  </si>
  <si>
    <t xml:space="preserve">81225</t>
  </si>
  <si>
    <t xml:space="preserve">73*2</t>
  </si>
  <si>
    <t xml:space="preserve">샬 </t>
  </si>
  <si>
    <t xml:space="preserve">724</t>
  </si>
  <si>
    <t xml:space="preserve">812255</t>
  </si>
  <si>
    <t xml:space="preserve">73*4</t>
  </si>
  <si>
    <t xml:space="preserve">샴 </t>
  </si>
  <si>
    <t xml:space="preserve">725</t>
  </si>
  <si>
    <t xml:space="preserve">812200</t>
  </si>
  <si>
    <t xml:space="preserve">73*5</t>
  </si>
  <si>
    <t xml:space="preserve">샵 </t>
  </si>
  <si>
    <t xml:space="preserve">726</t>
  </si>
  <si>
    <t xml:space="preserve">81227</t>
  </si>
  <si>
    <t xml:space="preserve">73*5*</t>
  </si>
  <si>
    <t xml:space="preserve">샷 </t>
  </si>
  <si>
    <t xml:space="preserve">727</t>
  </si>
  <si>
    <t xml:space="preserve">81228</t>
  </si>
  <si>
    <t xml:space="preserve">73*7</t>
  </si>
  <si>
    <t xml:space="preserve">샹 </t>
  </si>
  <si>
    <t xml:space="preserve">728</t>
  </si>
  <si>
    <t xml:space="preserve">81220</t>
  </si>
  <si>
    <t xml:space="preserve">73*8</t>
  </si>
  <si>
    <t xml:space="preserve">섀 </t>
  </si>
  <si>
    <t xml:space="preserve">72*#</t>
  </si>
  <si>
    <t xml:space="preserve">81221</t>
  </si>
  <si>
    <t xml:space="preserve">73*9</t>
  </si>
  <si>
    <t xml:space="preserve">섄 </t>
  </si>
  <si>
    <t xml:space="preserve">72*2</t>
  </si>
  <si>
    <t xml:space="preserve">812215</t>
  </si>
  <si>
    <t xml:space="preserve">73*92</t>
  </si>
  <si>
    <t xml:space="preserve">섈 </t>
  </si>
  <si>
    <t xml:space="preserve">72*4</t>
  </si>
  <si>
    <t xml:space="preserve">8122155</t>
  </si>
  <si>
    <t xml:space="preserve">73*94</t>
  </si>
  <si>
    <t xml:space="preserve">섐 </t>
  </si>
  <si>
    <t xml:space="preserve">72*5</t>
  </si>
  <si>
    <t xml:space="preserve">8122100</t>
  </si>
  <si>
    <t xml:space="preserve">73*95</t>
  </si>
  <si>
    <t xml:space="preserve">섕 </t>
  </si>
  <si>
    <t xml:space="preserve">72*8</t>
  </si>
  <si>
    <t xml:space="preserve">812210</t>
  </si>
  <si>
    <t xml:space="preserve">73*98</t>
  </si>
  <si>
    <t xml:space="preserve">서 </t>
  </si>
  <si>
    <t xml:space="preserve">73#</t>
  </si>
  <si>
    <t xml:space="preserve">821</t>
  </si>
  <si>
    <t xml:space="preserve">733</t>
  </si>
  <si>
    <t xml:space="preserve">석 </t>
  </si>
  <si>
    <t xml:space="preserve">8214</t>
  </si>
  <si>
    <t xml:space="preserve">7331</t>
  </si>
  <si>
    <t xml:space="preserve">섞 </t>
  </si>
  <si>
    <t xml:space="preserve">731*</t>
  </si>
  <si>
    <t xml:space="preserve">821444</t>
  </si>
  <si>
    <t xml:space="preserve">7331#</t>
  </si>
  <si>
    <t xml:space="preserve">섟 </t>
  </si>
  <si>
    <t xml:space="preserve">731**</t>
  </si>
  <si>
    <t xml:space="preserve">82148</t>
  </si>
  <si>
    <t xml:space="preserve">73317</t>
  </si>
  <si>
    <t xml:space="preserve">선 </t>
  </si>
  <si>
    <t xml:space="preserve">8215</t>
  </si>
  <si>
    <t xml:space="preserve">7332</t>
  </si>
  <si>
    <t xml:space="preserve">섣 </t>
  </si>
  <si>
    <t xml:space="preserve">8216</t>
  </si>
  <si>
    <t xml:space="preserve">7332*</t>
  </si>
  <si>
    <t xml:space="preserve">설 </t>
  </si>
  <si>
    <t xml:space="preserve">82155</t>
  </si>
  <si>
    <t xml:space="preserve">7334</t>
  </si>
  <si>
    <t xml:space="preserve">섦 </t>
  </si>
  <si>
    <t xml:space="preserve">734*</t>
  </si>
  <si>
    <t xml:space="preserve">8215500</t>
  </si>
  <si>
    <t xml:space="preserve">73345</t>
  </si>
  <si>
    <t xml:space="preserve">섧 </t>
  </si>
  <si>
    <t xml:space="preserve">734**</t>
  </si>
  <si>
    <t xml:space="preserve">821557</t>
  </si>
  <si>
    <t xml:space="preserve">73345*</t>
  </si>
  <si>
    <t xml:space="preserve">섬 </t>
  </si>
  <si>
    <t xml:space="preserve">82100</t>
  </si>
  <si>
    <t xml:space="preserve">7335</t>
  </si>
  <si>
    <t xml:space="preserve">섭 </t>
  </si>
  <si>
    <t xml:space="preserve">736</t>
  </si>
  <si>
    <t xml:space="preserve">8217</t>
  </si>
  <si>
    <t xml:space="preserve">7335*</t>
  </si>
  <si>
    <t xml:space="preserve">섯 </t>
  </si>
  <si>
    <t xml:space="preserve">8218</t>
  </si>
  <si>
    <t xml:space="preserve">7337</t>
  </si>
  <si>
    <t xml:space="preserve">섰 </t>
  </si>
  <si>
    <t xml:space="preserve">737*</t>
  </si>
  <si>
    <t xml:space="preserve">821888</t>
  </si>
  <si>
    <t xml:space="preserve">7337#</t>
  </si>
  <si>
    <t xml:space="preserve">성 </t>
  </si>
  <si>
    <t xml:space="preserve">8210</t>
  </si>
  <si>
    <t xml:space="preserve">7338</t>
  </si>
  <si>
    <t xml:space="preserve">섶 </t>
  </si>
  <si>
    <t xml:space="preserve">736*</t>
  </si>
  <si>
    <t xml:space="preserve">82177</t>
  </si>
  <si>
    <t xml:space="preserve">7335**</t>
  </si>
  <si>
    <t xml:space="preserve">세 </t>
  </si>
  <si>
    <t xml:space="preserve">73*#</t>
  </si>
  <si>
    <t xml:space="preserve">8211</t>
  </si>
  <si>
    <t xml:space="preserve">7339</t>
  </si>
  <si>
    <t xml:space="preserve">섹 </t>
  </si>
  <si>
    <t xml:space="preserve">82114</t>
  </si>
  <si>
    <t xml:space="preserve">73391</t>
  </si>
  <si>
    <t xml:space="preserve">센 </t>
  </si>
  <si>
    <t xml:space="preserve">82115</t>
  </si>
  <si>
    <t xml:space="preserve">73392</t>
  </si>
  <si>
    <t xml:space="preserve">셀 </t>
  </si>
  <si>
    <t xml:space="preserve">821155</t>
  </si>
  <si>
    <t xml:space="preserve">73394</t>
  </si>
  <si>
    <t xml:space="preserve">셈 </t>
  </si>
  <si>
    <t xml:space="preserve">821100</t>
  </si>
  <si>
    <t xml:space="preserve">73395</t>
  </si>
  <si>
    <t xml:space="preserve">셉 </t>
  </si>
  <si>
    <t xml:space="preserve">73*6</t>
  </si>
  <si>
    <t xml:space="preserve">82117</t>
  </si>
  <si>
    <t xml:space="preserve">73395*</t>
  </si>
  <si>
    <t xml:space="preserve">셋 </t>
  </si>
  <si>
    <t xml:space="preserve">82118</t>
  </si>
  <si>
    <t xml:space="preserve">73397</t>
  </si>
  <si>
    <t xml:space="preserve">셌 </t>
  </si>
  <si>
    <t xml:space="preserve">73*7*</t>
  </si>
  <si>
    <t xml:space="preserve">8211888</t>
  </si>
  <si>
    <t xml:space="preserve">73397#</t>
  </si>
  <si>
    <t xml:space="preserve">셍 </t>
  </si>
  <si>
    <t xml:space="preserve">82110</t>
  </si>
  <si>
    <t xml:space="preserve">73398</t>
  </si>
  <si>
    <t xml:space="preserve">셔 </t>
  </si>
  <si>
    <t xml:space="preserve">74#</t>
  </si>
  <si>
    <t xml:space="preserve">8221</t>
  </si>
  <si>
    <t xml:space="preserve">733*</t>
  </si>
  <si>
    <t xml:space="preserve">셕 </t>
  </si>
  <si>
    <t xml:space="preserve">741</t>
  </si>
  <si>
    <t xml:space="preserve">82214</t>
  </si>
  <si>
    <t xml:space="preserve">733*1</t>
  </si>
  <si>
    <t xml:space="preserve">션 </t>
  </si>
  <si>
    <t xml:space="preserve">742</t>
  </si>
  <si>
    <t xml:space="preserve">82215</t>
  </si>
  <si>
    <t xml:space="preserve">733*2</t>
  </si>
  <si>
    <t xml:space="preserve">셜 </t>
  </si>
  <si>
    <t xml:space="preserve">744</t>
  </si>
  <si>
    <t xml:space="preserve">822155</t>
  </si>
  <si>
    <t xml:space="preserve">733*4</t>
  </si>
  <si>
    <t xml:space="preserve">셤 </t>
  </si>
  <si>
    <t xml:space="preserve">745</t>
  </si>
  <si>
    <t xml:space="preserve">822100</t>
  </si>
  <si>
    <t xml:space="preserve">733*5</t>
  </si>
  <si>
    <t xml:space="preserve">셥 </t>
  </si>
  <si>
    <t xml:space="preserve">746</t>
  </si>
  <si>
    <t xml:space="preserve">82217</t>
  </si>
  <si>
    <t xml:space="preserve">733*5*</t>
  </si>
  <si>
    <t xml:space="preserve">셧 </t>
  </si>
  <si>
    <t xml:space="preserve">747</t>
  </si>
  <si>
    <t xml:space="preserve">82218</t>
  </si>
  <si>
    <t xml:space="preserve">733*7</t>
  </si>
  <si>
    <t xml:space="preserve">셨 </t>
  </si>
  <si>
    <t xml:space="preserve">747*</t>
  </si>
  <si>
    <t xml:space="preserve">8221888</t>
  </si>
  <si>
    <t xml:space="preserve">733*7#</t>
  </si>
  <si>
    <t xml:space="preserve">셩 </t>
  </si>
  <si>
    <t xml:space="preserve">748</t>
  </si>
  <si>
    <t xml:space="preserve">82210</t>
  </si>
  <si>
    <t xml:space="preserve">733*8</t>
  </si>
  <si>
    <t xml:space="preserve">셰 </t>
  </si>
  <si>
    <t xml:space="preserve">74*#</t>
  </si>
  <si>
    <t xml:space="preserve">82211</t>
  </si>
  <si>
    <t xml:space="preserve">733*9</t>
  </si>
  <si>
    <t xml:space="preserve">셴 </t>
  </si>
  <si>
    <t xml:space="preserve">74*2</t>
  </si>
  <si>
    <t xml:space="preserve">822115</t>
  </si>
  <si>
    <t xml:space="preserve">733*92</t>
  </si>
  <si>
    <t xml:space="preserve">셸 </t>
  </si>
  <si>
    <t xml:space="preserve">74*4</t>
  </si>
  <si>
    <t xml:space="preserve">8221155</t>
  </si>
  <si>
    <t xml:space="preserve">733*94</t>
  </si>
  <si>
    <t xml:space="preserve">솅 </t>
  </si>
  <si>
    <t xml:space="preserve">74*8</t>
  </si>
  <si>
    <t xml:space="preserve">822110</t>
  </si>
  <si>
    <t xml:space="preserve">733*98</t>
  </si>
  <si>
    <t xml:space="preserve">소 </t>
  </si>
  <si>
    <t xml:space="preserve">75#</t>
  </si>
  <si>
    <t xml:space="preserve">823</t>
  </si>
  <si>
    <t xml:space="preserve">76</t>
  </si>
  <si>
    <t xml:space="preserve">속 </t>
  </si>
  <si>
    <t xml:space="preserve">751</t>
  </si>
  <si>
    <t xml:space="preserve">8234</t>
  </si>
  <si>
    <t xml:space="preserve">761</t>
  </si>
  <si>
    <t xml:space="preserve">솎 </t>
  </si>
  <si>
    <t xml:space="preserve">751*</t>
  </si>
  <si>
    <t xml:space="preserve">823444</t>
  </si>
  <si>
    <t xml:space="preserve">761#</t>
  </si>
  <si>
    <t xml:space="preserve">손 </t>
  </si>
  <si>
    <t xml:space="preserve">752</t>
  </si>
  <si>
    <t xml:space="preserve">8235</t>
  </si>
  <si>
    <t xml:space="preserve">762</t>
  </si>
  <si>
    <t xml:space="preserve">솔 </t>
  </si>
  <si>
    <t xml:space="preserve">754</t>
  </si>
  <si>
    <t xml:space="preserve">82355</t>
  </si>
  <si>
    <t xml:space="preserve">764</t>
  </si>
  <si>
    <t xml:space="preserve">솖 </t>
  </si>
  <si>
    <t xml:space="preserve">754*</t>
  </si>
  <si>
    <t xml:space="preserve">8235500</t>
  </si>
  <si>
    <t xml:space="preserve">7645</t>
  </si>
  <si>
    <t xml:space="preserve">솜 </t>
  </si>
  <si>
    <t xml:space="preserve">755</t>
  </si>
  <si>
    <t xml:space="preserve">82300</t>
  </si>
  <si>
    <t xml:space="preserve">765</t>
  </si>
  <si>
    <t xml:space="preserve">솝 </t>
  </si>
  <si>
    <t xml:space="preserve">756</t>
  </si>
  <si>
    <t xml:space="preserve">8237</t>
  </si>
  <si>
    <t xml:space="preserve">765*</t>
  </si>
  <si>
    <t xml:space="preserve">솟 </t>
  </si>
  <si>
    <t xml:space="preserve">757</t>
  </si>
  <si>
    <t xml:space="preserve">8238</t>
  </si>
  <si>
    <t xml:space="preserve">767</t>
  </si>
  <si>
    <t xml:space="preserve">송 </t>
  </si>
  <si>
    <t xml:space="preserve">758</t>
  </si>
  <si>
    <t xml:space="preserve">8230</t>
  </si>
  <si>
    <t xml:space="preserve">768</t>
  </si>
  <si>
    <t xml:space="preserve">솥 </t>
  </si>
  <si>
    <t xml:space="preserve">753</t>
  </si>
  <si>
    <t xml:space="preserve">82366</t>
  </si>
  <si>
    <t xml:space="preserve">762**</t>
  </si>
  <si>
    <t xml:space="preserve">솨 </t>
  </si>
  <si>
    <t xml:space="preserve">75**#</t>
  </si>
  <si>
    <t xml:space="preserve">82312</t>
  </si>
  <si>
    <t xml:space="preserve">763</t>
  </si>
  <si>
    <t xml:space="preserve">솩 </t>
  </si>
  <si>
    <t xml:space="preserve">75**1</t>
  </si>
  <si>
    <t xml:space="preserve">823124</t>
  </si>
  <si>
    <t xml:space="preserve">7631</t>
  </si>
  <si>
    <t xml:space="preserve">솬 </t>
  </si>
  <si>
    <t xml:space="preserve">75**2</t>
  </si>
  <si>
    <t xml:space="preserve">823125</t>
  </si>
  <si>
    <t xml:space="preserve">7632</t>
  </si>
  <si>
    <t xml:space="preserve">솰 </t>
  </si>
  <si>
    <t xml:space="preserve">75**4</t>
  </si>
  <si>
    <t xml:space="preserve">8231255</t>
  </si>
  <si>
    <t xml:space="preserve">7634</t>
  </si>
  <si>
    <t xml:space="preserve">솽 </t>
  </si>
  <si>
    <t xml:space="preserve">75**8</t>
  </si>
  <si>
    <t xml:space="preserve">823120</t>
  </si>
  <si>
    <t xml:space="preserve">7638</t>
  </si>
  <si>
    <t xml:space="preserve">쇄 </t>
  </si>
  <si>
    <t xml:space="preserve">75***#</t>
  </si>
  <si>
    <t xml:space="preserve">823121</t>
  </si>
  <si>
    <t xml:space="preserve">7639</t>
  </si>
  <si>
    <t xml:space="preserve">쇈 </t>
  </si>
  <si>
    <t xml:space="preserve">75***2</t>
  </si>
  <si>
    <t xml:space="preserve">8231215</t>
  </si>
  <si>
    <t xml:space="preserve">76392</t>
  </si>
  <si>
    <t xml:space="preserve">쇌 </t>
  </si>
  <si>
    <t xml:space="preserve">75***4</t>
  </si>
  <si>
    <t xml:space="preserve">82312155</t>
  </si>
  <si>
    <t xml:space="preserve">76394</t>
  </si>
  <si>
    <t xml:space="preserve">쇔 </t>
  </si>
  <si>
    <t xml:space="preserve">75***5</t>
  </si>
  <si>
    <t xml:space="preserve">82312100</t>
  </si>
  <si>
    <t xml:space="preserve">76395</t>
  </si>
  <si>
    <t xml:space="preserve">쇗 </t>
  </si>
  <si>
    <t xml:space="preserve">75***7</t>
  </si>
  <si>
    <t xml:space="preserve">8231218</t>
  </si>
  <si>
    <t xml:space="preserve">76397</t>
  </si>
  <si>
    <t xml:space="preserve">쇘 </t>
  </si>
  <si>
    <t xml:space="preserve">75***7*</t>
  </si>
  <si>
    <t xml:space="preserve">823121888</t>
  </si>
  <si>
    <t xml:space="preserve">76397#</t>
  </si>
  <si>
    <t xml:space="preserve">쇠 </t>
  </si>
  <si>
    <t xml:space="preserve">75*#</t>
  </si>
  <si>
    <t xml:space="preserve">8231</t>
  </si>
  <si>
    <t xml:space="preserve">769</t>
  </si>
  <si>
    <t xml:space="preserve">쇤 </t>
  </si>
  <si>
    <t xml:space="preserve">75*2</t>
  </si>
  <si>
    <t xml:space="preserve">82315</t>
  </si>
  <si>
    <t xml:space="preserve">7692</t>
  </si>
  <si>
    <t xml:space="preserve">쇨 </t>
  </si>
  <si>
    <t xml:space="preserve">75*4</t>
  </si>
  <si>
    <t xml:space="preserve">823155</t>
  </si>
  <si>
    <t xml:space="preserve">7694</t>
  </si>
  <si>
    <t xml:space="preserve">쇰 </t>
  </si>
  <si>
    <t xml:space="preserve">75*5</t>
  </si>
  <si>
    <t xml:space="preserve">823100</t>
  </si>
  <si>
    <t xml:space="preserve">7695</t>
  </si>
  <si>
    <t xml:space="preserve">쇱 </t>
  </si>
  <si>
    <t xml:space="preserve">75*6</t>
  </si>
  <si>
    <t xml:space="preserve">82317</t>
  </si>
  <si>
    <t xml:space="preserve">7695*</t>
  </si>
  <si>
    <t xml:space="preserve">쇳 </t>
  </si>
  <si>
    <t xml:space="preserve">75*7</t>
  </si>
  <si>
    <t xml:space="preserve">82318</t>
  </si>
  <si>
    <t xml:space="preserve">7697</t>
  </si>
  <si>
    <t xml:space="preserve">쇼 </t>
  </si>
  <si>
    <t xml:space="preserve">76#</t>
  </si>
  <si>
    <t xml:space="preserve">8223</t>
  </si>
  <si>
    <t xml:space="preserve">76*</t>
  </si>
  <si>
    <t xml:space="preserve">쇽 </t>
  </si>
  <si>
    <t xml:space="preserve">82234</t>
  </si>
  <si>
    <t xml:space="preserve">76*1</t>
  </si>
  <si>
    <t xml:space="preserve">숀 </t>
  </si>
  <si>
    <t xml:space="preserve">82235</t>
  </si>
  <si>
    <t xml:space="preserve">76*2</t>
  </si>
  <si>
    <t xml:space="preserve">숄 </t>
  </si>
  <si>
    <t xml:space="preserve">822355</t>
  </si>
  <si>
    <t xml:space="preserve">76*4</t>
  </si>
  <si>
    <t xml:space="preserve">숌 </t>
  </si>
  <si>
    <t xml:space="preserve">822300</t>
  </si>
  <si>
    <t xml:space="preserve">76*5</t>
  </si>
  <si>
    <t xml:space="preserve">숍 </t>
  </si>
  <si>
    <t xml:space="preserve">766</t>
  </si>
  <si>
    <t xml:space="preserve">82237</t>
  </si>
  <si>
    <t xml:space="preserve">76*5*</t>
  </si>
  <si>
    <t xml:space="preserve">숏 </t>
  </si>
  <si>
    <t xml:space="preserve">82238</t>
  </si>
  <si>
    <t xml:space="preserve">76*7</t>
  </si>
  <si>
    <t xml:space="preserve">숑 </t>
  </si>
  <si>
    <t xml:space="preserve">82230</t>
  </si>
  <si>
    <t xml:space="preserve">76*8</t>
  </si>
  <si>
    <t xml:space="preserve">수 </t>
  </si>
  <si>
    <t xml:space="preserve">77#</t>
  </si>
  <si>
    <t xml:space="preserve">832</t>
  </si>
  <si>
    <t xml:space="preserve">숙 </t>
  </si>
  <si>
    <t xml:space="preserve">771</t>
  </si>
  <si>
    <t xml:space="preserve">8324</t>
  </si>
  <si>
    <t xml:space="preserve">7661</t>
  </si>
  <si>
    <t xml:space="preserve">순 </t>
  </si>
  <si>
    <t xml:space="preserve">772</t>
  </si>
  <si>
    <t xml:space="preserve">8325</t>
  </si>
  <si>
    <t xml:space="preserve">7662</t>
  </si>
  <si>
    <t xml:space="preserve">숟 </t>
  </si>
  <si>
    <t xml:space="preserve">773</t>
  </si>
  <si>
    <t xml:space="preserve">8326</t>
  </si>
  <si>
    <t xml:space="preserve">7662*</t>
  </si>
  <si>
    <t xml:space="preserve">술 </t>
  </si>
  <si>
    <t xml:space="preserve">774</t>
  </si>
  <si>
    <t xml:space="preserve">83255</t>
  </si>
  <si>
    <t xml:space="preserve">7664</t>
  </si>
  <si>
    <t xml:space="preserve">숨 </t>
  </si>
  <si>
    <t xml:space="preserve">775</t>
  </si>
  <si>
    <t xml:space="preserve">83200</t>
  </si>
  <si>
    <t xml:space="preserve">7665</t>
  </si>
  <si>
    <t xml:space="preserve">숩 </t>
  </si>
  <si>
    <t xml:space="preserve">776</t>
  </si>
  <si>
    <t xml:space="preserve">8327</t>
  </si>
  <si>
    <t xml:space="preserve">7665*</t>
  </si>
  <si>
    <t xml:space="preserve">숫 </t>
  </si>
  <si>
    <t xml:space="preserve">777</t>
  </si>
  <si>
    <t xml:space="preserve">8328</t>
  </si>
  <si>
    <t xml:space="preserve">7667</t>
  </si>
  <si>
    <t xml:space="preserve">숭 </t>
  </si>
  <si>
    <t xml:space="preserve">778</t>
  </si>
  <si>
    <t xml:space="preserve">8320</t>
  </si>
  <si>
    <t xml:space="preserve">7668</t>
  </si>
  <si>
    <t xml:space="preserve">숯 </t>
  </si>
  <si>
    <t xml:space="preserve">779</t>
  </si>
  <si>
    <t xml:space="preserve">83299</t>
  </si>
  <si>
    <t xml:space="preserve">7667**</t>
  </si>
  <si>
    <t xml:space="preserve">숱 </t>
  </si>
  <si>
    <t xml:space="preserve">773*</t>
  </si>
  <si>
    <t xml:space="preserve">83266</t>
  </si>
  <si>
    <t xml:space="preserve">7662**</t>
  </si>
  <si>
    <t xml:space="preserve">숲 </t>
  </si>
  <si>
    <t xml:space="preserve">776*</t>
  </si>
  <si>
    <t xml:space="preserve">83277</t>
  </si>
  <si>
    <t xml:space="preserve">7665**</t>
  </si>
  <si>
    <t xml:space="preserve">숴 </t>
  </si>
  <si>
    <t xml:space="preserve">77**#</t>
  </si>
  <si>
    <t xml:space="preserve">83221</t>
  </si>
  <si>
    <t xml:space="preserve">7663</t>
  </si>
  <si>
    <t xml:space="preserve">쉈 </t>
  </si>
  <si>
    <t xml:space="preserve">77**7</t>
  </si>
  <si>
    <t xml:space="preserve">83221888</t>
  </si>
  <si>
    <t xml:space="preserve">76637#</t>
  </si>
  <si>
    <t xml:space="preserve">쉐 </t>
  </si>
  <si>
    <t xml:space="preserve">77***#</t>
  </si>
  <si>
    <t xml:space="preserve">832211</t>
  </si>
  <si>
    <t xml:space="preserve">76639</t>
  </si>
  <si>
    <t xml:space="preserve">쉑 </t>
  </si>
  <si>
    <t xml:space="preserve">77***1</t>
  </si>
  <si>
    <t xml:space="preserve">8322114</t>
  </si>
  <si>
    <t xml:space="preserve">766391</t>
  </si>
  <si>
    <t xml:space="preserve">쉔 </t>
  </si>
  <si>
    <t xml:space="preserve">77***2</t>
  </si>
  <si>
    <t xml:space="preserve">8322115</t>
  </si>
  <si>
    <t xml:space="preserve">766392</t>
  </si>
  <si>
    <t xml:space="preserve">쉘 </t>
  </si>
  <si>
    <t xml:space="preserve">77***4</t>
  </si>
  <si>
    <t xml:space="preserve">83221155</t>
  </si>
  <si>
    <t xml:space="preserve">766394</t>
  </si>
  <si>
    <t xml:space="preserve">쉠 </t>
  </si>
  <si>
    <t xml:space="preserve">77***5</t>
  </si>
  <si>
    <t xml:space="preserve">83221100</t>
  </si>
  <si>
    <t xml:space="preserve">766395</t>
  </si>
  <si>
    <t xml:space="preserve">쉥 </t>
  </si>
  <si>
    <t xml:space="preserve">77***8</t>
  </si>
  <si>
    <t xml:space="preserve">8322110</t>
  </si>
  <si>
    <t xml:space="preserve">766398</t>
  </si>
  <si>
    <t xml:space="preserve">쉬 </t>
  </si>
  <si>
    <t xml:space="preserve">77*#</t>
  </si>
  <si>
    <t xml:space="preserve">8321</t>
  </si>
  <si>
    <t xml:space="preserve">7669</t>
  </si>
  <si>
    <t xml:space="preserve">쉭 </t>
  </si>
  <si>
    <t xml:space="preserve">77*1</t>
  </si>
  <si>
    <t xml:space="preserve">83214</t>
  </si>
  <si>
    <t xml:space="preserve">76691</t>
  </si>
  <si>
    <t xml:space="preserve">쉰 </t>
  </si>
  <si>
    <t xml:space="preserve">77*2</t>
  </si>
  <si>
    <t xml:space="preserve">83215</t>
  </si>
  <si>
    <t xml:space="preserve">76692</t>
  </si>
  <si>
    <t xml:space="preserve">쉴 </t>
  </si>
  <si>
    <t xml:space="preserve">77*4</t>
  </si>
  <si>
    <t xml:space="preserve">832155</t>
  </si>
  <si>
    <t xml:space="preserve">76694</t>
  </si>
  <si>
    <t xml:space="preserve">쉼 </t>
  </si>
  <si>
    <t xml:space="preserve">77*5</t>
  </si>
  <si>
    <t xml:space="preserve">832100</t>
  </si>
  <si>
    <t xml:space="preserve">76695</t>
  </si>
  <si>
    <t xml:space="preserve">쉽 </t>
  </si>
  <si>
    <t xml:space="preserve">77*6</t>
  </si>
  <si>
    <t xml:space="preserve">83217</t>
  </si>
  <si>
    <t xml:space="preserve">76695*</t>
  </si>
  <si>
    <t xml:space="preserve">쉿 </t>
  </si>
  <si>
    <t xml:space="preserve">77*7</t>
  </si>
  <si>
    <t xml:space="preserve">83218</t>
  </si>
  <si>
    <t xml:space="preserve">76697</t>
  </si>
  <si>
    <t xml:space="preserve">슁 </t>
  </si>
  <si>
    <t xml:space="preserve">77*8</t>
  </si>
  <si>
    <t xml:space="preserve">83210</t>
  </si>
  <si>
    <t xml:space="preserve">76698</t>
  </si>
  <si>
    <t xml:space="preserve">슈 </t>
  </si>
  <si>
    <t xml:space="preserve">78#</t>
  </si>
  <si>
    <t xml:space="preserve">8322</t>
  </si>
  <si>
    <t xml:space="preserve">766*</t>
  </si>
  <si>
    <t xml:space="preserve">슉 </t>
  </si>
  <si>
    <t xml:space="preserve">781</t>
  </si>
  <si>
    <t xml:space="preserve">83224</t>
  </si>
  <si>
    <t xml:space="preserve">766*1</t>
  </si>
  <si>
    <t xml:space="preserve">슐 </t>
  </si>
  <si>
    <t xml:space="preserve">784</t>
  </si>
  <si>
    <t xml:space="preserve">832255</t>
  </si>
  <si>
    <t xml:space="preserve">766*4</t>
  </si>
  <si>
    <t xml:space="preserve">슘 </t>
  </si>
  <si>
    <t xml:space="preserve">785</t>
  </si>
  <si>
    <t xml:space="preserve">832200</t>
  </si>
  <si>
    <t xml:space="preserve">766*5</t>
  </si>
  <si>
    <t xml:space="preserve">슛 </t>
  </si>
  <si>
    <t xml:space="preserve">787</t>
  </si>
  <si>
    <t xml:space="preserve">83228</t>
  </si>
  <si>
    <t xml:space="preserve">766*7</t>
  </si>
  <si>
    <t xml:space="preserve">슝 </t>
  </si>
  <si>
    <t xml:space="preserve">788</t>
  </si>
  <si>
    <t xml:space="preserve">83220</t>
  </si>
  <si>
    <t xml:space="preserve">766*8</t>
  </si>
  <si>
    <t xml:space="preserve">스 </t>
  </si>
  <si>
    <t xml:space="preserve">79#</t>
  </si>
  <si>
    <t xml:space="preserve">83</t>
  </si>
  <si>
    <t xml:space="preserve">70</t>
  </si>
  <si>
    <t xml:space="preserve">슥 </t>
  </si>
  <si>
    <t xml:space="preserve">791</t>
  </si>
  <si>
    <t xml:space="preserve">834</t>
  </si>
  <si>
    <t xml:space="preserve">701</t>
  </si>
  <si>
    <t xml:space="preserve">슨 </t>
  </si>
  <si>
    <t xml:space="preserve">792</t>
  </si>
  <si>
    <t xml:space="preserve">835</t>
  </si>
  <si>
    <t xml:space="preserve">702</t>
  </si>
  <si>
    <t xml:space="preserve">슬 </t>
  </si>
  <si>
    <t xml:space="preserve">794</t>
  </si>
  <si>
    <t xml:space="preserve">8355</t>
  </si>
  <si>
    <t xml:space="preserve">704</t>
  </si>
  <si>
    <t xml:space="preserve">슭 </t>
  </si>
  <si>
    <t xml:space="preserve">794*</t>
  </si>
  <si>
    <t xml:space="preserve">83554</t>
  </si>
  <si>
    <t xml:space="preserve">7041</t>
  </si>
  <si>
    <t xml:space="preserve">슴 </t>
  </si>
  <si>
    <t xml:space="preserve">795</t>
  </si>
  <si>
    <t xml:space="preserve">8300</t>
  </si>
  <si>
    <t xml:space="preserve">705</t>
  </si>
  <si>
    <t xml:space="preserve">습 </t>
  </si>
  <si>
    <t xml:space="preserve">796</t>
  </si>
  <si>
    <t xml:space="preserve">837</t>
  </si>
  <si>
    <t xml:space="preserve">705*</t>
  </si>
  <si>
    <t xml:space="preserve">슷 </t>
  </si>
  <si>
    <t xml:space="preserve">797</t>
  </si>
  <si>
    <t xml:space="preserve">838</t>
  </si>
  <si>
    <t xml:space="preserve">707</t>
  </si>
  <si>
    <t xml:space="preserve">승 </t>
  </si>
  <si>
    <t xml:space="preserve">798</t>
  </si>
  <si>
    <t xml:space="preserve">830</t>
  </si>
  <si>
    <t xml:space="preserve">708</t>
  </si>
  <si>
    <t xml:space="preserve">시 </t>
  </si>
  <si>
    <t xml:space="preserve">70#</t>
  </si>
  <si>
    <t xml:space="preserve">81</t>
  </si>
  <si>
    <t xml:space="preserve">79</t>
  </si>
  <si>
    <t xml:space="preserve">식 </t>
  </si>
  <si>
    <t xml:space="preserve">814</t>
  </si>
  <si>
    <t xml:space="preserve">신 </t>
  </si>
  <si>
    <t xml:space="preserve">815</t>
  </si>
  <si>
    <t xml:space="preserve">싣 </t>
  </si>
  <si>
    <t xml:space="preserve">703</t>
  </si>
  <si>
    <t xml:space="preserve">816</t>
  </si>
  <si>
    <t xml:space="preserve">792*</t>
  </si>
  <si>
    <t xml:space="preserve">실 </t>
  </si>
  <si>
    <t xml:space="preserve">8155</t>
  </si>
  <si>
    <t xml:space="preserve">싫 </t>
  </si>
  <si>
    <t xml:space="preserve">704*</t>
  </si>
  <si>
    <t xml:space="preserve">815588</t>
  </si>
  <si>
    <t xml:space="preserve">7948*</t>
  </si>
  <si>
    <t xml:space="preserve">심 </t>
  </si>
  <si>
    <t xml:space="preserve">8100</t>
  </si>
  <si>
    <t xml:space="preserve">십 </t>
  </si>
  <si>
    <t xml:space="preserve">706</t>
  </si>
  <si>
    <t xml:space="preserve">817</t>
  </si>
  <si>
    <t xml:space="preserve">795*</t>
  </si>
  <si>
    <t xml:space="preserve">싯 </t>
  </si>
  <si>
    <t xml:space="preserve">818</t>
  </si>
  <si>
    <t xml:space="preserve">싱 </t>
  </si>
  <si>
    <t xml:space="preserve">810</t>
  </si>
  <si>
    <t xml:space="preserve">싶 </t>
  </si>
  <si>
    <t xml:space="preserve">706*</t>
  </si>
  <si>
    <t xml:space="preserve">8177</t>
  </si>
  <si>
    <t xml:space="preserve">795**</t>
  </si>
  <si>
    <t xml:space="preserve">싸 </t>
  </si>
  <si>
    <t xml:space="preserve">7*1#</t>
  </si>
  <si>
    <t xml:space="preserve">88812</t>
  </si>
  <si>
    <t xml:space="preserve">7#3</t>
  </si>
  <si>
    <t xml:space="preserve">싹 </t>
  </si>
  <si>
    <t xml:space="preserve">7*11</t>
  </si>
  <si>
    <t xml:space="preserve">888124</t>
  </si>
  <si>
    <t xml:space="preserve">7#31</t>
  </si>
  <si>
    <t xml:space="preserve">싻 </t>
  </si>
  <si>
    <t xml:space="preserve">7*11*</t>
  </si>
  <si>
    <t xml:space="preserve">8881248</t>
  </si>
  <si>
    <t xml:space="preserve">7#317</t>
  </si>
  <si>
    <t xml:space="preserve">싼 </t>
  </si>
  <si>
    <t xml:space="preserve">7*12</t>
  </si>
  <si>
    <t xml:space="preserve">888125</t>
  </si>
  <si>
    <t xml:space="preserve">7#32</t>
  </si>
  <si>
    <t xml:space="preserve">쌀 </t>
  </si>
  <si>
    <t xml:space="preserve">7*14</t>
  </si>
  <si>
    <t xml:space="preserve">8881255</t>
  </si>
  <si>
    <t xml:space="preserve">7#34</t>
  </si>
  <si>
    <t xml:space="preserve">쌈 </t>
  </si>
  <si>
    <t xml:space="preserve">7*15</t>
  </si>
  <si>
    <t xml:space="preserve">8881200</t>
  </si>
  <si>
    <t xml:space="preserve">7#35</t>
  </si>
  <si>
    <t xml:space="preserve">쌉 </t>
  </si>
  <si>
    <t xml:space="preserve">7*16</t>
  </si>
  <si>
    <t xml:space="preserve">888127</t>
  </si>
  <si>
    <t xml:space="preserve">7#35*</t>
  </si>
  <si>
    <t xml:space="preserve">쌌 </t>
  </si>
  <si>
    <t xml:space="preserve">7*17</t>
  </si>
  <si>
    <t xml:space="preserve">88812888</t>
  </si>
  <si>
    <t xml:space="preserve">7#37#</t>
  </si>
  <si>
    <t xml:space="preserve">쌍 </t>
  </si>
  <si>
    <t xml:space="preserve">7*18</t>
  </si>
  <si>
    <t xml:space="preserve">888120</t>
  </si>
  <si>
    <t xml:space="preserve">7#38</t>
  </si>
  <si>
    <t xml:space="preserve">쌓 </t>
  </si>
  <si>
    <t xml:space="preserve">7*10</t>
  </si>
  <si>
    <t xml:space="preserve">8881288</t>
  </si>
  <si>
    <t xml:space="preserve">7#38*</t>
  </si>
  <si>
    <t xml:space="preserve">쌔 </t>
  </si>
  <si>
    <t xml:space="preserve">7*1*#</t>
  </si>
  <si>
    <t xml:space="preserve">888121</t>
  </si>
  <si>
    <t xml:space="preserve">7#39</t>
  </si>
  <si>
    <t xml:space="preserve">쌕 </t>
  </si>
  <si>
    <t xml:space="preserve">7*1*1</t>
  </si>
  <si>
    <t xml:space="preserve">8881214</t>
  </si>
  <si>
    <t xml:space="preserve">7#391</t>
  </si>
  <si>
    <t xml:space="preserve">쌘 </t>
  </si>
  <si>
    <t xml:space="preserve">7*1*2</t>
  </si>
  <si>
    <t xml:space="preserve">8881215</t>
  </si>
  <si>
    <t xml:space="preserve">7#392</t>
  </si>
  <si>
    <t xml:space="preserve">쌜 </t>
  </si>
  <si>
    <t xml:space="preserve">7*1*4</t>
  </si>
  <si>
    <t xml:space="preserve">88812155</t>
  </si>
  <si>
    <t xml:space="preserve">7#394</t>
  </si>
  <si>
    <t xml:space="preserve">쌤 </t>
  </si>
  <si>
    <t xml:space="preserve">7*1*5</t>
  </si>
  <si>
    <t xml:space="preserve">88812100</t>
  </si>
  <si>
    <t xml:space="preserve">7#395</t>
  </si>
  <si>
    <t xml:space="preserve">쌥 </t>
  </si>
  <si>
    <t xml:space="preserve">7*1*6</t>
  </si>
  <si>
    <t xml:space="preserve">8881217</t>
  </si>
  <si>
    <t xml:space="preserve">7#395*</t>
  </si>
  <si>
    <t xml:space="preserve">쌨 </t>
  </si>
  <si>
    <t xml:space="preserve">7*1*7</t>
  </si>
  <si>
    <t xml:space="preserve">888121888</t>
  </si>
  <si>
    <t xml:space="preserve">7#397#</t>
  </si>
  <si>
    <t xml:space="preserve">쌩 </t>
  </si>
  <si>
    <t xml:space="preserve">7*1*8</t>
  </si>
  <si>
    <t xml:space="preserve">8881210</t>
  </si>
  <si>
    <t xml:space="preserve">7#398</t>
  </si>
  <si>
    <t xml:space="preserve">썅 </t>
  </si>
  <si>
    <t xml:space="preserve">7*28</t>
  </si>
  <si>
    <t xml:space="preserve">8881220</t>
  </si>
  <si>
    <t xml:space="preserve">7#3*8</t>
  </si>
  <si>
    <t xml:space="preserve">써 </t>
  </si>
  <si>
    <t xml:space="preserve">7*3#</t>
  </si>
  <si>
    <t xml:space="preserve">88821</t>
  </si>
  <si>
    <t xml:space="preserve">7#33</t>
  </si>
  <si>
    <t xml:space="preserve">썩 </t>
  </si>
  <si>
    <t xml:space="preserve">7*31</t>
  </si>
  <si>
    <t xml:space="preserve">888214</t>
  </si>
  <si>
    <t xml:space="preserve">7#331</t>
  </si>
  <si>
    <t xml:space="preserve">썬 </t>
  </si>
  <si>
    <t xml:space="preserve">7*32</t>
  </si>
  <si>
    <t xml:space="preserve">888215</t>
  </si>
  <si>
    <t xml:space="preserve">7#332</t>
  </si>
  <si>
    <t xml:space="preserve">썰 </t>
  </si>
  <si>
    <t xml:space="preserve">7*34</t>
  </si>
  <si>
    <t xml:space="preserve">8882155</t>
  </si>
  <si>
    <t xml:space="preserve">7#334</t>
  </si>
  <si>
    <t xml:space="preserve">썲 </t>
  </si>
  <si>
    <t xml:space="preserve">7*34*</t>
  </si>
  <si>
    <t xml:space="preserve">888215500</t>
  </si>
  <si>
    <t xml:space="preserve">7#3345</t>
  </si>
  <si>
    <t xml:space="preserve">썸 </t>
  </si>
  <si>
    <t xml:space="preserve">7*35</t>
  </si>
  <si>
    <t xml:space="preserve">8882100</t>
  </si>
  <si>
    <t xml:space="preserve">7#335</t>
  </si>
  <si>
    <t xml:space="preserve">썹 </t>
  </si>
  <si>
    <t xml:space="preserve">7*36</t>
  </si>
  <si>
    <t xml:space="preserve">888217</t>
  </si>
  <si>
    <t xml:space="preserve">7#335*</t>
  </si>
  <si>
    <t xml:space="preserve">썼 </t>
  </si>
  <si>
    <t xml:space="preserve">7*37</t>
  </si>
  <si>
    <t xml:space="preserve">88821888</t>
  </si>
  <si>
    <t xml:space="preserve">7#337#</t>
  </si>
  <si>
    <t xml:space="preserve">썽 </t>
  </si>
  <si>
    <t xml:space="preserve">7*38</t>
  </si>
  <si>
    <t xml:space="preserve">888210</t>
  </si>
  <si>
    <t xml:space="preserve">7#338</t>
  </si>
  <si>
    <t xml:space="preserve">쎄 </t>
  </si>
  <si>
    <t xml:space="preserve">7*3*#</t>
  </si>
  <si>
    <t xml:space="preserve">888211</t>
  </si>
  <si>
    <t xml:space="preserve">7#339</t>
  </si>
  <si>
    <t xml:space="preserve">쎈 </t>
  </si>
  <si>
    <t xml:space="preserve">7*3*2</t>
  </si>
  <si>
    <t xml:space="preserve">8882115</t>
  </si>
  <si>
    <t xml:space="preserve">7#3392</t>
  </si>
  <si>
    <t xml:space="preserve">쎌 </t>
  </si>
  <si>
    <t xml:space="preserve">7*3*4</t>
  </si>
  <si>
    <t xml:space="preserve">88821155</t>
  </si>
  <si>
    <t xml:space="preserve">7#3394</t>
  </si>
  <si>
    <t xml:space="preserve">쏀 </t>
  </si>
  <si>
    <t xml:space="preserve">7*42</t>
  </si>
  <si>
    <t xml:space="preserve">88822115</t>
  </si>
  <si>
    <t xml:space="preserve">7#33*92</t>
  </si>
  <si>
    <t xml:space="preserve">쏘 </t>
  </si>
  <si>
    <t xml:space="preserve">7*5#</t>
  </si>
  <si>
    <t xml:space="preserve">88823</t>
  </si>
  <si>
    <t xml:space="preserve">7#6</t>
  </si>
  <si>
    <t xml:space="preserve">쏙 </t>
  </si>
  <si>
    <t xml:space="preserve">7*51</t>
  </si>
  <si>
    <t xml:space="preserve">888234</t>
  </si>
  <si>
    <t xml:space="preserve">7#61</t>
  </si>
  <si>
    <t xml:space="preserve">쏜 </t>
  </si>
  <si>
    <t xml:space="preserve">7*52</t>
  </si>
  <si>
    <t xml:space="preserve">888235</t>
  </si>
  <si>
    <t xml:space="preserve">7#62</t>
  </si>
  <si>
    <t xml:space="preserve">쏟 </t>
  </si>
  <si>
    <t xml:space="preserve">7*53</t>
  </si>
  <si>
    <t xml:space="preserve">888236</t>
  </si>
  <si>
    <t xml:space="preserve">7#62*</t>
  </si>
  <si>
    <t xml:space="preserve">쏠 </t>
  </si>
  <si>
    <t xml:space="preserve">7*54</t>
  </si>
  <si>
    <t xml:space="preserve">8882355</t>
  </si>
  <si>
    <t xml:space="preserve">7#64</t>
  </si>
  <si>
    <t xml:space="preserve">쏢 </t>
  </si>
  <si>
    <t xml:space="preserve">7*54*</t>
  </si>
  <si>
    <t xml:space="preserve">888235500</t>
  </si>
  <si>
    <t xml:space="preserve">7#645</t>
  </si>
  <si>
    <t xml:space="preserve">쏨 </t>
  </si>
  <si>
    <t xml:space="preserve">7*55</t>
  </si>
  <si>
    <t xml:space="preserve">8882300</t>
  </si>
  <si>
    <t xml:space="preserve">7#65</t>
  </si>
  <si>
    <t xml:space="preserve">쏩 </t>
  </si>
  <si>
    <t xml:space="preserve">7*56</t>
  </si>
  <si>
    <t xml:space="preserve">888237</t>
  </si>
  <si>
    <t xml:space="preserve">7#65*</t>
  </si>
  <si>
    <t xml:space="preserve">쏭 </t>
  </si>
  <si>
    <t xml:space="preserve">7*58</t>
  </si>
  <si>
    <t xml:space="preserve">888230</t>
  </si>
  <si>
    <t xml:space="preserve">7#68</t>
  </si>
  <si>
    <t xml:space="preserve">쏴 </t>
  </si>
  <si>
    <t xml:space="preserve">7*5**#</t>
  </si>
  <si>
    <t xml:space="preserve">8882312</t>
  </si>
  <si>
    <t xml:space="preserve">7#63</t>
  </si>
  <si>
    <t xml:space="preserve">쏵 </t>
  </si>
  <si>
    <t xml:space="preserve">7*5**1</t>
  </si>
  <si>
    <t xml:space="preserve">88823124</t>
  </si>
  <si>
    <t xml:space="preserve">7#631</t>
  </si>
  <si>
    <t xml:space="preserve">쏸 </t>
  </si>
  <si>
    <t xml:space="preserve">7*5**2</t>
  </si>
  <si>
    <t xml:space="preserve">88823125</t>
  </si>
  <si>
    <t xml:space="preserve">7#632</t>
  </si>
  <si>
    <t xml:space="preserve">쐈 </t>
  </si>
  <si>
    <t xml:space="preserve">7*5**7</t>
  </si>
  <si>
    <t xml:space="preserve">8882312888</t>
  </si>
  <si>
    <t xml:space="preserve">7#637#</t>
  </si>
  <si>
    <t xml:space="preserve">쐐 </t>
  </si>
  <si>
    <t xml:space="preserve">7*5***#</t>
  </si>
  <si>
    <t xml:space="preserve">88823121</t>
  </si>
  <si>
    <t xml:space="preserve">7#639</t>
  </si>
  <si>
    <t xml:space="preserve">쐤 </t>
  </si>
  <si>
    <t xml:space="preserve">7*5***7</t>
  </si>
  <si>
    <t xml:space="preserve">88823121888</t>
  </si>
  <si>
    <t xml:space="preserve">7#6397#</t>
  </si>
  <si>
    <t xml:space="preserve">쐬 </t>
  </si>
  <si>
    <t xml:space="preserve">7*5*#</t>
  </si>
  <si>
    <t xml:space="preserve">888231</t>
  </si>
  <si>
    <t xml:space="preserve">7#69</t>
  </si>
  <si>
    <t xml:space="preserve">쐰 </t>
  </si>
  <si>
    <t xml:space="preserve">7*5*2</t>
  </si>
  <si>
    <t xml:space="preserve">8882315</t>
  </si>
  <si>
    <t xml:space="preserve">7#692</t>
  </si>
  <si>
    <t xml:space="preserve">쐴 </t>
  </si>
  <si>
    <t xml:space="preserve">7*5*4</t>
  </si>
  <si>
    <t xml:space="preserve">88823155</t>
  </si>
  <si>
    <t xml:space="preserve">7#694</t>
  </si>
  <si>
    <t xml:space="preserve">쐼 </t>
  </si>
  <si>
    <t xml:space="preserve">7*5*5</t>
  </si>
  <si>
    <t xml:space="preserve">88823100</t>
  </si>
  <si>
    <t xml:space="preserve">7#695</t>
  </si>
  <si>
    <t xml:space="preserve">쐽 </t>
  </si>
  <si>
    <t xml:space="preserve">7*5*6</t>
  </si>
  <si>
    <t xml:space="preserve">8882317</t>
  </si>
  <si>
    <t xml:space="preserve">7#695*</t>
  </si>
  <si>
    <t xml:space="preserve">쑈 </t>
  </si>
  <si>
    <t xml:space="preserve">7*6#</t>
  </si>
  <si>
    <t xml:space="preserve">888223</t>
  </si>
  <si>
    <t xml:space="preserve">7#6*</t>
  </si>
  <si>
    <t xml:space="preserve">쑤 </t>
  </si>
  <si>
    <t xml:space="preserve">7*7#</t>
  </si>
  <si>
    <t xml:space="preserve">88832</t>
  </si>
  <si>
    <t xml:space="preserve">7#66</t>
  </si>
  <si>
    <t xml:space="preserve">쑥 </t>
  </si>
  <si>
    <t xml:space="preserve">7*71</t>
  </si>
  <si>
    <t xml:space="preserve">888324</t>
  </si>
  <si>
    <t xml:space="preserve">7#661</t>
  </si>
  <si>
    <t xml:space="preserve">쑨 </t>
  </si>
  <si>
    <t xml:space="preserve">7*72</t>
  </si>
  <si>
    <t xml:space="preserve">888325</t>
  </si>
  <si>
    <t xml:space="preserve">7#662</t>
  </si>
  <si>
    <t xml:space="preserve">쑬 </t>
  </si>
  <si>
    <t xml:space="preserve">7*74</t>
  </si>
  <si>
    <t xml:space="preserve">8883255</t>
  </si>
  <si>
    <t xml:space="preserve">7#664</t>
  </si>
  <si>
    <t xml:space="preserve">쑴 </t>
  </si>
  <si>
    <t xml:space="preserve">7*75</t>
  </si>
  <si>
    <t xml:space="preserve">8883200</t>
  </si>
  <si>
    <t xml:space="preserve">7#665</t>
  </si>
  <si>
    <t xml:space="preserve">쑵 </t>
  </si>
  <si>
    <t xml:space="preserve">7*76</t>
  </si>
  <si>
    <t xml:space="preserve">888327</t>
  </si>
  <si>
    <t xml:space="preserve">7#665*</t>
  </si>
  <si>
    <t xml:space="preserve">쑹 </t>
  </si>
  <si>
    <t xml:space="preserve">7*78</t>
  </si>
  <si>
    <t xml:space="preserve">888320</t>
  </si>
  <si>
    <t xml:space="preserve">7#668</t>
  </si>
  <si>
    <t xml:space="preserve">쒀 </t>
  </si>
  <si>
    <t xml:space="preserve">7*7**#</t>
  </si>
  <si>
    <t xml:space="preserve">8883221</t>
  </si>
  <si>
    <t xml:space="preserve">7#663</t>
  </si>
  <si>
    <t xml:space="preserve">쒔 </t>
  </si>
  <si>
    <t xml:space="preserve">7*7**7</t>
  </si>
  <si>
    <t xml:space="preserve">8883221888</t>
  </si>
  <si>
    <t xml:space="preserve">7#6637#</t>
  </si>
  <si>
    <t xml:space="preserve">쒜 </t>
  </si>
  <si>
    <t xml:space="preserve">7*7***#</t>
  </si>
  <si>
    <t xml:space="preserve">88832211</t>
  </si>
  <si>
    <t xml:space="preserve">7#6639</t>
  </si>
  <si>
    <t xml:space="preserve">쒸 </t>
  </si>
  <si>
    <t xml:space="preserve">7*7*#</t>
  </si>
  <si>
    <t xml:space="preserve">888321</t>
  </si>
  <si>
    <t xml:space="preserve">7#669</t>
  </si>
  <si>
    <t xml:space="preserve">쒼 </t>
  </si>
  <si>
    <t xml:space="preserve">7*7*2</t>
  </si>
  <si>
    <t xml:space="preserve">8883215</t>
  </si>
  <si>
    <t xml:space="preserve">7#6692</t>
  </si>
  <si>
    <t xml:space="preserve">쓩 </t>
  </si>
  <si>
    <t xml:space="preserve">7*88</t>
  </si>
  <si>
    <t xml:space="preserve">8883220</t>
  </si>
  <si>
    <t xml:space="preserve">7#66*8</t>
  </si>
  <si>
    <t xml:space="preserve">쓰 </t>
  </si>
  <si>
    <t xml:space="preserve">7*9#</t>
  </si>
  <si>
    <t xml:space="preserve">8883</t>
  </si>
  <si>
    <t xml:space="preserve">7#0</t>
  </si>
  <si>
    <t xml:space="preserve">쓱 </t>
  </si>
  <si>
    <t xml:space="preserve">7*91</t>
  </si>
  <si>
    <t xml:space="preserve">88834</t>
  </si>
  <si>
    <t xml:space="preserve">7#01</t>
  </si>
  <si>
    <t xml:space="preserve">쓴 </t>
  </si>
  <si>
    <t xml:space="preserve">7*92</t>
  </si>
  <si>
    <t xml:space="preserve">88835</t>
  </si>
  <si>
    <t xml:space="preserve">7#02</t>
  </si>
  <si>
    <t xml:space="preserve">쓸 </t>
  </si>
  <si>
    <t xml:space="preserve">7*94</t>
  </si>
  <si>
    <t xml:space="preserve">888355</t>
  </si>
  <si>
    <t xml:space="preserve">7#04</t>
  </si>
  <si>
    <t xml:space="preserve">쓺 </t>
  </si>
  <si>
    <t xml:space="preserve">7*94*</t>
  </si>
  <si>
    <t xml:space="preserve">88835500</t>
  </si>
  <si>
    <t xml:space="preserve">7#045</t>
  </si>
  <si>
    <t xml:space="preserve">쓿 </t>
  </si>
  <si>
    <t xml:space="preserve">7*94**</t>
  </si>
  <si>
    <t xml:space="preserve">88835588</t>
  </si>
  <si>
    <t xml:space="preserve">7#048*</t>
  </si>
  <si>
    <t xml:space="preserve">씀 </t>
  </si>
  <si>
    <t xml:space="preserve">7*95</t>
  </si>
  <si>
    <t xml:space="preserve">888300</t>
  </si>
  <si>
    <t xml:space="preserve">7#05</t>
  </si>
  <si>
    <t xml:space="preserve">씁 </t>
  </si>
  <si>
    <t xml:space="preserve">7*96</t>
  </si>
  <si>
    <t xml:space="preserve">88837</t>
  </si>
  <si>
    <t xml:space="preserve">7#05*</t>
  </si>
  <si>
    <t xml:space="preserve">씌 </t>
  </si>
  <si>
    <t xml:space="preserve">7*9*#</t>
  </si>
  <si>
    <t xml:space="preserve">88831</t>
  </si>
  <si>
    <t xml:space="preserve">7#09</t>
  </si>
  <si>
    <t xml:space="preserve">씐 </t>
  </si>
  <si>
    <t xml:space="preserve">7*9*2</t>
  </si>
  <si>
    <t xml:space="preserve">888315</t>
  </si>
  <si>
    <t xml:space="preserve">7#092</t>
  </si>
  <si>
    <t xml:space="preserve">씔 </t>
  </si>
  <si>
    <t xml:space="preserve">7*9*4</t>
  </si>
  <si>
    <t xml:space="preserve">8883155</t>
  </si>
  <si>
    <t xml:space="preserve">7#094</t>
  </si>
  <si>
    <t xml:space="preserve">씜 </t>
  </si>
  <si>
    <t xml:space="preserve">7*9*5</t>
  </si>
  <si>
    <t xml:space="preserve">8883100</t>
  </si>
  <si>
    <t xml:space="preserve">7#095</t>
  </si>
  <si>
    <t xml:space="preserve">씨 </t>
  </si>
  <si>
    <t xml:space="preserve">7*0#</t>
  </si>
  <si>
    <t xml:space="preserve">8881</t>
  </si>
  <si>
    <t xml:space="preserve">7#9</t>
  </si>
  <si>
    <t xml:space="preserve">씩 </t>
  </si>
  <si>
    <t xml:space="preserve">7*01</t>
  </si>
  <si>
    <t xml:space="preserve">88814</t>
  </si>
  <si>
    <t xml:space="preserve">7#91</t>
  </si>
  <si>
    <t xml:space="preserve">씬 </t>
  </si>
  <si>
    <t xml:space="preserve">7*02</t>
  </si>
  <si>
    <t xml:space="preserve">88815</t>
  </si>
  <si>
    <t xml:space="preserve">7#92</t>
  </si>
  <si>
    <t xml:space="preserve">씰 </t>
  </si>
  <si>
    <t xml:space="preserve">7*04</t>
  </si>
  <si>
    <t xml:space="preserve">888155</t>
  </si>
  <si>
    <t xml:space="preserve">7#94</t>
  </si>
  <si>
    <t xml:space="preserve">씸 </t>
  </si>
  <si>
    <t xml:space="preserve">7*05</t>
  </si>
  <si>
    <t xml:space="preserve">888100</t>
  </si>
  <si>
    <t xml:space="preserve">7#95</t>
  </si>
  <si>
    <t xml:space="preserve">씹 </t>
  </si>
  <si>
    <t xml:space="preserve">7*06</t>
  </si>
  <si>
    <t xml:space="preserve">88817</t>
  </si>
  <si>
    <t xml:space="preserve">7#95*</t>
  </si>
  <si>
    <t xml:space="preserve">씻 </t>
  </si>
  <si>
    <t xml:space="preserve">7*07</t>
  </si>
  <si>
    <t xml:space="preserve">88818</t>
  </si>
  <si>
    <t xml:space="preserve">7#97</t>
  </si>
  <si>
    <t xml:space="preserve">씽 </t>
  </si>
  <si>
    <t xml:space="preserve">7*08</t>
  </si>
  <si>
    <t xml:space="preserve">88810</t>
  </si>
  <si>
    <t xml:space="preserve">7#98</t>
  </si>
  <si>
    <t xml:space="preserve">아 </t>
  </si>
  <si>
    <t xml:space="preserve">81#</t>
  </si>
  <si>
    <t xml:space="preserve">012</t>
  </si>
  <si>
    <t xml:space="preserve">악 </t>
  </si>
  <si>
    <t xml:space="preserve">811</t>
  </si>
  <si>
    <t xml:space="preserve">0124</t>
  </si>
  <si>
    <t xml:space="preserve">831</t>
  </si>
  <si>
    <t xml:space="preserve">안 </t>
  </si>
  <si>
    <t xml:space="preserve">0125</t>
  </si>
  <si>
    <t xml:space="preserve">앉 </t>
  </si>
  <si>
    <t xml:space="preserve">812*</t>
  </si>
  <si>
    <t xml:space="preserve">01259</t>
  </si>
  <si>
    <t xml:space="preserve">8327*</t>
  </si>
  <si>
    <t xml:space="preserve">않 </t>
  </si>
  <si>
    <t xml:space="preserve">812**</t>
  </si>
  <si>
    <t xml:space="preserve">012588</t>
  </si>
  <si>
    <t xml:space="preserve">8328*</t>
  </si>
  <si>
    <t xml:space="preserve">알 </t>
  </si>
  <si>
    <t xml:space="preserve">01255</t>
  </si>
  <si>
    <t xml:space="preserve">앍 </t>
  </si>
  <si>
    <t xml:space="preserve">814*</t>
  </si>
  <si>
    <t xml:space="preserve">012554</t>
  </si>
  <si>
    <t xml:space="preserve">8341</t>
  </si>
  <si>
    <t xml:space="preserve">앎 </t>
  </si>
  <si>
    <t xml:space="preserve">814**</t>
  </si>
  <si>
    <t xml:space="preserve">0125500</t>
  </si>
  <si>
    <t xml:space="preserve">8345</t>
  </si>
  <si>
    <t xml:space="preserve">앓 </t>
  </si>
  <si>
    <t xml:space="preserve">814***</t>
  </si>
  <si>
    <t xml:space="preserve">0125588</t>
  </si>
  <si>
    <t xml:space="preserve">8348*</t>
  </si>
  <si>
    <t xml:space="preserve">암 </t>
  </si>
  <si>
    <t xml:space="preserve">01200</t>
  </si>
  <si>
    <t xml:space="preserve">압 </t>
  </si>
  <si>
    <t xml:space="preserve">0127</t>
  </si>
  <si>
    <t xml:space="preserve">835*</t>
  </si>
  <si>
    <t xml:space="preserve">앗 </t>
  </si>
  <si>
    <t xml:space="preserve">0128</t>
  </si>
  <si>
    <t xml:space="preserve">았 </t>
  </si>
  <si>
    <t xml:space="preserve">817*</t>
  </si>
  <si>
    <t xml:space="preserve">012888</t>
  </si>
  <si>
    <t xml:space="preserve">837#</t>
  </si>
  <si>
    <t xml:space="preserve">앙 </t>
  </si>
  <si>
    <t xml:space="preserve">0120</t>
  </si>
  <si>
    <t xml:space="preserve">앝 </t>
  </si>
  <si>
    <t xml:space="preserve">813</t>
  </si>
  <si>
    <t xml:space="preserve">01266</t>
  </si>
  <si>
    <t xml:space="preserve">832**</t>
  </si>
  <si>
    <t xml:space="preserve">앞 </t>
  </si>
  <si>
    <t xml:space="preserve">816*</t>
  </si>
  <si>
    <t xml:space="preserve">01277</t>
  </si>
  <si>
    <t xml:space="preserve">835**</t>
  </si>
  <si>
    <t xml:space="preserve">애 </t>
  </si>
  <si>
    <t xml:space="preserve">81*#</t>
  </si>
  <si>
    <t xml:space="preserve">0121</t>
  </si>
  <si>
    <t xml:space="preserve">839</t>
  </si>
  <si>
    <t xml:space="preserve">액 </t>
  </si>
  <si>
    <t xml:space="preserve">81*1</t>
  </si>
  <si>
    <t xml:space="preserve">01214</t>
  </si>
  <si>
    <t xml:space="preserve">8391</t>
  </si>
  <si>
    <t xml:space="preserve">앤 </t>
  </si>
  <si>
    <t xml:space="preserve">81*2</t>
  </si>
  <si>
    <t xml:space="preserve">01215</t>
  </si>
  <si>
    <t xml:space="preserve">8392</t>
  </si>
  <si>
    <t xml:space="preserve">앨 </t>
  </si>
  <si>
    <t xml:space="preserve">81*4</t>
  </si>
  <si>
    <t xml:space="preserve">012155</t>
  </si>
  <si>
    <t xml:space="preserve">8394</t>
  </si>
  <si>
    <t xml:space="preserve">앰 </t>
  </si>
  <si>
    <t xml:space="preserve">81*5</t>
  </si>
  <si>
    <t xml:space="preserve">012100</t>
  </si>
  <si>
    <t xml:space="preserve">8395</t>
  </si>
  <si>
    <t xml:space="preserve">앱 </t>
  </si>
  <si>
    <t xml:space="preserve">81*6</t>
  </si>
  <si>
    <t xml:space="preserve">01217</t>
  </si>
  <si>
    <t xml:space="preserve">8395*</t>
  </si>
  <si>
    <t xml:space="preserve">앳 </t>
  </si>
  <si>
    <t xml:space="preserve">81*7</t>
  </si>
  <si>
    <t xml:space="preserve">01218</t>
  </si>
  <si>
    <t xml:space="preserve">8397</t>
  </si>
  <si>
    <t xml:space="preserve">앴 </t>
  </si>
  <si>
    <t xml:space="preserve">81*7*</t>
  </si>
  <si>
    <t xml:space="preserve">0121888</t>
  </si>
  <si>
    <t xml:space="preserve">8397#</t>
  </si>
  <si>
    <t xml:space="preserve">앵 </t>
  </si>
  <si>
    <t xml:space="preserve">81*8</t>
  </si>
  <si>
    <t xml:space="preserve">01210</t>
  </si>
  <si>
    <t xml:space="preserve">8398</t>
  </si>
  <si>
    <t xml:space="preserve">야 </t>
  </si>
  <si>
    <t xml:space="preserve">82#</t>
  </si>
  <si>
    <t xml:space="preserve">0122</t>
  </si>
  <si>
    <t xml:space="preserve">83*</t>
  </si>
  <si>
    <t xml:space="preserve">약 </t>
  </si>
  <si>
    <t xml:space="preserve">01224</t>
  </si>
  <si>
    <t xml:space="preserve">83*1</t>
  </si>
  <si>
    <t xml:space="preserve">얀 </t>
  </si>
  <si>
    <t xml:space="preserve">822</t>
  </si>
  <si>
    <t xml:space="preserve">01225</t>
  </si>
  <si>
    <t xml:space="preserve">83*2</t>
  </si>
  <si>
    <t xml:space="preserve">얄 </t>
  </si>
  <si>
    <t xml:space="preserve">824</t>
  </si>
  <si>
    <t xml:space="preserve">012255</t>
  </si>
  <si>
    <t xml:space="preserve">83*4</t>
  </si>
  <si>
    <t xml:space="preserve">얇 </t>
  </si>
  <si>
    <t xml:space="preserve">824*</t>
  </si>
  <si>
    <t xml:space="preserve">0122557</t>
  </si>
  <si>
    <t xml:space="preserve">83*45*</t>
  </si>
  <si>
    <t xml:space="preserve">얌 </t>
  </si>
  <si>
    <t xml:space="preserve">825</t>
  </si>
  <si>
    <t xml:space="preserve">012200</t>
  </si>
  <si>
    <t xml:space="preserve">83*5</t>
  </si>
  <si>
    <t xml:space="preserve">얍 </t>
  </si>
  <si>
    <t xml:space="preserve">826</t>
  </si>
  <si>
    <t xml:space="preserve">01227</t>
  </si>
  <si>
    <t xml:space="preserve">83*5*</t>
  </si>
  <si>
    <t xml:space="preserve">얏 </t>
  </si>
  <si>
    <t xml:space="preserve">827</t>
  </si>
  <si>
    <t xml:space="preserve">01228</t>
  </si>
  <si>
    <t xml:space="preserve">83*7</t>
  </si>
  <si>
    <t xml:space="preserve">양 </t>
  </si>
  <si>
    <t xml:space="preserve">828</t>
  </si>
  <si>
    <t xml:space="preserve">01220</t>
  </si>
  <si>
    <t xml:space="preserve">83*8</t>
  </si>
  <si>
    <t xml:space="preserve">얕 </t>
  </si>
  <si>
    <t xml:space="preserve">012266</t>
  </si>
  <si>
    <t xml:space="preserve">83*2**</t>
  </si>
  <si>
    <t xml:space="preserve">얗 </t>
  </si>
  <si>
    <t xml:space="preserve">820</t>
  </si>
  <si>
    <t xml:space="preserve">012288</t>
  </si>
  <si>
    <t xml:space="preserve">83*8*</t>
  </si>
  <si>
    <t xml:space="preserve">얘 </t>
  </si>
  <si>
    <t xml:space="preserve">82*#</t>
  </si>
  <si>
    <t xml:space="preserve">01221</t>
  </si>
  <si>
    <t xml:space="preserve">83*9</t>
  </si>
  <si>
    <t xml:space="preserve">얜 </t>
  </si>
  <si>
    <t xml:space="preserve">82*2</t>
  </si>
  <si>
    <t xml:space="preserve">012215</t>
  </si>
  <si>
    <t xml:space="preserve">83*92</t>
  </si>
  <si>
    <t xml:space="preserve">얠 </t>
  </si>
  <si>
    <t xml:space="preserve">82*4</t>
  </si>
  <si>
    <t xml:space="preserve">0122155</t>
  </si>
  <si>
    <t xml:space="preserve">83*94</t>
  </si>
  <si>
    <t xml:space="preserve">얩 </t>
  </si>
  <si>
    <t xml:space="preserve">82*6</t>
  </si>
  <si>
    <t xml:space="preserve">012217</t>
  </si>
  <si>
    <t xml:space="preserve">83*95*</t>
  </si>
  <si>
    <t xml:space="preserve">어 </t>
  </si>
  <si>
    <t xml:space="preserve">83#</t>
  </si>
  <si>
    <t xml:space="preserve">021</t>
  </si>
  <si>
    <t xml:space="preserve">833</t>
  </si>
  <si>
    <t xml:space="preserve">억 </t>
  </si>
  <si>
    <t xml:space="preserve">0214</t>
  </si>
  <si>
    <t xml:space="preserve">8331</t>
  </si>
  <si>
    <t xml:space="preserve">언 </t>
  </si>
  <si>
    <t xml:space="preserve">0215</t>
  </si>
  <si>
    <t xml:space="preserve">8332</t>
  </si>
  <si>
    <t xml:space="preserve">얹 </t>
  </si>
  <si>
    <t xml:space="preserve">832*</t>
  </si>
  <si>
    <t xml:space="preserve">02159</t>
  </si>
  <si>
    <t xml:space="preserve">83327*</t>
  </si>
  <si>
    <t xml:space="preserve">얻 </t>
  </si>
  <si>
    <t xml:space="preserve">0216</t>
  </si>
  <si>
    <t xml:space="preserve">8332*</t>
  </si>
  <si>
    <t xml:space="preserve">얼 </t>
  </si>
  <si>
    <t xml:space="preserve">02155</t>
  </si>
  <si>
    <t xml:space="preserve">8334</t>
  </si>
  <si>
    <t xml:space="preserve">얽 </t>
  </si>
  <si>
    <t xml:space="preserve">834*</t>
  </si>
  <si>
    <t xml:space="preserve">021554</t>
  </si>
  <si>
    <t xml:space="preserve">83341</t>
  </si>
  <si>
    <t xml:space="preserve">얾 </t>
  </si>
  <si>
    <t xml:space="preserve">834**</t>
  </si>
  <si>
    <t xml:space="preserve">0215500</t>
  </si>
  <si>
    <t xml:space="preserve">83345</t>
  </si>
  <si>
    <t xml:space="preserve">엄 </t>
  </si>
  <si>
    <t xml:space="preserve">02100</t>
  </si>
  <si>
    <t xml:space="preserve">8335</t>
  </si>
  <si>
    <t xml:space="preserve">업 </t>
  </si>
  <si>
    <t xml:space="preserve">836</t>
  </si>
  <si>
    <t xml:space="preserve">0217</t>
  </si>
  <si>
    <t xml:space="preserve">8335*</t>
  </si>
  <si>
    <t xml:space="preserve">없 </t>
  </si>
  <si>
    <t xml:space="preserve">836**</t>
  </si>
  <si>
    <t xml:space="preserve">02178</t>
  </si>
  <si>
    <t xml:space="preserve">8335*7</t>
  </si>
  <si>
    <t xml:space="preserve">엇 </t>
  </si>
  <si>
    <t xml:space="preserve">0218</t>
  </si>
  <si>
    <t xml:space="preserve">8337</t>
  </si>
  <si>
    <t xml:space="preserve">었 </t>
  </si>
  <si>
    <t xml:space="preserve">837*</t>
  </si>
  <si>
    <t xml:space="preserve">021888</t>
  </si>
  <si>
    <t xml:space="preserve">8337#</t>
  </si>
  <si>
    <t xml:space="preserve">엉 </t>
  </si>
  <si>
    <t xml:space="preserve">0210</t>
  </si>
  <si>
    <t xml:space="preserve">8338</t>
  </si>
  <si>
    <t xml:space="preserve">엊 </t>
  </si>
  <si>
    <t xml:space="preserve">0219</t>
  </si>
  <si>
    <t xml:space="preserve">8337*</t>
  </si>
  <si>
    <t xml:space="preserve">엌 </t>
  </si>
  <si>
    <t xml:space="preserve">831*</t>
  </si>
  <si>
    <t xml:space="preserve">02144</t>
  </si>
  <si>
    <t xml:space="preserve">8331*</t>
  </si>
  <si>
    <t xml:space="preserve">엎 </t>
  </si>
  <si>
    <t xml:space="preserve">836*</t>
  </si>
  <si>
    <t xml:space="preserve">02177</t>
  </si>
  <si>
    <t xml:space="preserve">8335**</t>
  </si>
  <si>
    <t xml:space="preserve">에 </t>
  </si>
  <si>
    <t xml:space="preserve">83*#</t>
  </si>
  <si>
    <t xml:space="preserve">0211</t>
  </si>
  <si>
    <t xml:space="preserve">8339</t>
  </si>
  <si>
    <t xml:space="preserve">엑 </t>
  </si>
  <si>
    <t xml:space="preserve">02114</t>
  </si>
  <si>
    <t xml:space="preserve">83391</t>
  </si>
  <si>
    <t xml:space="preserve">엔 </t>
  </si>
  <si>
    <t xml:space="preserve">02115</t>
  </si>
  <si>
    <t xml:space="preserve">83392</t>
  </si>
  <si>
    <t xml:space="preserve">엘 </t>
  </si>
  <si>
    <t xml:space="preserve">021155</t>
  </si>
  <si>
    <t xml:space="preserve">83394</t>
  </si>
  <si>
    <t xml:space="preserve">엠 </t>
  </si>
  <si>
    <t xml:space="preserve">021100</t>
  </si>
  <si>
    <t xml:space="preserve">83395</t>
  </si>
  <si>
    <t xml:space="preserve">엡 </t>
  </si>
  <si>
    <t xml:space="preserve">83*6</t>
  </si>
  <si>
    <t xml:space="preserve">02117</t>
  </si>
  <si>
    <t xml:space="preserve">83395*</t>
  </si>
  <si>
    <t xml:space="preserve">엣 </t>
  </si>
  <si>
    <t xml:space="preserve">02118</t>
  </si>
  <si>
    <t xml:space="preserve">83397</t>
  </si>
  <si>
    <t xml:space="preserve">엥 </t>
  </si>
  <si>
    <t xml:space="preserve">02110</t>
  </si>
  <si>
    <t xml:space="preserve">83398</t>
  </si>
  <si>
    <t xml:space="preserve">여 </t>
  </si>
  <si>
    <t xml:space="preserve">84#</t>
  </si>
  <si>
    <t xml:space="preserve">0221</t>
  </si>
  <si>
    <t xml:space="preserve">833*</t>
  </si>
  <si>
    <t xml:space="preserve">역 </t>
  </si>
  <si>
    <t xml:space="preserve">841</t>
  </si>
  <si>
    <t xml:space="preserve">02214</t>
  </si>
  <si>
    <t xml:space="preserve">833*1</t>
  </si>
  <si>
    <t xml:space="preserve">엮 </t>
  </si>
  <si>
    <t xml:space="preserve">841*</t>
  </si>
  <si>
    <t xml:space="preserve">0221444</t>
  </si>
  <si>
    <t xml:space="preserve">833*1#</t>
  </si>
  <si>
    <t xml:space="preserve">연 </t>
  </si>
  <si>
    <t xml:space="preserve">842</t>
  </si>
  <si>
    <t xml:space="preserve">02215</t>
  </si>
  <si>
    <t xml:space="preserve">833*2</t>
  </si>
  <si>
    <t xml:space="preserve">열 </t>
  </si>
  <si>
    <t xml:space="preserve">844</t>
  </si>
  <si>
    <t xml:space="preserve">022155</t>
  </si>
  <si>
    <t xml:space="preserve">833*4</t>
  </si>
  <si>
    <t xml:space="preserve">엶 </t>
  </si>
  <si>
    <t xml:space="preserve">844*</t>
  </si>
  <si>
    <t xml:space="preserve">02215500</t>
  </si>
  <si>
    <t xml:space="preserve">833*45</t>
  </si>
  <si>
    <t xml:space="preserve">엷 </t>
  </si>
  <si>
    <t xml:space="preserve">844**</t>
  </si>
  <si>
    <t xml:space="preserve">0221557</t>
  </si>
  <si>
    <t xml:space="preserve">833*45*</t>
  </si>
  <si>
    <t xml:space="preserve">염 </t>
  </si>
  <si>
    <t xml:space="preserve">845</t>
  </si>
  <si>
    <t xml:space="preserve">022100</t>
  </si>
  <si>
    <t xml:space="preserve">833*5</t>
  </si>
  <si>
    <t xml:space="preserve">엽 </t>
  </si>
  <si>
    <t xml:space="preserve">846</t>
  </si>
  <si>
    <t xml:space="preserve">02217</t>
  </si>
  <si>
    <t xml:space="preserve">833*5*</t>
  </si>
  <si>
    <t xml:space="preserve">엾 </t>
  </si>
  <si>
    <t xml:space="preserve">846**</t>
  </si>
  <si>
    <t xml:space="preserve">022178</t>
  </si>
  <si>
    <t xml:space="preserve">833*5*7</t>
  </si>
  <si>
    <t xml:space="preserve">엿 </t>
  </si>
  <si>
    <t xml:space="preserve">847</t>
  </si>
  <si>
    <t xml:space="preserve">02218</t>
  </si>
  <si>
    <t xml:space="preserve">833*7</t>
  </si>
  <si>
    <t xml:space="preserve">였 </t>
  </si>
  <si>
    <t xml:space="preserve">847*</t>
  </si>
  <si>
    <t xml:space="preserve">0221888</t>
  </si>
  <si>
    <t xml:space="preserve">833*7#</t>
  </si>
  <si>
    <t xml:space="preserve">영 </t>
  </si>
  <si>
    <t xml:space="preserve">848</t>
  </si>
  <si>
    <t xml:space="preserve">02210</t>
  </si>
  <si>
    <t xml:space="preserve">833*8</t>
  </si>
  <si>
    <t xml:space="preserve">옅 </t>
  </si>
  <si>
    <t xml:space="preserve">843</t>
  </si>
  <si>
    <t xml:space="preserve">022166</t>
  </si>
  <si>
    <t xml:space="preserve">833*2**</t>
  </si>
  <si>
    <t xml:space="preserve">옆 </t>
  </si>
  <si>
    <t xml:space="preserve">846*</t>
  </si>
  <si>
    <t xml:space="preserve">022177</t>
  </si>
  <si>
    <t xml:space="preserve">833*5**</t>
  </si>
  <si>
    <t xml:space="preserve">옇 </t>
  </si>
  <si>
    <t xml:space="preserve">840</t>
  </si>
  <si>
    <t xml:space="preserve">022188</t>
  </si>
  <si>
    <t xml:space="preserve">833*8*</t>
  </si>
  <si>
    <t xml:space="preserve">예 </t>
  </si>
  <si>
    <t xml:space="preserve">84*#</t>
  </si>
  <si>
    <t xml:space="preserve">02211</t>
  </si>
  <si>
    <t xml:space="preserve">833*9</t>
  </si>
  <si>
    <t xml:space="preserve">옌 </t>
  </si>
  <si>
    <t xml:space="preserve">84*2</t>
  </si>
  <si>
    <t xml:space="preserve">022115</t>
  </si>
  <si>
    <t xml:space="preserve">833*92</t>
  </si>
  <si>
    <t xml:space="preserve">옐 </t>
  </si>
  <si>
    <t xml:space="preserve">84*4</t>
  </si>
  <si>
    <t xml:space="preserve">0221155</t>
  </si>
  <si>
    <t xml:space="preserve">833*94</t>
  </si>
  <si>
    <t xml:space="preserve">옘 </t>
  </si>
  <si>
    <t xml:space="preserve">84*5</t>
  </si>
  <si>
    <t xml:space="preserve">0221100</t>
  </si>
  <si>
    <t xml:space="preserve">833*95</t>
  </si>
  <si>
    <t xml:space="preserve">옙 </t>
  </si>
  <si>
    <t xml:space="preserve">84*6</t>
  </si>
  <si>
    <t xml:space="preserve">022117</t>
  </si>
  <si>
    <t xml:space="preserve">833*95*</t>
  </si>
  <si>
    <t xml:space="preserve">옛 </t>
  </si>
  <si>
    <t xml:space="preserve">84*7</t>
  </si>
  <si>
    <t xml:space="preserve">022118</t>
  </si>
  <si>
    <t xml:space="preserve">833*97</t>
  </si>
  <si>
    <t xml:space="preserve">옜 </t>
  </si>
  <si>
    <t xml:space="preserve">84*7*</t>
  </si>
  <si>
    <t xml:space="preserve">02211888</t>
  </si>
  <si>
    <t xml:space="preserve">833*97#</t>
  </si>
  <si>
    <t xml:space="preserve">오 </t>
  </si>
  <si>
    <t xml:space="preserve">85#</t>
  </si>
  <si>
    <t xml:space="preserve">023</t>
  </si>
  <si>
    <t xml:space="preserve">86</t>
  </si>
  <si>
    <t xml:space="preserve">옥 </t>
  </si>
  <si>
    <t xml:space="preserve">851</t>
  </si>
  <si>
    <t xml:space="preserve">0234</t>
  </si>
  <si>
    <t xml:space="preserve">861</t>
  </si>
  <si>
    <t xml:space="preserve">온 </t>
  </si>
  <si>
    <t xml:space="preserve">852</t>
  </si>
  <si>
    <t xml:space="preserve">0235</t>
  </si>
  <si>
    <t xml:space="preserve">올 </t>
  </si>
  <si>
    <t xml:space="preserve">854</t>
  </si>
  <si>
    <t xml:space="preserve">02355</t>
  </si>
  <si>
    <t xml:space="preserve">옭 </t>
  </si>
  <si>
    <t xml:space="preserve">854*</t>
  </si>
  <si>
    <t xml:space="preserve">023554</t>
  </si>
  <si>
    <t xml:space="preserve">8641</t>
  </si>
  <si>
    <t xml:space="preserve">옮 </t>
  </si>
  <si>
    <t xml:space="preserve">854**</t>
  </si>
  <si>
    <t xml:space="preserve">0235500</t>
  </si>
  <si>
    <t xml:space="preserve">8645</t>
  </si>
  <si>
    <t xml:space="preserve">옰 </t>
  </si>
  <si>
    <t xml:space="preserve">854***</t>
  </si>
  <si>
    <t xml:space="preserve">023558</t>
  </si>
  <si>
    <t xml:space="preserve">8647</t>
  </si>
  <si>
    <t xml:space="preserve">옳 </t>
  </si>
  <si>
    <t xml:space="preserve">854****</t>
  </si>
  <si>
    <t xml:space="preserve">0235588</t>
  </si>
  <si>
    <t xml:space="preserve">8648*</t>
  </si>
  <si>
    <t xml:space="preserve">옴 </t>
  </si>
  <si>
    <t xml:space="preserve">855</t>
  </si>
  <si>
    <t xml:space="preserve">02300</t>
  </si>
  <si>
    <t xml:space="preserve">865</t>
  </si>
  <si>
    <t xml:space="preserve">옵 </t>
  </si>
  <si>
    <t xml:space="preserve">856</t>
  </si>
  <si>
    <t xml:space="preserve">0237</t>
  </si>
  <si>
    <t xml:space="preserve">865*</t>
  </si>
  <si>
    <t xml:space="preserve">옷 </t>
  </si>
  <si>
    <t xml:space="preserve">857</t>
  </si>
  <si>
    <t xml:space="preserve">0238</t>
  </si>
  <si>
    <t xml:space="preserve">867</t>
  </si>
  <si>
    <t xml:space="preserve">옹 </t>
  </si>
  <si>
    <t xml:space="preserve">858</t>
  </si>
  <si>
    <t xml:space="preserve">0230</t>
  </si>
  <si>
    <t xml:space="preserve">868</t>
  </si>
  <si>
    <t xml:space="preserve">옻 </t>
  </si>
  <si>
    <t xml:space="preserve">859</t>
  </si>
  <si>
    <t xml:space="preserve">02399</t>
  </si>
  <si>
    <t xml:space="preserve">867**</t>
  </si>
  <si>
    <t xml:space="preserve">와 </t>
  </si>
  <si>
    <t xml:space="preserve">85**#</t>
  </si>
  <si>
    <t xml:space="preserve">02312</t>
  </si>
  <si>
    <t xml:space="preserve">863</t>
  </si>
  <si>
    <t xml:space="preserve">왁 </t>
  </si>
  <si>
    <t xml:space="preserve">85**1</t>
  </si>
  <si>
    <t xml:space="preserve">023124</t>
  </si>
  <si>
    <t xml:space="preserve">8631</t>
  </si>
  <si>
    <t xml:space="preserve">완 </t>
  </si>
  <si>
    <t xml:space="preserve">85**2</t>
  </si>
  <si>
    <t xml:space="preserve">023125</t>
  </si>
  <si>
    <t xml:space="preserve">8632</t>
  </si>
  <si>
    <t xml:space="preserve">왈 </t>
  </si>
  <si>
    <t xml:space="preserve">85**4</t>
  </si>
  <si>
    <t xml:space="preserve">0231255</t>
  </si>
  <si>
    <t xml:space="preserve">8634</t>
  </si>
  <si>
    <t xml:space="preserve">왐 </t>
  </si>
  <si>
    <t xml:space="preserve">85**5</t>
  </si>
  <si>
    <t xml:space="preserve">0231200</t>
  </si>
  <si>
    <t xml:space="preserve">8635</t>
  </si>
  <si>
    <t xml:space="preserve">왑 </t>
  </si>
  <si>
    <t xml:space="preserve">85**6</t>
  </si>
  <si>
    <t xml:space="preserve">023127</t>
  </si>
  <si>
    <t xml:space="preserve">8635*</t>
  </si>
  <si>
    <t xml:space="preserve">왓 </t>
  </si>
  <si>
    <t xml:space="preserve">85**7</t>
  </si>
  <si>
    <t xml:space="preserve">023128</t>
  </si>
  <si>
    <t xml:space="preserve">8637</t>
  </si>
  <si>
    <t xml:space="preserve">왔 </t>
  </si>
  <si>
    <t xml:space="preserve">85**7*</t>
  </si>
  <si>
    <t xml:space="preserve">02312888</t>
  </si>
  <si>
    <t xml:space="preserve">8637#</t>
  </si>
  <si>
    <t xml:space="preserve">왕 </t>
  </si>
  <si>
    <t xml:space="preserve">85**8</t>
  </si>
  <si>
    <t xml:space="preserve">023120</t>
  </si>
  <si>
    <t xml:space="preserve">8638</t>
  </si>
  <si>
    <t xml:space="preserve">왜 </t>
  </si>
  <si>
    <t xml:space="preserve">85***#</t>
  </si>
  <si>
    <t xml:space="preserve">023121</t>
  </si>
  <si>
    <t xml:space="preserve">8639</t>
  </si>
  <si>
    <t xml:space="preserve">왝 </t>
  </si>
  <si>
    <t xml:space="preserve">85***1</t>
  </si>
  <si>
    <t xml:space="preserve">0231214</t>
  </si>
  <si>
    <t xml:space="preserve">86391</t>
  </si>
  <si>
    <t xml:space="preserve">왠 </t>
  </si>
  <si>
    <t xml:space="preserve">85***2</t>
  </si>
  <si>
    <t xml:space="preserve">0231215</t>
  </si>
  <si>
    <t xml:space="preserve">86392</t>
  </si>
  <si>
    <t xml:space="preserve">왬 </t>
  </si>
  <si>
    <t xml:space="preserve">85***5</t>
  </si>
  <si>
    <t xml:space="preserve">02312100</t>
  </si>
  <si>
    <t xml:space="preserve">86395</t>
  </si>
  <si>
    <t xml:space="preserve">왯 </t>
  </si>
  <si>
    <t xml:space="preserve">85***7</t>
  </si>
  <si>
    <t xml:space="preserve">0231218</t>
  </si>
  <si>
    <t xml:space="preserve">86397</t>
  </si>
  <si>
    <t xml:space="preserve">왱 </t>
  </si>
  <si>
    <t xml:space="preserve">85***8</t>
  </si>
  <si>
    <t xml:space="preserve">0231210</t>
  </si>
  <si>
    <t xml:space="preserve">86398</t>
  </si>
  <si>
    <t xml:space="preserve">외 </t>
  </si>
  <si>
    <t xml:space="preserve">85*#</t>
  </si>
  <si>
    <t xml:space="preserve">0231</t>
  </si>
  <si>
    <t xml:space="preserve">869</t>
  </si>
  <si>
    <t xml:space="preserve">왹 </t>
  </si>
  <si>
    <t xml:space="preserve">85*1</t>
  </si>
  <si>
    <t xml:space="preserve">02314</t>
  </si>
  <si>
    <t xml:space="preserve">8691</t>
  </si>
  <si>
    <t xml:space="preserve">왼 </t>
  </si>
  <si>
    <t xml:space="preserve">85*2</t>
  </si>
  <si>
    <t xml:space="preserve">02315</t>
  </si>
  <si>
    <t xml:space="preserve">8692</t>
  </si>
  <si>
    <t xml:space="preserve">욀 </t>
  </si>
  <si>
    <t xml:space="preserve">85*4</t>
  </si>
  <si>
    <t xml:space="preserve">023155</t>
  </si>
  <si>
    <t xml:space="preserve">8694</t>
  </si>
  <si>
    <t xml:space="preserve">욈 </t>
  </si>
  <si>
    <t xml:space="preserve">85*5</t>
  </si>
  <si>
    <t xml:space="preserve">023100</t>
  </si>
  <si>
    <t xml:space="preserve">8695</t>
  </si>
  <si>
    <t xml:space="preserve">욉 </t>
  </si>
  <si>
    <t xml:space="preserve">85*6</t>
  </si>
  <si>
    <t xml:space="preserve">02317</t>
  </si>
  <si>
    <t xml:space="preserve">8695*</t>
  </si>
  <si>
    <t xml:space="preserve">욋 </t>
  </si>
  <si>
    <t xml:space="preserve">85*7</t>
  </si>
  <si>
    <t xml:space="preserve">02318</t>
  </si>
  <si>
    <t xml:space="preserve">8697</t>
  </si>
  <si>
    <t xml:space="preserve">욍 </t>
  </si>
  <si>
    <t xml:space="preserve">85*8</t>
  </si>
  <si>
    <t xml:space="preserve">02310</t>
  </si>
  <si>
    <t xml:space="preserve">8698</t>
  </si>
  <si>
    <t xml:space="preserve">요 </t>
  </si>
  <si>
    <t xml:space="preserve">86#</t>
  </si>
  <si>
    <t xml:space="preserve">0223</t>
  </si>
  <si>
    <t xml:space="preserve">86*</t>
  </si>
  <si>
    <t xml:space="preserve">욕 </t>
  </si>
  <si>
    <t xml:space="preserve">02234</t>
  </si>
  <si>
    <t xml:space="preserve">86*1</t>
  </si>
  <si>
    <t xml:space="preserve">욘 </t>
  </si>
  <si>
    <t xml:space="preserve">862</t>
  </si>
  <si>
    <t xml:space="preserve">02235</t>
  </si>
  <si>
    <t xml:space="preserve">86*2</t>
  </si>
  <si>
    <t xml:space="preserve">욜 </t>
  </si>
  <si>
    <t xml:space="preserve">864</t>
  </si>
  <si>
    <t xml:space="preserve">022355</t>
  </si>
  <si>
    <t xml:space="preserve">86*4</t>
  </si>
  <si>
    <t xml:space="preserve">욤 </t>
  </si>
  <si>
    <t xml:space="preserve">022300</t>
  </si>
  <si>
    <t xml:space="preserve">86*5</t>
  </si>
  <si>
    <t xml:space="preserve">욥 </t>
  </si>
  <si>
    <t xml:space="preserve">866</t>
  </si>
  <si>
    <t xml:space="preserve">02237</t>
  </si>
  <si>
    <t xml:space="preserve">86*5*</t>
  </si>
  <si>
    <t xml:space="preserve">욧 </t>
  </si>
  <si>
    <t xml:space="preserve">02238</t>
  </si>
  <si>
    <t xml:space="preserve">86*7</t>
  </si>
  <si>
    <t xml:space="preserve">용 </t>
  </si>
  <si>
    <t xml:space="preserve">02230</t>
  </si>
  <si>
    <t xml:space="preserve">86*8</t>
  </si>
  <si>
    <t xml:space="preserve">우 </t>
  </si>
  <si>
    <t xml:space="preserve">87#</t>
  </si>
  <si>
    <t xml:space="preserve">032</t>
  </si>
  <si>
    <t xml:space="preserve">욱 </t>
  </si>
  <si>
    <t xml:space="preserve">871</t>
  </si>
  <si>
    <t xml:space="preserve">0324</t>
  </si>
  <si>
    <t xml:space="preserve">8661</t>
  </si>
  <si>
    <t xml:space="preserve">운 </t>
  </si>
  <si>
    <t xml:space="preserve">872</t>
  </si>
  <si>
    <t xml:space="preserve">0325</t>
  </si>
  <si>
    <t xml:space="preserve">8662</t>
  </si>
  <si>
    <t xml:space="preserve">울 </t>
  </si>
  <si>
    <t xml:space="preserve">874</t>
  </si>
  <si>
    <t xml:space="preserve">03255</t>
  </si>
  <si>
    <t xml:space="preserve">8664</t>
  </si>
  <si>
    <t xml:space="preserve">욹 </t>
  </si>
  <si>
    <t xml:space="preserve">874*</t>
  </si>
  <si>
    <t xml:space="preserve">032554</t>
  </si>
  <si>
    <t xml:space="preserve">86641</t>
  </si>
  <si>
    <t xml:space="preserve">욺 </t>
  </si>
  <si>
    <t xml:space="preserve">874**</t>
  </si>
  <si>
    <t xml:space="preserve">0325500</t>
  </si>
  <si>
    <t xml:space="preserve">86645</t>
  </si>
  <si>
    <t xml:space="preserve">움 </t>
  </si>
  <si>
    <t xml:space="preserve">875</t>
  </si>
  <si>
    <t xml:space="preserve">03200</t>
  </si>
  <si>
    <t xml:space="preserve">8665</t>
  </si>
  <si>
    <t xml:space="preserve">웁 </t>
  </si>
  <si>
    <t xml:space="preserve">876</t>
  </si>
  <si>
    <t xml:space="preserve">0327</t>
  </si>
  <si>
    <t xml:space="preserve">8665*</t>
  </si>
  <si>
    <t xml:space="preserve">웃 </t>
  </si>
  <si>
    <t xml:space="preserve">877</t>
  </si>
  <si>
    <t xml:space="preserve">0328</t>
  </si>
  <si>
    <t xml:space="preserve">8667</t>
  </si>
  <si>
    <t xml:space="preserve">웅 </t>
  </si>
  <si>
    <t xml:space="preserve">878</t>
  </si>
  <si>
    <t xml:space="preserve">0320</t>
  </si>
  <si>
    <t xml:space="preserve">8668</t>
  </si>
  <si>
    <t xml:space="preserve">워 </t>
  </si>
  <si>
    <t xml:space="preserve">87**#</t>
  </si>
  <si>
    <t xml:space="preserve">03221</t>
  </si>
  <si>
    <t xml:space="preserve">8663</t>
  </si>
  <si>
    <t xml:space="preserve">웍 </t>
  </si>
  <si>
    <t xml:space="preserve">87**1</t>
  </si>
  <si>
    <t xml:space="preserve">032214</t>
  </si>
  <si>
    <t xml:space="preserve">86631</t>
  </si>
  <si>
    <t xml:space="preserve">원 </t>
  </si>
  <si>
    <t xml:space="preserve">87**2</t>
  </si>
  <si>
    <t xml:space="preserve">032215</t>
  </si>
  <si>
    <t xml:space="preserve">86632</t>
  </si>
  <si>
    <t xml:space="preserve">월 </t>
  </si>
  <si>
    <t xml:space="preserve">87**4</t>
  </si>
  <si>
    <t xml:space="preserve">0322155</t>
  </si>
  <si>
    <t xml:space="preserve">86634</t>
  </si>
  <si>
    <t xml:space="preserve">웜 </t>
  </si>
  <si>
    <t xml:space="preserve">87**5</t>
  </si>
  <si>
    <t xml:space="preserve">0322100</t>
  </si>
  <si>
    <t xml:space="preserve">86635</t>
  </si>
  <si>
    <t xml:space="preserve">웝 </t>
  </si>
  <si>
    <t xml:space="preserve">87**6</t>
  </si>
  <si>
    <t xml:space="preserve">032217</t>
  </si>
  <si>
    <t xml:space="preserve">86635*</t>
  </si>
  <si>
    <t xml:space="preserve">웠 </t>
  </si>
  <si>
    <t xml:space="preserve">87**7</t>
  </si>
  <si>
    <t xml:space="preserve">03221888</t>
  </si>
  <si>
    <t xml:space="preserve">86637#</t>
  </si>
  <si>
    <t xml:space="preserve">웡 </t>
  </si>
  <si>
    <t xml:space="preserve">87**8</t>
  </si>
  <si>
    <t xml:space="preserve">032210</t>
  </si>
  <si>
    <t xml:space="preserve">86638</t>
  </si>
  <si>
    <t xml:space="preserve">웨 </t>
  </si>
  <si>
    <t xml:space="preserve">87***#</t>
  </si>
  <si>
    <t xml:space="preserve">032211</t>
  </si>
  <si>
    <t xml:space="preserve">86639</t>
  </si>
  <si>
    <t xml:space="preserve">웩 </t>
  </si>
  <si>
    <t xml:space="preserve">87***1</t>
  </si>
  <si>
    <t xml:space="preserve">0322114</t>
  </si>
  <si>
    <t xml:space="preserve">866391</t>
  </si>
  <si>
    <t xml:space="preserve">웬 </t>
  </si>
  <si>
    <t xml:space="preserve">87***2</t>
  </si>
  <si>
    <t xml:space="preserve">0322115</t>
  </si>
  <si>
    <t xml:space="preserve">866392</t>
  </si>
  <si>
    <t xml:space="preserve">웰 </t>
  </si>
  <si>
    <t xml:space="preserve">87***4</t>
  </si>
  <si>
    <t xml:space="preserve">03221155</t>
  </si>
  <si>
    <t xml:space="preserve">866394</t>
  </si>
  <si>
    <t xml:space="preserve">웸 </t>
  </si>
  <si>
    <t xml:space="preserve">87***5</t>
  </si>
  <si>
    <t xml:space="preserve">03221100</t>
  </si>
  <si>
    <t xml:space="preserve">866395</t>
  </si>
  <si>
    <t xml:space="preserve">웹 </t>
  </si>
  <si>
    <t xml:space="preserve">87***6</t>
  </si>
  <si>
    <t xml:space="preserve">0322117</t>
  </si>
  <si>
    <t xml:space="preserve">866395*</t>
  </si>
  <si>
    <t xml:space="preserve">웽 </t>
  </si>
  <si>
    <t xml:space="preserve">87***8</t>
  </si>
  <si>
    <t xml:space="preserve">0322110</t>
  </si>
  <si>
    <t xml:space="preserve">866398</t>
  </si>
  <si>
    <t xml:space="preserve">위 </t>
  </si>
  <si>
    <t xml:space="preserve">87*#</t>
  </si>
  <si>
    <t xml:space="preserve">0321</t>
  </si>
  <si>
    <t xml:space="preserve">8669</t>
  </si>
  <si>
    <t xml:space="preserve">윅 </t>
  </si>
  <si>
    <t xml:space="preserve">87*1</t>
  </si>
  <si>
    <t xml:space="preserve">03214</t>
  </si>
  <si>
    <t xml:space="preserve">86691</t>
  </si>
  <si>
    <t xml:space="preserve">윈 </t>
  </si>
  <si>
    <t xml:space="preserve">87*2</t>
  </si>
  <si>
    <t xml:space="preserve">03215</t>
  </si>
  <si>
    <t xml:space="preserve">86692</t>
  </si>
  <si>
    <t xml:space="preserve">윌 </t>
  </si>
  <si>
    <t xml:space="preserve">87*4</t>
  </si>
  <si>
    <t xml:space="preserve">032155</t>
  </si>
  <si>
    <t xml:space="preserve">86694</t>
  </si>
  <si>
    <t xml:space="preserve">윔 </t>
  </si>
  <si>
    <t xml:space="preserve">87*5</t>
  </si>
  <si>
    <t xml:space="preserve">032100</t>
  </si>
  <si>
    <t xml:space="preserve">86695</t>
  </si>
  <si>
    <t xml:space="preserve">윕 </t>
  </si>
  <si>
    <t xml:space="preserve">87*6</t>
  </si>
  <si>
    <t xml:space="preserve">03217</t>
  </si>
  <si>
    <t xml:space="preserve">86695*</t>
  </si>
  <si>
    <t xml:space="preserve">윗 </t>
  </si>
  <si>
    <t xml:space="preserve">87*7</t>
  </si>
  <si>
    <t xml:space="preserve">03218</t>
  </si>
  <si>
    <t xml:space="preserve">86697</t>
  </si>
  <si>
    <t xml:space="preserve">윙 </t>
  </si>
  <si>
    <t xml:space="preserve">87*8</t>
  </si>
  <si>
    <t xml:space="preserve">03210</t>
  </si>
  <si>
    <t xml:space="preserve">86698</t>
  </si>
  <si>
    <t xml:space="preserve">유 </t>
  </si>
  <si>
    <t xml:space="preserve">88#</t>
  </si>
  <si>
    <t xml:space="preserve">0322</t>
  </si>
  <si>
    <t xml:space="preserve">866*</t>
  </si>
  <si>
    <t xml:space="preserve">육 </t>
  </si>
  <si>
    <t xml:space="preserve">881</t>
  </si>
  <si>
    <t xml:space="preserve">03224</t>
  </si>
  <si>
    <t xml:space="preserve">866*1</t>
  </si>
  <si>
    <t xml:space="preserve">윤 </t>
  </si>
  <si>
    <t xml:space="preserve">882</t>
  </si>
  <si>
    <t xml:space="preserve">03225</t>
  </si>
  <si>
    <t xml:space="preserve">866*2</t>
  </si>
  <si>
    <t xml:space="preserve">율 </t>
  </si>
  <si>
    <t xml:space="preserve">884</t>
  </si>
  <si>
    <t xml:space="preserve">032255</t>
  </si>
  <si>
    <t xml:space="preserve">866*4</t>
  </si>
  <si>
    <t xml:space="preserve">윰 </t>
  </si>
  <si>
    <t xml:space="preserve">885</t>
  </si>
  <si>
    <t xml:space="preserve">032200</t>
  </si>
  <si>
    <t xml:space="preserve">866*5</t>
  </si>
  <si>
    <t xml:space="preserve">윱 </t>
  </si>
  <si>
    <t xml:space="preserve">886</t>
  </si>
  <si>
    <t xml:space="preserve">03227</t>
  </si>
  <si>
    <t xml:space="preserve">866*5*</t>
  </si>
  <si>
    <t xml:space="preserve">윳 </t>
  </si>
  <si>
    <t xml:space="preserve">887</t>
  </si>
  <si>
    <t xml:space="preserve">03228</t>
  </si>
  <si>
    <t xml:space="preserve">866*7</t>
  </si>
  <si>
    <t xml:space="preserve">융 </t>
  </si>
  <si>
    <t xml:space="preserve">888</t>
  </si>
  <si>
    <t xml:space="preserve">03220</t>
  </si>
  <si>
    <t xml:space="preserve">866*8</t>
  </si>
  <si>
    <t xml:space="preserve">윷 </t>
  </si>
  <si>
    <t xml:space="preserve">889</t>
  </si>
  <si>
    <t xml:space="preserve">032299</t>
  </si>
  <si>
    <t xml:space="preserve">866*7**</t>
  </si>
  <si>
    <t xml:space="preserve">으 </t>
  </si>
  <si>
    <t xml:space="preserve">89#</t>
  </si>
  <si>
    <t xml:space="preserve">03</t>
  </si>
  <si>
    <t xml:space="preserve">80</t>
  </si>
  <si>
    <t xml:space="preserve">윽 </t>
  </si>
  <si>
    <t xml:space="preserve">891</t>
  </si>
  <si>
    <t xml:space="preserve">034</t>
  </si>
  <si>
    <t xml:space="preserve">801</t>
  </si>
  <si>
    <t xml:space="preserve">은 </t>
  </si>
  <si>
    <t xml:space="preserve">892</t>
  </si>
  <si>
    <t xml:space="preserve">035</t>
  </si>
  <si>
    <t xml:space="preserve">802</t>
  </si>
  <si>
    <t xml:space="preserve">을 </t>
  </si>
  <si>
    <t xml:space="preserve">894</t>
  </si>
  <si>
    <t xml:space="preserve">0355</t>
  </si>
  <si>
    <t xml:space="preserve">804</t>
  </si>
  <si>
    <t xml:space="preserve">읊 </t>
  </si>
  <si>
    <t xml:space="preserve">894*</t>
  </si>
  <si>
    <t xml:space="preserve">035577</t>
  </si>
  <si>
    <t xml:space="preserve">8045**</t>
  </si>
  <si>
    <t xml:space="preserve">음 </t>
  </si>
  <si>
    <t xml:space="preserve">895</t>
  </si>
  <si>
    <t xml:space="preserve">0300</t>
  </si>
  <si>
    <t xml:space="preserve">805</t>
  </si>
  <si>
    <t xml:space="preserve">읍 </t>
  </si>
  <si>
    <t xml:space="preserve">896</t>
  </si>
  <si>
    <t xml:space="preserve">037</t>
  </si>
  <si>
    <t xml:space="preserve">805*</t>
  </si>
  <si>
    <t xml:space="preserve">읏 </t>
  </si>
  <si>
    <t xml:space="preserve">897</t>
  </si>
  <si>
    <t xml:space="preserve">038</t>
  </si>
  <si>
    <t xml:space="preserve">807</t>
  </si>
  <si>
    <t xml:space="preserve">응 </t>
  </si>
  <si>
    <t xml:space="preserve">898</t>
  </si>
  <si>
    <t xml:space="preserve">030</t>
  </si>
  <si>
    <t xml:space="preserve">808</t>
  </si>
  <si>
    <t xml:space="preserve">읒 </t>
  </si>
  <si>
    <t xml:space="preserve">899</t>
  </si>
  <si>
    <t xml:space="preserve">039</t>
  </si>
  <si>
    <t xml:space="preserve">807*</t>
  </si>
  <si>
    <t xml:space="preserve">읓 </t>
  </si>
  <si>
    <t xml:space="preserve">899*</t>
  </si>
  <si>
    <t xml:space="preserve">0399</t>
  </si>
  <si>
    <t xml:space="preserve">807**</t>
  </si>
  <si>
    <t xml:space="preserve">읔 </t>
  </si>
  <si>
    <t xml:space="preserve">891*</t>
  </si>
  <si>
    <t xml:space="preserve">0344</t>
  </si>
  <si>
    <t xml:space="preserve">801*</t>
  </si>
  <si>
    <t xml:space="preserve">읕 </t>
  </si>
  <si>
    <t xml:space="preserve">893</t>
  </si>
  <si>
    <t xml:space="preserve">0366</t>
  </si>
  <si>
    <t xml:space="preserve">802**</t>
  </si>
  <si>
    <t xml:space="preserve">읖 </t>
  </si>
  <si>
    <t xml:space="preserve">896*</t>
  </si>
  <si>
    <t xml:space="preserve">0377</t>
  </si>
  <si>
    <t xml:space="preserve">805**</t>
  </si>
  <si>
    <t xml:space="preserve">읗 </t>
  </si>
  <si>
    <t xml:space="preserve">890</t>
  </si>
  <si>
    <t xml:space="preserve">0388</t>
  </si>
  <si>
    <t xml:space="preserve">808*</t>
  </si>
  <si>
    <t xml:space="preserve">의 </t>
  </si>
  <si>
    <t xml:space="preserve">89*#</t>
  </si>
  <si>
    <t xml:space="preserve">031</t>
  </si>
  <si>
    <t xml:space="preserve">809</t>
  </si>
  <si>
    <t xml:space="preserve">읜 </t>
  </si>
  <si>
    <t xml:space="preserve">89*2</t>
  </si>
  <si>
    <t xml:space="preserve">0315</t>
  </si>
  <si>
    <t xml:space="preserve">8092</t>
  </si>
  <si>
    <t xml:space="preserve">읠 </t>
  </si>
  <si>
    <t xml:space="preserve">89*4</t>
  </si>
  <si>
    <t xml:space="preserve">03155</t>
  </si>
  <si>
    <t xml:space="preserve">8094</t>
  </si>
  <si>
    <t xml:space="preserve">읨 </t>
  </si>
  <si>
    <t xml:space="preserve">89*5</t>
  </si>
  <si>
    <t xml:space="preserve">03100</t>
  </si>
  <si>
    <t xml:space="preserve">8095</t>
  </si>
  <si>
    <t xml:space="preserve">읫 </t>
  </si>
  <si>
    <t xml:space="preserve">89*7</t>
  </si>
  <si>
    <t xml:space="preserve">0318</t>
  </si>
  <si>
    <t xml:space="preserve">8097</t>
  </si>
  <si>
    <t xml:space="preserve">이 </t>
  </si>
  <si>
    <t xml:space="preserve">80#</t>
  </si>
  <si>
    <t xml:space="preserve">01</t>
  </si>
  <si>
    <t xml:space="preserve">89</t>
  </si>
  <si>
    <t xml:space="preserve">익 </t>
  </si>
  <si>
    <t xml:space="preserve">014</t>
  </si>
  <si>
    <t xml:space="preserve">인 </t>
  </si>
  <si>
    <t xml:space="preserve">015</t>
  </si>
  <si>
    <t xml:space="preserve">일 </t>
  </si>
  <si>
    <t xml:space="preserve">0155</t>
  </si>
  <si>
    <t xml:space="preserve">읽 </t>
  </si>
  <si>
    <t xml:space="preserve">804*</t>
  </si>
  <si>
    <t xml:space="preserve">01554</t>
  </si>
  <si>
    <t xml:space="preserve">8941</t>
  </si>
  <si>
    <t xml:space="preserve">읾 </t>
  </si>
  <si>
    <t xml:space="preserve">804**</t>
  </si>
  <si>
    <t xml:space="preserve">015500</t>
  </si>
  <si>
    <t xml:space="preserve">8945</t>
  </si>
  <si>
    <t xml:space="preserve">잃 </t>
  </si>
  <si>
    <t xml:space="preserve">804***</t>
  </si>
  <si>
    <t xml:space="preserve">015588</t>
  </si>
  <si>
    <t xml:space="preserve">8948*</t>
  </si>
  <si>
    <t xml:space="preserve">임 </t>
  </si>
  <si>
    <t xml:space="preserve">0100</t>
  </si>
  <si>
    <t xml:space="preserve">입 </t>
  </si>
  <si>
    <t xml:space="preserve">806</t>
  </si>
  <si>
    <t xml:space="preserve">017</t>
  </si>
  <si>
    <t xml:space="preserve">895*</t>
  </si>
  <si>
    <t xml:space="preserve">잇 </t>
  </si>
  <si>
    <t xml:space="preserve">018</t>
  </si>
  <si>
    <t xml:space="preserve">있 </t>
  </si>
  <si>
    <t xml:space="preserve">01888</t>
  </si>
  <si>
    <t xml:space="preserve">897#</t>
  </si>
  <si>
    <t xml:space="preserve">잉 </t>
  </si>
  <si>
    <t xml:space="preserve">010</t>
  </si>
  <si>
    <t xml:space="preserve">잊 </t>
  </si>
  <si>
    <t xml:space="preserve">019</t>
  </si>
  <si>
    <t xml:space="preserve">897*</t>
  </si>
  <si>
    <t xml:space="preserve">잎 </t>
  </si>
  <si>
    <t xml:space="preserve">806*</t>
  </si>
  <si>
    <t xml:space="preserve">0177</t>
  </si>
  <si>
    <t xml:space="preserve">895**</t>
  </si>
  <si>
    <t xml:space="preserve">자 </t>
  </si>
  <si>
    <t xml:space="preserve">91#</t>
  </si>
  <si>
    <t xml:space="preserve">912</t>
  </si>
  <si>
    <t xml:space="preserve">7*3</t>
  </si>
  <si>
    <t xml:space="preserve">작 </t>
  </si>
  <si>
    <t xml:space="preserve">911</t>
  </si>
  <si>
    <t xml:space="preserve">9124</t>
  </si>
  <si>
    <t xml:space="preserve">잔 </t>
  </si>
  <si>
    <t xml:space="preserve">9125</t>
  </si>
  <si>
    <t xml:space="preserve">잖 </t>
  </si>
  <si>
    <t xml:space="preserve">912*</t>
  </si>
  <si>
    <t xml:space="preserve">912588</t>
  </si>
  <si>
    <t xml:space="preserve">7*328*</t>
  </si>
  <si>
    <t xml:space="preserve">잗 </t>
  </si>
  <si>
    <t xml:space="preserve">913</t>
  </si>
  <si>
    <t xml:space="preserve">9126</t>
  </si>
  <si>
    <t xml:space="preserve">7*32*</t>
  </si>
  <si>
    <t xml:space="preserve">잘 </t>
  </si>
  <si>
    <t xml:space="preserve">914</t>
  </si>
  <si>
    <t xml:space="preserve">91255</t>
  </si>
  <si>
    <t xml:space="preserve">잚 </t>
  </si>
  <si>
    <t xml:space="preserve">914*</t>
  </si>
  <si>
    <t xml:space="preserve">9125500</t>
  </si>
  <si>
    <t xml:space="preserve">7*345</t>
  </si>
  <si>
    <t xml:space="preserve">잠 </t>
  </si>
  <si>
    <t xml:space="preserve">915</t>
  </si>
  <si>
    <t xml:space="preserve">91200</t>
  </si>
  <si>
    <t xml:space="preserve">잡 </t>
  </si>
  <si>
    <t xml:space="preserve">916</t>
  </si>
  <si>
    <t xml:space="preserve">9127</t>
  </si>
  <si>
    <t xml:space="preserve">7*35*</t>
  </si>
  <si>
    <t xml:space="preserve">잣 </t>
  </si>
  <si>
    <t xml:space="preserve">917</t>
  </si>
  <si>
    <t xml:space="preserve">9128</t>
  </si>
  <si>
    <t xml:space="preserve">잤 </t>
  </si>
  <si>
    <t xml:space="preserve">917*</t>
  </si>
  <si>
    <t xml:space="preserve">912888</t>
  </si>
  <si>
    <t xml:space="preserve">7*37#</t>
  </si>
  <si>
    <t xml:space="preserve">장 </t>
  </si>
  <si>
    <t xml:space="preserve">918</t>
  </si>
  <si>
    <t xml:space="preserve">9120</t>
  </si>
  <si>
    <t xml:space="preserve">잦 </t>
  </si>
  <si>
    <t xml:space="preserve">919</t>
  </si>
  <si>
    <t xml:space="preserve">9129</t>
  </si>
  <si>
    <t xml:space="preserve">7*37*</t>
  </si>
  <si>
    <t xml:space="preserve">재 </t>
  </si>
  <si>
    <t xml:space="preserve">91*#</t>
  </si>
  <si>
    <t xml:space="preserve">9121</t>
  </si>
  <si>
    <t xml:space="preserve">7*39</t>
  </si>
  <si>
    <t xml:space="preserve">잭 </t>
  </si>
  <si>
    <t xml:space="preserve">91*1</t>
  </si>
  <si>
    <t xml:space="preserve">91214</t>
  </si>
  <si>
    <t xml:space="preserve">7*391</t>
  </si>
  <si>
    <t xml:space="preserve">잰 </t>
  </si>
  <si>
    <t xml:space="preserve">91*2</t>
  </si>
  <si>
    <t xml:space="preserve">91215</t>
  </si>
  <si>
    <t xml:space="preserve">7*392</t>
  </si>
  <si>
    <t xml:space="preserve">잴 </t>
  </si>
  <si>
    <t xml:space="preserve">91*4</t>
  </si>
  <si>
    <t xml:space="preserve">912155</t>
  </si>
  <si>
    <t xml:space="preserve">7*394</t>
  </si>
  <si>
    <t xml:space="preserve">잼 </t>
  </si>
  <si>
    <t xml:space="preserve">91*5</t>
  </si>
  <si>
    <t xml:space="preserve">912100</t>
  </si>
  <si>
    <t xml:space="preserve">7*395</t>
  </si>
  <si>
    <t xml:space="preserve">잽 </t>
  </si>
  <si>
    <t xml:space="preserve">91*6</t>
  </si>
  <si>
    <t xml:space="preserve">91217</t>
  </si>
  <si>
    <t xml:space="preserve">7*395*</t>
  </si>
  <si>
    <t xml:space="preserve">잿 </t>
  </si>
  <si>
    <t xml:space="preserve">91*7</t>
  </si>
  <si>
    <t xml:space="preserve">91218</t>
  </si>
  <si>
    <t xml:space="preserve">7*397</t>
  </si>
  <si>
    <t xml:space="preserve">쟀 </t>
  </si>
  <si>
    <t xml:space="preserve">91*7*</t>
  </si>
  <si>
    <t xml:space="preserve">9121888</t>
  </si>
  <si>
    <t xml:space="preserve">7*397#</t>
  </si>
  <si>
    <t xml:space="preserve">쟁 </t>
  </si>
  <si>
    <t xml:space="preserve">91*8</t>
  </si>
  <si>
    <t xml:space="preserve">91210</t>
  </si>
  <si>
    <t xml:space="preserve">7*398</t>
  </si>
  <si>
    <t xml:space="preserve">쟈 </t>
  </si>
  <si>
    <t xml:space="preserve">92#</t>
  </si>
  <si>
    <t xml:space="preserve">9122</t>
  </si>
  <si>
    <t xml:space="preserve">7*3*</t>
  </si>
  <si>
    <t xml:space="preserve">쟉 </t>
  </si>
  <si>
    <t xml:space="preserve">921</t>
  </si>
  <si>
    <t xml:space="preserve">91224</t>
  </si>
  <si>
    <t xml:space="preserve">7*3*1</t>
  </si>
  <si>
    <t xml:space="preserve">쟌 </t>
  </si>
  <si>
    <t xml:space="preserve">922</t>
  </si>
  <si>
    <t xml:space="preserve">91225</t>
  </si>
  <si>
    <t xml:space="preserve">쟎 </t>
  </si>
  <si>
    <t xml:space="preserve">922*</t>
  </si>
  <si>
    <t xml:space="preserve">9122588</t>
  </si>
  <si>
    <t xml:space="preserve">7*3*28*</t>
  </si>
  <si>
    <t xml:space="preserve">쟐 </t>
  </si>
  <si>
    <t xml:space="preserve">924</t>
  </si>
  <si>
    <t xml:space="preserve">912255</t>
  </si>
  <si>
    <t xml:space="preserve">쟘 </t>
  </si>
  <si>
    <t xml:space="preserve">925</t>
  </si>
  <si>
    <t xml:space="preserve">912200</t>
  </si>
  <si>
    <t xml:space="preserve">7*3*5</t>
  </si>
  <si>
    <t xml:space="preserve">쟝 </t>
  </si>
  <si>
    <t xml:space="preserve">928</t>
  </si>
  <si>
    <t xml:space="preserve">91220</t>
  </si>
  <si>
    <t xml:space="preserve">7*3*8</t>
  </si>
  <si>
    <t xml:space="preserve">쟤 </t>
  </si>
  <si>
    <t xml:space="preserve">92*#</t>
  </si>
  <si>
    <t xml:space="preserve">91221</t>
  </si>
  <si>
    <t xml:space="preserve">7*3*9</t>
  </si>
  <si>
    <t xml:space="preserve">쟨 </t>
  </si>
  <si>
    <t xml:space="preserve">92*2</t>
  </si>
  <si>
    <t xml:space="preserve">912215</t>
  </si>
  <si>
    <t xml:space="preserve">7*3*92</t>
  </si>
  <si>
    <t xml:space="preserve">쟬 </t>
  </si>
  <si>
    <t xml:space="preserve">92*4</t>
  </si>
  <si>
    <t xml:space="preserve">9122155</t>
  </si>
  <si>
    <t xml:space="preserve">7*3*94</t>
  </si>
  <si>
    <t xml:space="preserve">저 </t>
  </si>
  <si>
    <t xml:space="preserve">93#</t>
  </si>
  <si>
    <t xml:space="preserve">7*33</t>
  </si>
  <si>
    <t xml:space="preserve">적 </t>
  </si>
  <si>
    <t xml:space="preserve">931</t>
  </si>
  <si>
    <t xml:space="preserve">9214</t>
  </si>
  <si>
    <t xml:space="preserve">7*331</t>
  </si>
  <si>
    <t xml:space="preserve">전 </t>
  </si>
  <si>
    <t xml:space="preserve">932</t>
  </si>
  <si>
    <t xml:space="preserve">9215</t>
  </si>
  <si>
    <t xml:space="preserve">7*332</t>
  </si>
  <si>
    <t xml:space="preserve">절 </t>
  </si>
  <si>
    <t xml:space="preserve">934</t>
  </si>
  <si>
    <t xml:space="preserve">92155</t>
  </si>
  <si>
    <t xml:space="preserve">7*334</t>
  </si>
  <si>
    <t xml:space="preserve">젊 </t>
  </si>
  <si>
    <t xml:space="preserve">934*</t>
  </si>
  <si>
    <t xml:space="preserve">9215500</t>
  </si>
  <si>
    <t xml:space="preserve">7*3345</t>
  </si>
  <si>
    <t xml:space="preserve">점 </t>
  </si>
  <si>
    <t xml:space="preserve">935</t>
  </si>
  <si>
    <t xml:space="preserve">92100</t>
  </si>
  <si>
    <t xml:space="preserve">7*335</t>
  </si>
  <si>
    <t xml:space="preserve">접 </t>
  </si>
  <si>
    <t xml:space="preserve">936</t>
  </si>
  <si>
    <t xml:space="preserve">9217</t>
  </si>
  <si>
    <t xml:space="preserve">7*335*</t>
  </si>
  <si>
    <t xml:space="preserve">젓 </t>
  </si>
  <si>
    <t xml:space="preserve">937</t>
  </si>
  <si>
    <t xml:space="preserve">9218</t>
  </si>
  <si>
    <t xml:space="preserve">7*337</t>
  </si>
  <si>
    <t xml:space="preserve">정 </t>
  </si>
  <si>
    <t xml:space="preserve">938</t>
  </si>
  <si>
    <t xml:space="preserve">9210</t>
  </si>
  <si>
    <t xml:space="preserve">7*338</t>
  </si>
  <si>
    <t xml:space="preserve">젖 </t>
  </si>
  <si>
    <t xml:space="preserve">939</t>
  </si>
  <si>
    <t xml:space="preserve">9219</t>
  </si>
  <si>
    <t xml:space="preserve">7*337*</t>
  </si>
  <si>
    <t xml:space="preserve">제 </t>
  </si>
  <si>
    <t xml:space="preserve">93*#</t>
  </si>
  <si>
    <t xml:space="preserve">9211</t>
  </si>
  <si>
    <t xml:space="preserve">7*339</t>
  </si>
  <si>
    <t xml:space="preserve">젝 </t>
  </si>
  <si>
    <t xml:space="preserve">93*1</t>
  </si>
  <si>
    <t xml:space="preserve">92114</t>
  </si>
  <si>
    <t xml:space="preserve">7*3391</t>
  </si>
  <si>
    <t xml:space="preserve">젠 </t>
  </si>
  <si>
    <t xml:space="preserve">93*2</t>
  </si>
  <si>
    <t xml:space="preserve">92115</t>
  </si>
  <si>
    <t xml:space="preserve">7*3392</t>
  </si>
  <si>
    <t xml:space="preserve">젤 </t>
  </si>
  <si>
    <t xml:space="preserve">93*4</t>
  </si>
  <si>
    <t xml:space="preserve">921155</t>
  </si>
  <si>
    <t xml:space="preserve">7*3394</t>
  </si>
  <si>
    <t xml:space="preserve">젬 </t>
  </si>
  <si>
    <t xml:space="preserve">93*5</t>
  </si>
  <si>
    <t xml:space="preserve">921100</t>
  </si>
  <si>
    <t xml:space="preserve">7*3395</t>
  </si>
  <si>
    <t xml:space="preserve">젭 </t>
  </si>
  <si>
    <t xml:space="preserve">93*6</t>
  </si>
  <si>
    <t xml:space="preserve">92117</t>
  </si>
  <si>
    <t xml:space="preserve">7*3395*</t>
  </si>
  <si>
    <t xml:space="preserve">젯 </t>
  </si>
  <si>
    <t xml:space="preserve">93*7</t>
  </si>
  <si>
    <t xml:space="preserve">92118</t>
  </si>
  <si>
    <t xml:space="preserve">7*3397</t>
  </si>
  <si>
    <t xml:space="preserve">젱 </t>
  </si>
  <si>
    <t xml:space="preserve">93*8</t>
  </si>
  <si>
    <t xml:space="preserve">92110</t>
  </si>
  <si>
    <t xml:space="preserve">7*3398</t>
  </si>
  <si>
    <t xml:space="preserve">져 </t>
  </si>
  <si>
    <t xml:space="preserve">94#</t>
  </si>
  <si>
    <t xml:space="preserve">9221</t>
  </si>
  <si>
    <t xml:space="preserve">7*33*</t>
  </si>
  <si>
    <t xml:space="preserve">젼 </t>
  </si>
  <si>
    <t xml:space="preserve">942</t>
  </si>
  <si>
    <t xml:space="preserve">92215</t>
  </si>
  <si>
    <t xml:space="preserve">7*33*2</t>
  </si>
  <si>
    <t xml:space="preserve">졀 </t>
  </si>
  <si>
    <t xml:space="preserve">944</t>
  </si>
  <si>
    <t xml:space="preserve">922155</t>
  </si>
  <si>
    <t xml:space="preserve">7*33*4</t>
  </si>
  <si>
    <t xml:space="preserve">졈 </t>
  </si>
  <si>
    <t xml:space="preserve">945</t>
  </si>
  <si>
    <t xml:space="preserve">922100</t>
  </si>
  <si>
    <t xml:space="preserve">7*33*5</t>
  </si>
  <si>
    <t xml:space="preserve">졉 </t>
  </si>
  <si>
    <t xml:space="preserve">946</t>
  </si>
  <si>
    <t xml:space="preserve">92217</t>
  </si>
  <si>
    <t xml:space="preserve">7*33*5*</t>
  </si>
  <si>
    <t xml:space="preserve">졌 </t>
  </si>
  <si>
    <t xml:space="preserve">947</t>
  </si>
  <si>
    <t xml:space="preserve">9221888</t>
  </si>
  <si>
    <t xml:space="preserve">7*33*7#</t>
  </si>
  <si>
    <t xml:space="preserve">졍 </t>
  </si>
  <si>
    <t xml:space="preserve">948</t>
  </si>
  <si>
    <t xml:space="preserve">92210</t>
  </si>
  <si>
    <t xml:space="preserve">7*33*8</t>
  </si>
  <si>
    <t xml:space="preserve">졔 </t>
  </si>
  <si>
    <t xml:space="preserve">94*#</t>
  </si>
  <si>
    <t xml:space="preserve">92211</t>
  </si>
  <si>
    <t xml:space="preserve">7*33*9</t>
  </si>
  <si>
    <t xml:space="preserve">조 </t>
  </si>
  <si>
    <t xml:space="preserve">95#</t>
  </si>
  <si>
    <t xml:space="preserve">923</t>
  </si>
  <si>
    <t xml:space="preserve">7*6</t>
  </si>
  <si>
    <t xml:space="preserve">족 </t>
  </si>
  <si>
    <t xml:space="preserve">951</t>
  </si>
  <si>
    <t xml:space="preserve">9234</t>
  </si>
  <si>
    <t xml:space="preserve">7*61</t>
  </si>
  <si>
    <t xml:space="preserve">존 </t>
  </si>
  <si>
    <t xml:space="preserve">952</t>
  </si>
  <si>
    <t xml:space="preserve">9235</t>
  </si>
  <si>
    <t xml:space="preserve">7*62</t>
  </si>
  <si>
    <t xml:space="preserve">졸 </t>
  </si>
  <si>
    <t xml:space="preserve">954</t>
  </si>
  <si>
    <t xml:space="preserve">92355</t>
  </si>
  <si>
    <t xml:space="preserve">7*64</t>
  </si>
  <si>
    <t xml:space="preserve">졺 </t>
  </si>
  <si>
    <t xml:space="preserve">954*</t>
  </si>
  <si>
    <t xml:space="preserve">9235500</t>
  </si>
  <si>
    <t xml:space="preserve">7*645</t>
  </si>
  <si>
    <t xml:space="preserve">좀 </t>
  </si>
  <si>
    <t xml:space="preserve">955</t>
  </si>
  <si>
    <t xml:space="preserve">92300</t>
  </si>
  <si>
    <t xml:space="preserve">7*65</t>
  </si>
  <si>
    <t xml:space="preserve">좁 </t>
  </si>
  <si>
    <t xml:space="preserve">956</t>
  </si>
  <si>
    <t xml:space="preserve">9237</t>
  </si>
  <si>
    <t xml:space="preserve">7*65*</t>
  </si>
  <si>
    <t xml:space="preserve">좃 </t>
  </si>
  <si>
    <t xml:space="preserve">957</t>
  </si>
  <si>
    <t xml:space="preserve">9238</t>
  </si>
  <si>
    <t xml:space="preserve">7*67</t>
  </si>
  <si>
    <t xml:space="preserve">종 </t>
  </si>
  <si>
    <t xml:space="preserve">958</t>
  </si>
  <si>
    <t xml:space="preserve">9230</t>
  </si>
  <si>
    <t xml:space="preserve">7*68</t>
  </si>
  <si>
    <t xml:space="preserve">좆 </t>
  </si>
  <si>
    <t xml:space="preserve">959</t>
  </si>
  <si>
    <t xml:space="preserve">9239</t>
  </si>
  <si>
    <t xml:space="preserve">7*67*</t>
  </si>
  <si>
    <t xml:space="preserve">좇 </t>
  </si>
  <si>
    <t xml:space="preserve">959*</t>
  </si>
  <si>
    <t xml:space="preserve">92399</t>
  </si>
  <si>
    <t xml:space="preserve">7*67**</t>
  </si>
  <si>
    <t xml:space="preserve">좋 </t>
  </si>
  <si>
    <t xml:space="preserve">950</t>
  </si>
  <si>
    <t xml:space="preserve">92388</t>
  </si>
  <si>
    <t xml:space="preserve">7*68*</t>
  </si>
  <si>
    <t xml:space="preserve">좌 </t>
  </si>
  <si>
    <t xml:space="preserve">95**#</t>
  </si>
  <si>
    <t xml:space="preserve">92312</t>
  </si>
  <si>
    <t xml:space="preserve">7*63</t>
  </si>
  <si>
    <t xml:space="preserve">좍 </t>
  </si>
  <si>
    <t xml:space="preserve">95**1</t>
  </si>
  <si>
    <t xml:space="preserve">923124</t>
  </si>
  <si>
    <t xml:space="preserve">7*631</t>
  </si>
  <si>
    <t xml:space="preserve">좔 </t>
  </si>
  <si>
    <t xml:space="preserve">95**4</t>
  </si>
  <si>
    <t xml:space="preserve">9231255</t>
  </si>
  <si>
    <t xml:space="preserve">7*634</t>
  </si>
  <si>
    <t xml:space="preserve">좝 </t>
  </si>
  <si>
    <t xml:space="preserve">95**6</t>
  </si>
  <si>
    <t xml:space="preserve">923127</t>
  </si>
  <si>
    <t xml:space="preserve">7*635*</t>
  </si>
  <si>
    <t xml:space="preserve">좟 </t>
  </si>
  <si>
    <t xml:space="preserve">95**7</t>
  </si>
  <si>
    <t xml:space="preserve">923128</t>
  </si>
  <si>
    <t xml:space="preserve">7*637</t>
  </si>
  <si>
    <t xml:space="preserve">좡 </t>
  </si>
  <si>
    <t xml:space="preserve">95**8</t>
  </si>
  <si>
    <t xml:space="preserve">923120</t>
  </si>
  <si>
    <t xml:space="preserve">7*638</t>
  </si>
  <si>
    <t xml:space="preserve">좨 </t>
  </si>
  <si>
    <t xml:space="preserve">95***#</t>
  </si>
  <si>
    <t xml:space="preserve">923121</t>
  </si>
  <si>
    <t xml:space="preserve">7*639</t>
  </si>
  <si>
    <t xml:space="preserve">좼 </t>
  </si>
  <si>
    <t xml:space="preserve">95***7</t>
  </si>
  <si>
    <t xml:space="preserve">923121888</t>
  </si>
  <si>
    <t xml:space="preserve">7*6397#</t>
  </si>
  <si>
    <t xml:space="preserve">좽 </t>
  </si>
  <si>
    <t xml:space="preserve">95***8</t>
  </si>
  <si>
    <t xml:space="preserve">9231210</t>
  </si>
  <si>
    <t xml:space="preserve">7*6398</t>
  </si>
  <si>
    <t xml:space="preserve">죄 </t>
  </si>
  <si>
    <t xml:space="preserve">95*#</t>
  </si>
  <si>
    <t xml:space="preserve">9231</t>
  </si>
  <si>
    <t xml:space="preserve">7*69</t>
  </si>
  <si>
    <t xml:space="preserve">죈 </t>
  </si>
  <si>
    <t xml:space="preserve">95*2</t>
  </si>
  <si>
    <t xml:space="preserve">92315</t>
  </si>
  <si>
    <t xml:space="preserve">7*692</t>
  </si>
  <si>
    <t xml:space="preserve">죌 </t>
  </si>
  <si>
    <t xml:space="preserve">95*4</t>
  </si>
  <si>
    <t xml:space="preserve">923155</t>
  </si>
  <si>
    <t xml:space="preserve">7*694</t>
  </si>
  <si>
    <t xml:space="preserve">죔 </t>
  </si>
  <si>
    <t xml:space="preserve">95*5</t>
  </si>
  <si>
    <t xml:space="preserve">923100</t>
  </si>
  <si>
    <t xml:space="preserve">7*695</t>
  </si>
  <si>
    <t xml:space="preserve">죕 </t>
  </si>
  <si>
    <t xml:space="preserve">95*6</t>
  </si>
  <si>
    <t xml:space="preserve">92317</t>
  </si>
  <si>
    <t xml:space="preserve">7*695*</t>
  </si>
  <si>
    <t xml:space="preserve">죗 </t>
  </si>
  <si>
    <t xml:space="preserve">95*7</t>
  </si>
  <si>
    <t xml:space="preserve">92318</t>
  </si>
  <si>
    <t xml:space="preserve">7*697</t>
  </si>
  <si>
    <t xml:space="preserve">죙 </t>
  </si>
  <si>
    <t xml:space="preserve">95*8</t>
  </si>
  <si>
    <t xml:space="preserve">92310</t>
  </si>
  <si>
    <t xml:space="preserve">7*698</t>
  </si>
  <si>
    <t xml:space="preserve">죠 </t>
  </si>
  <si>
    <t xml:space="preserve">96#</t>
  </si>
  <si>
    <t xml:space="preserve">9223</t>
  </si>
  <si>
    <t xml:space="preserve">7*6*</t>
  </si>
  <si>
    <t xml:space="preserve">죡 </t>
  </si>
  <si>
    <t xml:space="preserve">961</t>
  </si>
  <si>
    <t xml:space="preserve">92234</t>
  </si>
  <si>
    <t xml:space="preserve">7*6*1</t>
  </si>
  <si>
    <t xml:space="preserve">죤 </t>
  </si>
  <si>
    <t xml:space="preserve">962</t>
  </si>
  <si>
    <t xml:space="preserve">92235</t>
  </si>
  <si>
    <t xml:space="preserve">7*6*2</t>
  </si>
  <si>
    <t xml:space="preserve">죵 </t>
  </si>
  <si>
    <t xml:space="preserve">968</t>
  </si>
  <si>
    <t xml:space="preserve">92230</t>
  </si>
  <si>
    <t xml:space="preserve">7*6*8</t>
  </si>
  <si>
    <t xml:space="preserve">주 </t>
  </si>
  <si>
    <t xml:space="preserve">97#</t>
  </si>
  <si>
    <t xml:space="preserve">7*66</t>
  </si>
  <si>
    <t xml:space="preserve">죽 </t>
  </si>
  <si>
    <t xml:space="preserve">971</t>
  </si>
  <si>
    <t xml:space="preserve">9324</t>
  </si>
  <si>
    <t xml:space="preserve">7*661</t>
  </si>
  <si>
    <t xml:space="preserve">준 </t>
  </si>
  <si>
    <t xml:space="preserve">972</t>
  </si>
  <si>
    <t xml:space="preserve">9325</t>
  </si>
  <si>
    <t xml:space="preserve">7*662</t>
  </si>
  <si>
    <t xml:space="preserve">줄 </t>
  </si>
  <si>
    <t xml:space="preserve">974</t>
  </si>
  <si>
    <t xml:space="preserve">93255</t>
  </si>
  <si>
    <t xml:space="preserve">7*664</t>
  </si>
  <si>
    <t xml:space="preserve">줅 </t>
  </si>
  <si>
    <t xml:space="preserve">974*</t>
  </si>
  <si>
    <t xml:space="preserve">932554</t>
  </si>
  <si>
    <t xml:space="preserve">7*6641</t>
  </si>
  <si>
    <t xml:space="preserve">줆 </t>
  </si>
  <si>
    <t xml:space="preserve">974**</t>
  </si>
  <si>
    <t xml:space="preserve">9325500</t>
  </si>
  <si>
    <t xml:space="preserve">7*6645</t>
  </si>
  <si>
    <t xml:space="preserve">줌 </t>
  </si>
  <si>
    <t xml:space="preserve">975</t>
  </si>
  <si>
    <t xml:space="preserve">93200</t>
  </si>
  <si>
    <t xml:space="preserve">7*665</t>
  </si>
  <si>
    <t xml:space="preserve">줍 </t>
  </si>
  <si>
    <t xml:space="preserve">976</t>
  </si>
  <si>
    <t xml:space="preserve">9327</t>
  </si>
  <si>
    <t xml:space="preserve">7*665*</t>
  </si>
  <si>
    <t xml:space="preserve">줏 </t>
  </si>
  <si>
    <t xml:space="preserve">977</t>
  </si>
  <si>
    <t xml:space="preserve">9328</t>
  </si>
  <si>
    <t xml:space="preserve">7*667</t>
  </si>
  <si>
    <t xml:space="preserve">중 </t>
  </si>
  <si>
    <t xml:space="preserve">978</t>
  </si>
  <si>
    <t xml:space="preserve">9320</t>
  </si>
  <si>
    <t xml:space="preserve">7*668</t>
  </si>
  <si>
    <t xml:space="preserve">줘 </t>
  </si>
  <si>
    <t xml:space="preserve">97**#</t>
  </si>
  <si>
    <t xml:space="preserve">93221</t>
  </si>
  <si>
    <t xml:space="preserve">7*663</t>
  </si>
  <si>
    <t xml:space="preserve">줬 </t>
  </si>
  <si>
    <t xml:space="preserve">97**7</t>
  </si>
  <si>
    <t xml:space="preserve">93221888</t>
  </si>
  <si>
    <t xml:space="preserve">7*6637#</t>
  </si>
  <si>
    <t xml:space="preserve">줴 </t>
  </si>
  <si>
    <t xml:space="preserve">97***#</t>
  </si>
  <si>
    <t xml:space="preserve">932211</t>
  </si>
  <si>
    <t xml:space="preserve">7*6639</t>
  </si>
  <si>
    <t xml:space="preserve">쥐 </t>
  </si>
  <si>
    <t xml:space="preserve">97*#</t>
  </si>
  <si>
    <t xml:space="preserve">9321</t>
  </si>
  <si>
    <t xml:space="preserve">7*669</t>
  </si>
  <si>
    <t xml:space="preserve">쥑 </t>
  </si>
  <si>
    <t xml:space="preserve">97*1</t>
  </si>
  <si>
    <t xml:space="preserve">93214</t>
  </si>
  <si>
    <t xml:space="preserve">7*6691</t>
  </si>
  <si>
    <t xml:space="preserve">쥔 </t>
  </si>
  <si>
    <t xml:space="preserve">97*2</t>
  </si>
  <si>
    <t xml:space="preserve">93215</t>
  </si>
  <si>
    <t xml:space="preserve">7*6692</t>
  </si>
  <si>
    <t xml:space="preserve">쥘 </t>
  </si>
  <si>
    <t xml:space="preserve">97*4</t>
  </si>
  <si>
    <t xml:space="preserve">932155</t>
  </si>
  <si>
    <t xml:space="preserve">7*6694</t>
  </si>
  <si>
    <t xml:space="preserve">쥠 </t>
  </si>
  <si>
    <t xml:space="preserve">97*5</t>
  </si>
  <si>
    <t xml:space="preserve">932100</t>
  </si>
  <si>
    <t xml:space="preserve">7*6695</t>
  </si>
  <si>
    <t xml:space="preserve">쥡 </t>
  </si>
  <si>
    <t xml:space="preserve">97*6</t>
  </si>
  <si>
    <t xml:space="preserve">93217</t>
  </si>
  <si>
    <t xml:space="preserve">7*6695*</t>
  </si>
  <si>
    <t xml:space="preserve">쥣 </t>
  </si>
  <si>
    <t xml:space="preserve">97*7</t>
  </si>
  <si>
    <t xml:space="preserve">93218</t>
  </si>
  <si>
    <t xml:space="preserve">7*6697</t>
  </si>
  <si>
    <t xml:space="preserve">쥬 </t>
  </si>
  <si>
    <t xml:space="preserve">98#</t>
  </si>
  <si>
    <t xml:space="preserve">9322</t>
  </si>
  <si>
    <t xml:space="preserve">7*66*</t>
  </si>
  <si>
    <t xml:space="preserve">쥰 </t>
  </si>
  <si>
    <t xml:space="preserve">982</t>
  </si>
  <si>
    <t xml:space="preserve">93225</t>
  </si>
  <si>
    <t xml:space="preserve">7*66*2</t>
  </si>
  <si>
    <t xml:space="preserve">쥴 </t>
  </si>
  <si>
    <t xml:space="preserve">984</t>
  </si>
  <si>
    <t xml:space="preserve">932255</t>
  </si>
  <si>
    <t xml:space="preserve">7*66*4</t>
  </si>
  <si>
    <t xml:space="preserve">쥼 </t>
  </si>
  <si>
    <t xml:space="preserve">985</t>
  </si>
  <si>
    <t xml:space="preserve">932200</t>
  </si>
  <si>
    <t xml:space="preserve">7*66*5</t>
  </si>
  <si>
    <t xml:space="preserve">즈 </t>
  </si>
  <si>
    <t xml:space="preserve">99#</t>
  </si>
  <si>
    <t xml:space="preserve">93</t>
  </si>
  <si>
    <t xml:space="preserve">7*0</t>
  </si>
  <si>
    <t xml:space="preserve">즉 </t>
  </si>
  <si>
    <t xml:space="preserve">991</t>
  </si>
  <si>
    <t xml:space="preserve">즌 </t>
  </si>
  <si>
    <t xml:space="preserve">992</t>
  </si>
  <si>
    <t xml:space="preserve">즐 </t>
  </si>
  <si>
    <t xml:space="preserve">994</t>
  </si>
  <si>
    <t xml:space="preserve">9355</t>
  </si>
  <si>
    <t xml:space="preserve">즘 </t>
  </si>
  <si>
    <t xml:space="preserve">995</t>
  </si>
  <si>
    <t xml:space="preserve">9300</t>
  </si>
  <si>
    <t xml:space="preserve">즙 </t>
  </si>
  <si>
    <t xml:space="preserve">996</t>
  </si>
  <si>
    <t xml:space="preserve">7*05*</t>
  </si>
  <si>
    <t xml:space="preserve">즛 </t>
  </si>
  <si>
    <t xml:space="preserve">997</t>
  </si>
  <si>
    <t xml:space="preserve">증 </t>
  </si>
  <si>
    <t xml:space="preserve">998</t>
  </si>
  <si>
    <t xml:space="preserve">930</t>
  </si>
  <si>
    <t xml:space="preserve">지 </t>
  </si>
  <si>
    <t xml:space="preserve">90#</t>
  </si>
  <si>
    <t xml:space="preserve">91</t>
  </si>
  <si>
    <t xml:space="preserve">7*9</t>
  </si>
  <si>
    <t xml:space="preserve">직 </t>
  </si>
  <si>
    <t xml:space="preserve">901</t>
  </si>
  <si>
    <t xml:space="preserve">진 </t>
  </si>
  <si>
    <t xml:space="preserve">902</t>
  </si>
  <si>
    <t xml:space="preserve">짇 </t>
  </si>
  <si>
    <t xml:space="preserve">903</t>
  </si>
  <si>
    <t xml:space="preserve">7*92*</t>
  </si>
  <si>
    <t xml:space="preserve">질 </t>
  </si>
  <si>
    <t xml:space="preserve">904</t>
  </si>
  <si>
    <t xml:space="preserve">9155</t>
  </si>
  <si>
    <t xml:space="preserve">짊 </t>
  </si>
  <si>
    <t xml:space="preserve">904*</t>
  </si>
  <si>
    <t xml:space="preserve">915500</t>
  </si>
  <si>
    <t xml:space="preserve">7*945</t>
  </si>
  <si>
    <t xml:space="preserve">짐 </t>
  </si>
  <si>
    <t xml:space="preserve">905</t>
  </si>
  <si>
    <t xml:space="preserve">9100</t>
  </si>
  <si>
    <t xml:space="preserve">집 </t>
  </si>
  <si>
    <t xml:space="preserve">906</t>
  </si>
  <si>
    <t xml:space="preserve">7*95*</t>
  </si>
  <si>
    <t xml:space="preserve">짓 </t>
  </si>
  <si>
    <t xml:space="preserve">907</t>
  </si>
  <si>
    <t xml:space="preserve">7*97</t>
  </si>
  <si>
    <t xml:space="preserve">징 </t>
  </si>
  <si>
    <t xml:space="preserve">908</t>
  </si>
  <si>
    <t xml:space="preserve">910</t>
  </si>
  <si>
    <t xml:space="preserve">7*98</t>
  </si>
  <si>
    <t xml:space="preserve">짖 </t>
  </si>
  <si>
    <t xml:space="preserve">909</t>
  </si>
  <si>
    <t xml:space="preserve">7*97*</t>
  </si>
  <si>
    <t xml:space="preserve">짙 </t>
  </si>
  <si>
    <t xml:space="preserve">903*</t>
  </si>
  <si>
    <t xml:space="preserve">9166</t>
  </si>
  <si>
    <t xml:space="preserve">7*92**</t>
  </si>
  <si>
    <t xml:space="preserve">짚 </t>
  </si>
  <si>
    <t xml:space="preserve">906*</t>
  </si>
  <si>
    <t xml:space="preserve">9177</t>
  </si>
  <si>
    <t xml:space="preserve">7*95**</t>
  </si>
  <si>
    <t xml:space="preserve">짜 </t>
  </si>
  <si>
    <t xml:space="preserve">9**1#</t>
  </si>
  <si>
    <t xml:space="preserve">99912</t>
  </si>
  <si>
    <t xml:space="preserve">7*#3</t>
  </si>
  <si>
    <t xml:space="preserve">짝 </t>
  </si>
  <si>
    <t xml:space="preserve">9**11</t>
  </si>
  <si>
    <t xml:space="preserve">999124</t>
  </si>
  <si>
    <t xml:space="preserve">7*#31</t>
  </si>
  <si>
    <t xml:space="preserve">짠 </t>
  </si>
  <si>
    <t xml:space="preserve">9**12</t>
  </si>
  <si>
    <t xml:space="preserve">999125</t>
  </si>
  <si>
    <t xml:space="preserve">7*#32</t>
  </si>
  <si>
    <t xml:space="preserve">짢 </t>
  </si>
  <si>
    <t xml:space="preserve">9**12*</t>
  </si>
  <si>
    <t xml:space="preserve">99912588</t>
  </si>
  <si>
    <t xml:space="preserve">7*#328*</t>
  </si>
  <si>
    <t xml:space="preserve">짤 </t>
  </si>
  <si>
    <t xml:space="preserve">9**14</t>
  </si>
  <si>
    <t xml:space="preserve">9991255</t>
  </si>
  <si>
    <t xml:space="preserve">7*#34</t>
  </si>
  <si>
    <t xml:space="preserve">짧 </t>
  </si>
  <si>
    <t xml:space="preserve">9**14*</t>
  </si>
  <si>
    <t xml:space="preserve">99912557</t>
  </si>
  <si>
    <t xml:space="preserve">7*#345*</t>
  </si>
  <si>
    <t xml:space="preserve">짬 </t>
  </si>
  <si>
    <t xml:space="preserve">9**15</t>
  </si>
  <si>
    <t xml:space="preserve">9991200</t>
  </si>
  <si>
    <t xml:space="preserve">7*#35</t>
  </si>
  <si>
    <t xml:space="preserve">짭 </t>
  </si>
  <si>
    <t xml:space="preserve">9**16</t>
  </si>
  <si>
    <t xml:space="preserve">999127</t>
  </si>
  <si>
    <t xml:space="preserve">7*#35*</t>
  </si>
  <si>
    <t xml:space="preserve">짯 </t>
  </si>
  <si>
    <t xml:space="preserve">9**17</t>
  </si>
  <si>
    <t xml:space="preserve">999128</t>
  </si>
  <si>
    <t xml:space="preserve">7*#37</t>
  </si>
  <si>
    <t xml:space="preserve">짰 </t>
  </si>
  <si>
    <t xml:space="preserve">9**17*</t>
  </si>
  <si>
    <t xml:space="preserve">99912888</t>
  </si>
  <si>
    <t xml:space="preserve">7*#37#</t>
  </si>
  <si>
    <t xml:space="preserve">짱 </t>
  </si>
  <si>
    <t xml:space="preserve">9**18</t>
  </si>
  <si>
    <t xml:space="preserve">999120</t>
  </si>
  <si>
    <t xml:space="preserve">7*#38</t>
  </si>
  <si>
    <t xml:space="preserve">째 </t>
  </si>
  <si>
    <t xml:space="preserve">9**1*#</t>
  </si>
  <si>
    <t xml:space="preserve">999121</t>
  </si>
  <si>
    <t xml:space="preserve">7*#39</t>
  </si>
  <si>
    <t xml:space="preserve">짹 </t>
  </si>
  <si>
    <t xml:space="preserve">9**1*1</t>
  </si>
  <si>
    <t xml:space="preserve">9991214</t>
  </si>
  <si>
    <t xml:space="preserve">7*#391</t>
  </si>
  <si>
    <t xml:space="preserve">짼 </t>
  </si>
  <si>
    <t xml:space="preserve">9**1*2</t>
  </si>
  <si>
    <t xml:space="preserve">9991215</t>
  </si>
  <si>
    <t xml:space="preserve">7*#392</t>
  </si>
  <si>
    <t xml:space="preserve">쨀 </t>
  </si>
  <si>
    <t xml:space="preserve">9**1*4</t>
  </si>
  <si>
    <t xml:space="preserve">99912155</t>
  </si>
  <si>
    <t xml:space="preserve">7*#394</t>
  </si>
  <si>
    <t xml:space="preserve">쨈 </t>
  </si>
  <si>
    <t xml:space="preserve">9**1*5</t>
  </si>
  <si>
    <t xml:space="preserve">99912100</t>
  </si>
  <si>
    <t xml:space="preserve">7*#395</t>
  </si>
  <si>
    <t xml:space="preserve">쨉 </t>
  </si>
  <si>
    <t xml:space="preserve">9**1*6</t>
  </si>
  <si>
    <t xml:space="preserve">9991217</t>
  </si>
  <si>
    <t xml:space="preserve">7*#395*</t>
  </si>
  <si>
    <t xml:space="preserve">쨋 </t>
  </si>
  <si>
    <t xml:space="preserve">9**1*7</t>
  </si>
  <si>
    <t xml:space="preserve">9991218</t>
  </si>
  <si>
    <t xml:space="preserve">7*#397</t>
  </si>
  <si>
    <t xml:space="preserve">쨌 </t>
  </si>
  <si>
    <t xml:space="preserve">9**1*7*</t>
  </si>
  <si>
    <t xml:space="preserve">999121888</t>
  </si>
  <si>
    <t xml:space="preserve">7*#397#</t>
  </si>
  <si>
    <t xml:space="preserve">쨍 </t>
  </si>
  <si>
    <t xml:space="preserve">9**1*8</t>
  </si>
  <si>
    <t xml:space="preserve">9991210</t>
  </si>
  <si>
    <t xml:space="preserve">7*#398</t>
  </si>
  <si>
    <t xml:space="preserve">쨔 </t>
  </si>
  <si>
    <t xml:space="preserve">9**2#</t>
  </si>
  <si>
    <t xml:space="preserve">999122</t>
  </si>
  <si>
    <t xml:space="preserve">7*#3*</t>
  </si>
  <si>
    <t xml:space="preserve">쨘 </t>
  </si>
  <si>
    <t xml:space="preserve">9**22</t>
  </si>
  <si>
    <t xml:space="preserve">9991225</t>
  </si>
  <si>
    <t xml:space="preserve">7*#3*2</t>
  </si>
  <si>
    <t xml:space="preserve">쨩 </t>
  </si>
  <si>
    <t xml:space="preserve">9**28</t>
  </si>
  <si>
    <t xml:space="preserve">9991220</t>
  </si>
  <si>
    <t xml:space="preserve">7*#3*8</t>
  </si>
  <si>
    <t xml:space="preserve">쩌 </t>
  </si>
  <si>
    <t xml:space="preserve">9**3#</t>
  </si>
  <si>
    <t xml:space="preserve">99921</t>
  </si>
  <si>
    <t xml:space="preserve">7*#33</t>
  </si>
  <si>
    <t xml:space="preserve">쩍 </t>
  </si>
  <si>
    <t xml:space="preserve">9**31</t>
  </si>
  <si>
    <t xml:space="preserve">999214</t>
  </si>
  <si>
    <t xml:space="preserve">7*#331</t>
  </si>
  <si>
    <t xml:space="preserve">쩐 </t>
  </si>
  <si>
    <t xml:space="preserve">9**32</t>
  </si>
  <si>
    <t xml:space="preserve">999215</t>
  </si>
  <si>
    <t xml:space="preserve">7*#332</t>
  </si>
  <si>
    <t xml:space="preserve">쩔 </t>
  </si>
  <si>
    <t xml:space="preserve">9**34</t>
  </si>
  <si>
    <t xml:space="preserve">9992155</t>
  </si>
  <si>
    <t xml:space="preserve">7*#334</t>
  </si>
  <si>
    <t xml:space="preserve">쩜 </t>
  </si>
  <si>
    <t xml:space="preserve">9**35</t>
  </si>
  <si>
    <t xml:space="preserve">9992100</t>
  </si>
  <si>
    <t xml:space="preserve">7*#335</t>
  </si>
  <si>
    <t xml:space="preserve">쩝 </t>
  </si>
  <si>
    <t xml:space="preserve">9**36</t>
  </si>
  <si>
    <t xml:space="preserve">999217</t>
  </si>
  <si>
    <t xml:space="preserve">7*#335*</t>
  </si>
  <si>
    <t xml:space="preserve">쩟 </t>
  </si>
  <si>
    <t xml:space="preserve">9**37</t>
  </si>
  <si>
    <t xml:space="preserve">999218</t>
  </si>
  <si>
    <t xml:space="preserve">7*#337</t>
  </si>
  <si>
    <t xml:space="preserve">쩠 </t>
  </si>
  <si>
    <t xml:space="preserve">9**37*</t>
  </si>
  <si>
    <t xml:space="preserve">99921888</t>
  </si>
  <si>
    <t xml:space="preserve">7*#337#</t>
  </si>
  <si>
    <t xml:space="preserve">쩡 </t>
  </si>
  <si>
    <t xml:space="preserve">9**38</t>
  </si>
  <si>
    <t xml:space="preserve">999210</t>
  </si>
  <si>
    <t xml:space="preserve">7*#338</t>
  </si>
  <si>
    <t xml:space="preserve">쩨 </t>
  </si>
  <si>
    <t xml:space="preserve">9**3*#</t>
  </si>
  <si>
    <t xml:space="preserve">999211</t>
  </si>
  <si>
    <t xml:space="preserve">7*#339</t>
  </si>
  <si>
    <t xml:space="preserve">쩽 </t>
  </si>
  <si>
    <t xml:space="preserve">9**3*8</t>
  </si>
  <si>
    <t xml:space="preserve">9992110</t>
  </si>
  <si>
    <t xml:space="preserve">7*#3398</t>
  </si>
  <si>
    <t xml:space="preserve">쪄 </t>
  </si>
  <si>
    <t xml:space="preserve">9**4#</t>
  </si>
  <si>
    <t xml:space="preserve">999221</t>
  </si>
  <si>
    <t xml:space="preserve">7*#33*</t>
  </si>
  <si>
    <t xml:space="preserve">쪘 </t>
  </si>
  <si>
    <t xml:space="preserve">9**47</t>
  </si>
  <si>
    <t xml:space="preserve">999221888</t>
  </si>
  <si>
    <t xml:space="preserve">7*#33*7#</t>
  </si>
  <si>
    <t xml:space="preserve">쪼 </t>
  </si>
  <si>
    <t xml:space="preserve">9**5#</t>
  </si>
  <si>
    <t xml:space="preserve">99923</t>
  </si>
  <si>
    <t xml:space="preserve">7*#6</t>
  </si>
  <si>
    <t xml:space="preserve">쪽 </t>
  </si>
  <si>
    <t xml:space="preserve">9**51</t>
  </si>
  <si>
    <t xml:space="preserve">999234</t>
  </si>
  <si>
    <t xml:space="preserve">7*#61</t>
  </si>
  <si>
    <t xml:space="preserve">쫀 </t>
  </si>
  <si>
    <t xml:space="preserve">9**52</t>
  </si>
  <si>
    <t xml:space="preserve">999235</t>
  </si>
  <si>
    <t xml:space="preserve">7*#62</t>
  </si>
  <si>
    <t xml:space="preserve">쫄 </t>
  </si>
  <si>
    <t xml:space="preserve">9**54</t>
  </si>
  <si>
    <t xml:space="preserve">9992355</t>
  </si>
  <si>
    <t xml:space="preserve">7*#64</t>
  </si>
  <si>
    <t xml:space="preserve">쫌 </t>
  </si>
  <si>
    <t xml:space="preserve">9**55</t>
  </si>
  <si>
    <t xml:space="preserve">9992300</t>
  </si>
  <si>
    <t xml:space="preserve">7*#65</t>
  </si>
  <si>
    <t xml:space="preserve">쫍 </t>
  </si>
  <si>
    <t xml:space="preserve">9**56</t>
  </si>
  <si>
    <t xml:space="preserve">999237</t>
  </si>
  <si>
    <t xml:space="preserve">7*#65*</t>
  </si>
  <si>
    <t xml:space="preserve">쫏 </t>
  </si>
  <si>
    <t xml:space="preserve">9**57</t>
  </si>
  <si>
    <t xml:space="preserve">999238</t>
  </si>
  <si>
    <t xml:space="preserve">7*#67</t>
  </si>
  <si>
    <t xml:space="preserve">쫑 </t>
  </si>
  <si>
    <t xml:space="preserve">9**58</t>
  </si>
  <si>
    <t xml:space="preserve">999230</t>
  </si>
  <si>
    <t xml:space="preserve">7*#68</t>
  </si>
  <si>
    <t xml:space="preserve">쫓 </t>
  </si>
  <si>
    <t xml:space="preserve">9**59</t>
  </si>
  <si>
    <t xml:space="preserve">9992399</t>
  </si>
  <si>
    <t xml:space="preserve">7*#67**</t>
  </si>
  <si>
    <t xml:space="preserve">쫘 </t>
  </si>
  <si>
    <t xml:space="preserve">9**5**#</t>
  </si>
  <si>
    <t xml:space="preserve">9992312</t>
  </si>
  <si>
    <t xml:space="preserve">7*#63</t>
  </si>
  <si>
    <t xml:space="preserve">쫙 </t>
  </si>
  <si>
    <t xml:space="preserve">9**5**1</t>
  </si>
  <si>
    <t xml:space="preserve">99923124</t>
  </si>
  <si>
    <t xml:space="preserve">7*#631</t>
  </si>
  <si>
    <t xml:space="preserve">쫠 </t>
  </si>
  <si>
    <t xml:space="preserve">9**5**4</t>
  </si>
  <si>
    <t xml:space="preserve">999231255</t>
  </si>
  <si>
    <t xml:space="preserve">7*#634</t>
  </si>
  <si>
    <t xml:space="preserve">쫬 </t>
  </si>
  <si>
    <t xml:space="preserve">9**5**7</t>
  </si>
  <si>
    <t xml:space="preserve">9992312888</t>
  </si>
  <si>
    <t xml:space="preserve">7*#637#</t>
  </si>
  <si>
    <t xml:space="preserve">쫴 </t>
  </si>
  <si>
    <t xml:space="preserve">9**5***#</t>
  </si>
  <si>
    <t xml:space="preserve">99923121</t>
  </si>
  <si>
    <t xml:space="preserve">7*#639</t>
  </si>
  <si>
    <t xml:space="preserve">쬈 </t>
  </si>
  <si>
    <t xml:space="preserve">9**5***7</t>
  </si>
  <si>
    <t xml:space="preserve">99923121888</t>
  </si>
  <si>
    <t xml:space="preserve">7*#6397#</t>
  </si>
  <si>
    <t xml:space="preserve">쬐 </t>
  </si>
  <si>
    <t xml:space="preserve">9**5*#</t>
  </si>
  <si>
    <t xml:space="preserve">999231</t>
  </si>
  <si>
    <t xml:space="preserve">7*#69</t>
  </si>
  <si>
    <t xml:space="preserve">쬔 </t>
  </si>
  <si>
    <t xml:space="preserve">9**5*2</t>
  </si>
  <si>
    <t xml:space="preserve">9992315</t>
  </si>
  <si>
    <t xml:space="preserve">7*#692</t>
  </si>
  <si>
    <t xml:space="preserve">쬘 </t>
  </si>
  <si>
    <t xml:space="preserve">9**5*4</t>
  </si>
  <si>
    <t xml:space="preserve">99923155</t>
  </si>
  <si>
    <t xml:space="preserve">7*#694</t>
  </si>
  <si>
    <t xml:space="preserve">쬠 </t>
  </si>
  <si>
    <t xml:space="preserve">9**5*5</t>
  </si>
  <si>
    <t xml:space="preserve">99923100</t>
  </si>
  <si>
    <t xml:space="preserve">7*#695</t>
  </si>
  <si>
    <t xml:space="preserve">쬡 </t>
  </si>
  <si>
    <t xml:space="preserve">9**5*6</t>
  </si>
  <si>
    <t xml:space="preserve">9992317</t>
  </si>
  <si>
    <t xml:space="preserve">7*#695*</t>
  </si>
  <si>
    <t xml:space="preserve">쭁 </t>
  </si>
  <si>
    <t xml:space="preserve">9**68</t>
  </si>
  <si>
    <t xml:space="preserve">9992230</t>
  </si>
  <si>
    <t xml:space="preserve">7*#6*8</t>
  </si>
  <si>
    <t xml:space="preserve">쭈 </t>
  </si>
  <si>
    <t xml:space="preserve">9**7#</t>
  </si>
  <si>
    <t xml:space="preserve">99932</t>
  </si>
  <si>
    <t xml:space="preserve">7*#66</t>
  </si>
  <si>
    <t xml:space="preserve">쭉 </t>
  </si>
  <si>
    <t xml:space="preserve">9**71</t>
  </si>
  <si>
    <t xml:space="preserve">999324</t>
  </si>
  <si>
    <t xml:space="preserve">7*#661</t>
  </si>
  <si>
    <t xml:space="preserve">쭌 </t>
  </si>
  <si>
    <t xml:space="preserve">9**72</t>
  </si>
  <si>
    <t xml:space="preserve">999325</t>
  </si>
  <si>
    <t xml:space="preserve">7*#662</t>
  </si>
  <si>
    <t xml:space="preserve">쭐 </t>
  </si>
  <si>
    <t xml:space="preserve">9**74</t>
  </si>
  <si>
    <t xml:space="preserve">9993255</t>
  </si>
  <si>
    <t xml:space="preserve">7*#664</t>
  </si>
  <si>
    <t xml:space="preserve">쭘 </t>
  </si>
  <si>
    <t xml:space="preserve">9**75</t>
  </si>
  <si>
    <t xml:space="preserve">9993200</t>
  </si>
  <si>
    <t xml:space="preserve">7*#665</t>
  </si>
  <si>
    <t xml:space="preserve">쭙 </t>
  </si>
  <si>
    <t xml:space="preserve">9**76</t>
  </si>
  <si>
    <t xml:space="preserve">999327</t>
  </si>
  <si>
    <t xml:space="preserve">7*#665*</t>
  </si>
  <si>
    <t xml:space="preserve">쭝 </t>
  </si>
  <si>
    <t xml:space="preserve">9**78</t>
  </si>
  <si>
    <t xml:space="preserve">999320</t>
  </si>
  <si>
    <t xml:space="preserve">7*#668</t>
  </si>
  <si>
    <t xml:space="preserve">쭤 </t>
  </si>
  <si>
    <t xml:space="preserve">9**7**#</t>
  </si>
  <si>
    <t xml:space="preserve">9993221</t>
  </si>
  <si>
    <t xml:space="preserve">7*#663</t>
  </si>
  <si>
    <t xml:space="preserve">쭸 </t>
  </si>
  <si>
    <t xml:space="preserve">9**7**7</t>
  </si>
  <si>
    <t xml:space="preserve">9993221888</t>
  </si>
  <si>
    <t xml:space="preserve">7*#6637#</t>
  </si>
  <si>
    <t xml:space="preserve">쭹 </t>
  </si>
  <si>
    <t xml:space="preserve">9**7**8</t>
  </si>
  <si>
    <t xml:space="preserve">99932210</t>
  </si>
  <si>
    <t xml:space="preserve">7*#6638</t>
  </si>
  <si>
    <t xml:space="preserve">쮜 </t>
  </si>
  <si>
    <t xml:space="preserve">9**7*#</t>
  </si>
  <si>
    <t xml:space="preserve">999321</t>
  </si>
  <si>
    <t xml:space="preserve">7*#669</t>
  </si>
  <si>
    <t xml:space="preserve">쮸 </t>
  </si>
  <si>
    <t xml:space="preserve">9**8#</t>
  </si>
  <si>
    <t xml:space="preserve">999322</t>
  </si>
  <si>
    <t xml:space="preserve">7*#66*</t>
  </si>
  <si>
    <t xml:space="preserve">쯔 </t>
  </si>
  <si>
    <t xml:space="preserve">9**9#</t>
  </si>
  <si>
    <t xml:space="preserve">9993</t>
  </si>
  <si>
    <t xml:space="preserve">7*#0</t>
  </si>
  <si>
    <t xml:space="preserve">쯤 </t>
  </si>
  <si>
    <t xml:space="preserve">9**95</t>
  </si>
  <si>
    <t xml:space="preserve">999300</t>
  </si>
  <si>
    <t xml:space="preserve">7*#05</t>
  </si>
  <si>
    <t xml:space="preserve">쯧 </t>
  </si>
  <si>
    <t xml:space="preserve">9**97</t>
  </si>
  <si>
    <t xml:space="preserve">99938</t>
  </si>
  <si>
    <t xml:space="preserve">7*#07</t>
  </si>
  <si>
    <t xml:space="preserve">쯩 </t>
  </si>
  <si>
    <t xml:space="preserve">9**98</t>
  </si>
  <si>
    <t xml:space="preserve">99930</t>
  </si>
  <si>
    <t xml:space="preserve">7*#08</t>
  </si>
  <si>
    <t xml:space="preserve">찌 </t>
  </si>
  <si>
    <t xml:space="preserve">9**0#</t>
  </si>
  <si>
    <t xml:space="preserve">9991</t>
  </si>
  <si>
    <t xml:space="preserve">7*#9</t>
  </si>
  <si>
    <t xml:space="preserve">찍 </t>
  </si>
  <si>
    <t xml:space="preserve">9**01</t>
  </si>
  <si>
    <t xml:space="preserve">99914</t>
  </si>
  <si>
    <t xml:space="preserve">7*#91</t>
  </si>
  <si>
    <t xml:space="preserve">찐 </t>
  </si>
  <si>
    <t xml:space="preserve">9**02</t>
  </si>
  <si>
    <t xml:space="preserve">99915</t>
  </si>
  <si>
    <t xml:space="preserve">7*#92</t>
  </si>
  <si>
    <t xml:space="preserve">찔 </t>
  </si>
  <si>
    <t xml:space="preserve">9**04</t>
  </si>
  <si>
    <t xml:space="preserve">999155</t>
  </si>
  <si>
    <t xml:space="preserve">7*#94</t>
  </si>
  <si>
    <t xml:space="preserve">찜 </t>
  </si>
  <si>
    <t xml:space="preserve">9**05</t>
  </si>
  <si>
    <t xml:space="preserve">999100</t>
  </si>
  <si>
    <t xml:space="preserve">7*#95</t>
  </si>
  <si>
    <t xml:space="preserve">찝 </t>
  </si>
  <si>
    <t xml:space="preserve">9**06</t>
  </si>
  <si>
    <t xml:space="preserve">99917</t>
  </si>
  <si>
    <t xml:space="preserve">7*#95*</t>
  </si>
  <si>
    <t xml:space="preserve">찡 </t>
  </si>
  <si>
    <t xml:space="preserve">9**08</t>
  </si>
  <si>
    <t xml:space="preserve">99910</t>
  </si>
  <si>
    <t xml:space="preserve">7*#98</t>
  </si>
  <si>
    <t xml:space="preserve">찢 </t>
  </si>
  <si>
    <t xml:space="preserve">9**09</t>
  </si>
  <si>
    <t xml:space="preserve">99919</t>
  </si>
  <si>
    <t xml:space="preserve">7*#97*</t>
  </si>
  <si>
    <t xml:space="preserve">찧 </t>
  </si>
  <si>
    <t xml:space="preserve">9**00</t>
  </si>
  <si>
    <t xml:space="preserve">999188</t>
  </si>
  <si>
    <t xml:space="preserve">7*#98*</t>
  </si>
  <si>
    <t xml:space="preserve">차 </t>
  </si>
  <si>
    <t xml:space="preserve">9*1#</t>
  </si>
  <si>
    <t xml:space="preserve">9912</t>
  </si>
  <si>
    <t xml:space="preserve">7**3</t>
  </si>
  <si>
    <t xml:space="preserve">착 </t>
  </si>
  <si>
    <t xml:space="preserve">9*11</t>
  </si>
  <si>
    <t xml:space="preserve">99124</t>
  </si>
  <si>
    <t xml:space="preserve">7**31</t>
  </si>
  <si>
    <t xml:space="preserve">찬 </t>
  </si>
  <si>
    <t xml:space="preserve">9*12</t>
  </si>
  <si>
    <t xml:space="preserve">99125</t>
  </si>
  <si>
    <t xml:space="preserve">7**32</t>
  </si>
  <si>
    <t xml:space="preserve">찮 </t>
  </si>
  <si>
    <t xml:space="preserve">9*12*</t>
  </si>
  <si>
    <t xml:space="preserve">9912588</t>
  </si>
  <si>
    <t xml:space="preserve">7**328*</t>
  </si>
  <si>
    <t xml:space="preserve">찰 </t>
  </si>
  <si>
    <t xml:space="preserve">9*14</t>
  </si>
  <si>
    <t xml:space="preserve">991255</t>
  </si>
  <si>
    <t xml:space="preserve">7**34</t>
  </si>
  <si>
    <t xml:space="preserve">참 </t>
  </si>
  <si>
    <t xml:space="preserve">9*15</t>
  </si>
  <si>
    <t xml:space="preserve">991200</t>
  </si>
  <si>
    <t xml:space="preserve">7**35</t>
  </si>
  <si>
    <t xml:space="preserve">찹 </t>
  </si>
  <si>
    <t xml:space="preserve">9*16</t>
  </si>
  <si>
    <t xml:space="preserve">99127</t>
  </si>
  <si>
    <t xml:space="preserve">7**35*</t>
  </si>
  <si>
    <t xml:space="preserve">찻 </t>
  </si>
  <si>
    <t xml:space="preserve">9*17</t>
  </si>
  <si>
    <t xml:space="preserve">99128</t>
  </si>
  <si>
    <t xml:space="preserve">7**37</t>
  </si>
  <si>
    <t xml:space="preserve">찼 </t>
  </si>
  <si>
    <t xml:space="preserve">9*17*</t>
  </si>
  <si>
    <t xml:space="preserve">9912888</t>
  </si>
  <si>
    <t xml:space="preserve">7**37#</t>
  </si>
  <si>
    <t xml:space="preserve">창 </t>
  </si>
  <si>
    <t xml:space="preserve">9*18</t>
  </si>
  <si>
    <t xml:space="preserve">99120</t>
  </si>
  <si>
    <t xml:space="preserve">7**38</t>
  </si>
  <si>
    <t xml:space="preserve">찾 </t>
  </si>
  <si>
    <t xml:space="preserve">9*19</t>
  </si>
  <si>
    <t xml:space="preserve">99129</t>
  </si>
  <si>
    <t xml:space="preserve">7**37*</t>
  </si>
  <si>
    <t xml:space="preserve">채 </t>
  </si>
  <si>
    <t xml:space="preserve">9*1*#</t>
  </si>
  <si>
    <t xml:space="preserve">99121</t>
  </si>
  <si>
    <t xml:space="preserve">7**39</t>
  </si>
  <si>
    <t xml:space="preserve">책 </t>
  </si>
  <si>
    <t xml:space="preserve">9*1*1</t>
  </si>
  <si>
    <t xml:space="preserve">991214</t>
  </si>
  <si>
    <t xml:space="preserve">7**391</t>
  </si>
  <si>
    <t xml:space="preserve">챈 </t>
  </si>
  <si>
    <t xml:space="preserve">9*1*2</t>
  </si>
  <si>
    <t xml:space="preserve">991215</t>
  </si>
  <si>
    <t xml:space="preserve">7**392</t>
  </si>
  <si>
    <t xml:space="preserve">챌 </t>
  </si>
  <si>
    <t xml:space="preserve">9*1*4</t>
  </si>
  <si>
    <t xml:space="preserve">9912155</t>
  </si>
  <si>
    <t xml:space="preserve">7**394</t>
  </si>
  <si>
    <t xml:space="preserve">챔 </t>
  </si>
  <si>
    <t xml:space="preserve">9*1*5</t>
  </si>
  <si>
    <t xml:space="preserve">9912100</t>
  </si>
  <si>
    <t xml:space="preserve">7**395</t>
  </si>
  <si>
    <t xml:space="preserve">챕 </t>
  </si>
  <si>
    <t xml:space="preserve">9*1*6</t>
  </si>
  <si>
    <t xml:space="preserve">991217</t>
  </si>
  <si>
    <t xml:space="preserve">7**395*</t>
  </si>
  <si>
    <t xml:space="preserve">챗 </t>
  </si>
  <si>
    <t xml:space="preserve">9*1*7</t>
  </si>
  <si>
    <t xml:space="preserve">991218</t>
  </si>
  <si>
    <t xml:space="preserve">7**397</t>
  </si>
  <si>
    <t xml:space="preserve">챘 </t>
  </si>
  <si>
    <t xml:space="preserve">9*1*7*</t>
  </si>
  <si>
    <t xml:space="preserve">99121888</t>
  </si>
  <si>
    <t xml:space="preserve">7**397#</t>
  </si>
  <si>
    <t xml:space="preserve">챙 </t>
  </si>
  <si>
    <t xml:space="preserve">9*1*8</t>
  </si>
  <si>
    <t xml:space="preserve">991210</t>
  </si>
  <si>
    <t xml:space="preserve">7**398</t>
  </si>
  <si>
    <t xml:space="preserve">챠 </t>
  </si>
  <si>
    <t xml:space="preserve">9*2#</t>
  </si>
  <si>
    <t xml:space="preserve">99122</t>
  </si>
  <si>
    <t xml:space="preserve">7**3*</t>
  </si>
  <si>
    <t xml:space="preserve">챤 </t>
  </si>
  <si>
    <t xml:space="preserve">9*22</t>
  </si>
  <si>
    <t xml:space="preserve">991225</t>
  </si>
  <si>
    <t xml:space="preserve">7**3*2</t>
  </si>
  <si>
    <t xml:space="preserve">챦 </t>
  </si>
  <si>
    <t xml:space="preserve">9*22*</t>
  </si>
  <si>
    <t xml:space="preserve">99122588</t>
  </si>
  <si>
    <t xml:space="preserve">7**3*28*</t>
  </si>
  <si>
    <t xml:space="preserve">챨 </t>
  </si>
  <si>
    <t xml:space="preserve">9*24</t>
  </si>
  <si>
    <t xml:space="preserve">9912255</t>
  </si>
  <si>
    <t xml:space="preserve">7**3*4</t>
  </si>
  <si>
    <t xml:space="preserve">챰 </t>
  </si>
  <si>
    <t xml:space="preserve">9*25</t>
  </si>
  <si>
    <t xml:space="preserve">9912200</t>
  </si>
  <si>
    <t xml:space="preserve">7**3*5</t>
  </si>
  <si>
    <t xml:space="preserve">챵 </t>
  </si>
  <si>
    <t xml:space="preserve">9*28</t>
  </si>
  <si>
    <t xml:space="preserve">991220</t>
  </si>
  <si>
    <t xml:space="preserve">7**3*8</t>
  </si>
  <si>
    <t xml:space="preserve">처 </t>
  </si>
  <si>
    <t xml:space="preserve">9*3#</t>
  </si>
  <si>
    <t xml:space="preserve">9921</t>
  </si>
  <si>
    <t xml:space="preserve">7**33</t>
  </si>
  <si>
    <t xml:space="preserve">척 </t>
  </si>
  <si>
    <t xml:space="preserve">9*31</t>
  </si>
  <si>
    <t xml:space="preserve">99214</t>
  </si>
  <si>
    <t xml:space="preserve">7**331</t>
  </si>
  <si>
    <t xml:space="preserve">천 </t>
  </si>
  <si>
    <t xml:space="preserve">9*32</t>
  </si>
  <si>
    <t xml:space="preserve">99215</t>
  </si>
  <si>
    <t xml:space="preserve">7**332</t>
  </si>
  <si>
    <t xml:space="preserve">철 </t>
  </si>
  <si>
    <t xml:space="preserve">9*34</t>
  </si>
  <si>
    <t xml:space="preserve">992155</t>
  </si>
  <si>
    <t xml:space="preserve">7**334</t>
  </si>
  <si>
    <t xml:space="preserve">첨 </t>
  </si>
  <si>
    <t xml:space="preserve">9*35</t>
  </si>
  <si>
    <t xml:space="preserve">992100</t>
  </si>
  <si>
    <t xml:space="preserve">7**335</t>
  </si>
  <si>
    <t xml:space="preserve">첩 </t>
  </si>
  <si>
    <t xml:space="preserve">9*36</t>
  </si>
  <si>
    <t xml:space="preserve">99217</t>
  </si>
  <si>
    <t xml:space="preserve">7**335*</t>
  </si>
  <si>
    <t xml:space="preserve">첫 </t>
  </si>
  <si>
    <t xml:space="preserve">9*37</t>
  </si>
  <si>
    <t xml:space="preserve">99218</t>
  </si>
  <si>
    <t xml:space="preserve">7**337</t>
  </si>
  <si>
    <t xml:space="preserve">첬 </t>
  </si>
  <si>
    <t xml:space="preserve">9*37*</t>
  </si>
  <si>
    <t xml:space="preserve">9921888</t>
  </si>
  <si>
    <t xml:space="preserve">7**337#</t>
  </si>
  <si>
    <t xml:space="preserve">청 </t>
  </si>
  <si>
    <t xml:space="preserve">9*38</t>
  </si>
  <si>
    <t xml:space="preserve">99210</t>
  </si>
  <si>
    <t xml:space="preserve">7**338</t>
  </si>
  <si>
    <t xml:space="preserve">체 </t>
  </si>
  <si>
    <t xml:space="preserve">9*3*#</t>
  </si>
  <si>
    <t xml:space="preserve">99211</t>
  </si>
  <si>
    <t xml:space="preserve">7**339</t>
  </si>
  <si>
    <t xml:space="preserve">첵 </t>
  </si>
  <si>
    <t xml:space="preserve">9*3*1</t>
  </si>
  <si>
    <t xml:space="preserve">992114</t>
  </si>
  <si>
    <t xml:space="preserve">7**3391</t>
  </si>
  <si>
    <t xml:space="preserve">첸 </t>
  </si>
  <si>
    <t xml:space="preserve">9*3*2</t>
  </si>
  <si>
    <t xml:space="preserve">992115</t>
  </si>
  <si>
    <t xml:space="preserve">7**3392</t>
  </si>
  <si>
    <t xml:space="preserve">첼 </t>
  </si>
  <si>
    <t xml:space="preserve">9*3*4</t>
  </si>
  <si>
    <t xml:space="preserve">9921155</t>
  </si>
  <si>
    <t xml:space="preserve">7**3394</t>
  </si>
  <si>
    <t xml:space="preserve">쳄 </t>
  </si>
  <si>
    <t xml:space="preserve">9*3*5</t>
  </si>
  <si>
    <t xml:space="preserve">9921100</t>
  </si>
  <si>
    <t xml:space="preserve">7**3395</t>
  </si>
  <si>
    <t xml:space="preserve">쳅 </t>
  </si>
  <si>
    <t xml:space="preserve">9*3*6</t>
  </si>
  <si>
    <t xml:space="preserve">992117</t>
  </si>
  <si>
    <t xml:space="preserve">7**3395*</t>
  </si>
  <si>
    <t xml:space="preserve">쳇 </t>
  </si>
  <si>
    <t xml:space="preserve">9*3*7</t>
  </si>
  <si>
    <t xml:space="preserve">992118</t>
  </si>
  <si>
    <t xml:space="preserve">7**3397</t>
  </si>
  <si>
    <t xml:space="preserve">쳉 </t>
  </si>
  <si>
    <t xml:space="preserve">9*3*8</t>
  </si>
  <si>
    <t xml:space="preserve">992110</t>
  </si>
  <si>
    <t xml:space="preserve">7**3398</t>
  </si>
  <si>
    <t xml:space="preserve">쳐 </t>
  </si>
  <si>
    <t xml:space="preserve">9*4#</t>
  </si>
  <si>
    <t xml:space="preserve">99221</t>
  </si>
  <si>
    <t xml:space="preserve">7**33*</t>
  </si>
  <si>
    <t xml:space="preserve">쳔 </t>
  </si>
  <si>
    <t xml:space="preserve">9*42</t>
  </si>
  <si>
    <t xml:space="preserve">992215</t>
  </si>
  <si>
    <t xml:space="preserve">7**33*2</t>
  </si>
  <si>
    <t xml:space="preserve">쳤 </t>
  </si>
  <si>
    <t xml:space="preserve">9*47</t>
  </si>
  <si>
    <t xml:space="preserve">99221888</t>
  </si>
  <si>
    <t xml:space="preserve">7**33*7#</t>
  </si>
  <si>
    <t xml:space="preserve">쳬 </t>
  </si>
  <si>
    <t xml:space="preserve">9*4*#</t>
  </si>
  <si>
    <t xml:space="preserve">992211</t>
  </si>
  <si>
    <t xml:space="preserve">7**33*9</t>
  </si>
  <si>
    <t xml:space="preserve">쳰 </t>
  </si>
  <si>
    <t xml:space="preserve">9*4*2</t>
  </si>
  <si>
    <t xml:space="preserve">9922115</t>
  </si>
  <si>
    <t xml:space="preserve">7**33*92</t>
  </si>
  <si>
    <t xml:space="preserve">촁 </t>
  </si>
  <si>
    <t xml:space="preserve">9*4*8</t>
  </si>
  <si>
    <t xml:space="preserve">9922110</t>
  </si>
  <si>
    <t xml:space="preserve">7**33*98</t>
  </si>
  <si>
    <t xml:space="preserve">초 </t>
  </si>
  <si>
    <t xml:space="preserve">9*5#</t>
  </si>
  <si>
    <t xml:space="preserve">9923</t>
  </si>
  <si>
    <t xml:space="preserve">7**6</t>
  </si>
  <si>
    <t xml:space="preserve">촉 </t>
  </si>
  <si>
    <t xml:space="preserve">9*51</t>
  </si>
  <si>
    <t xml:space="preserve">99234</t>
  </si>
  <si>
    <t xml:space="preserve">7**61</t>
  </si>
  <si>
    <t xml:space="preserve">촌 </t>
  </si>
  <si>
    <t xml:space="preserve">9*52</t>
  </si>
  <si>
    <t xml:space="preserve">99235</t>
  </si>
  <si>
    <t xml:space="preserve">7**62</t>
  </si>
  <si>
    <t xml:space="preserve">촐 </t>
  </si>
  <si>
    <t xml:space="preserve">9*54</t>
  </si>
  <si>
    <t xml:space="preserve">992355</t>
  </si>
  <si>
    <t xml:space="preserve">7**64</t>
  </si>
  <si>
    <t xml:space="preserve">촘 </t>
  </si>
  <si>
    <t xml:space="preserve">9*55</t>
  </si>
  <si>
    <t xml:space="preserve">992300</t>
  </si>
  <si>
    <t xml:space="preserve">7**65</t>
  </si>
  <si>
    <t xml:space="preserve">촙 </t>
  </si>
  <si>
    <t xml:space="preserve">9*56</t>
  </si>
  <si>
    <t xml:space="preserve">99237</t>
  </si>
  <si>
    <t xml:space="preserve">7**65*</t>
  </si>
  <si>
    <t xml:space="preserve">촛 </t>
  </si>
  <si>
    <t xml:space="preserve">9*57</t>
  </si>
  <si>
    <t xml:space="preserve">99238</t>
  </si>
  <si>
    <t xml:space="preserve">7**67</t>
  </si>
  <si>
    <t xml:space="preserve">총 </t>
  </si>
  <si>
    <t xml:space="preserve">9*58</t>
  </si>
  <si>
    <t xml:space="preserve">99230</t>
  </si>
  <si>
    <t xml:space="preserve">7**68</t>
  </si>
  <si>
    <t xml:space="preserve">촤 </t>
  </si>
  <si>
    <t xml:space="preserve">9*5**#</t>
  </si>
  <si>
    <t xml:space="preserve">992312</t>
  </si>
  <si>
    <t xml:space="preserve">7**63</t>
  </si>
  <si>
    <t xml:space="preserve">촨 </t>
  </si>
  <si>
    <t xml:space="preserve">9*5**2</t>
  </si>
  <si>
    <t xml:space="preserve">9923125</t>
  </si>
  <si>
    <t xml:space="preserve">7**632</t>
  </si>
  <si>
    <t xml:space="preserve">촬 </t>
  </si>
  <si>
    <t xml:space="preserve">9*5**4</t>
  </si>
  <si>
    <t xml:space="preserve">99231255</t>
  </si>
  <si>
    <t xml:space="preserve">7**634</t>
  </si>
  <si>
    <t xml:space="preserve">촹 </t>
  </si>
  <si>
    <t xml:space="preserve">9*5**8</t>
  </si>
  <si>
    <t xml:space="preserve">9923120</t>
  </si>
  <si>
    <t xml:space="preserve">7**638</t>
  </si>
  <si>
    <t xml:space="preserve">최 </t>
  </si>
  <si>
    <t xml:space="preserve">9*5*#</t>
  </si>
  <si>
    <t xml:space="preserve">99231</t>
  </si>
  <si>
    <t xml:space="preserve">7**69</t>
  </si>
  <si>
    <t xml:space="preserve">쵠 </t>
  </si>
  <si>
    <t xml:space="preserve">9*5*2</t>
  </si>
  <si>
    <t xml:space="preserve">992315</t>
  </si>
  <si>
    <t xml:space="preserve">7**692</t>
  </si>
  <si>
    <t xml:space="preserve">쵤 </t>
  </si>
  <si>
    <t xml:space="preserve">9*5*4</t>
  </si>
  <si>
    <t xml:space="preserve">9923155</t>
  </si>
  <si>
    <t xml:space="preserve">7**694</t>
  </si>
  <si>
    <t xml:space="preserve">쵬 </t>
  </si>
  <si>
    <t xml:space="preserve">9*5*5</t>
  </si>
  <si>
    <t xml:space="preserve">9923100</t>
  </si>
  <si>
    <t xml:space="preserve">7**695</t>
  </si>
  <si>
    <t xml:space="preserve">쵭 </t>
  </si>
  <si>
    <t xml:space="preserve">9*5*6</t>
  </si>
  <si>
    <t xml:space="preserve">992317</t>
  </si>
  <si>
    <t xml:space="preserve">7**695*</t>
  </si>
  <si>
    <t xml:space="preserve">쵯 </t>
  </si>
  <si>
    <t xml:space="preserve">9*5*7</t>
  </si>
  <si>
    <t xml:space="preserve">992318</t>
  </si>
  <si>
    <t xml:space="preserve">7**697</t>
  </si>
  <si>
    <t xml:space="preserve">쵱 </t>
  </si>
  <si>
    <t xml:space="preserve">9*5*8</t>
  </si>
  <si>
    <t xml:space="preserve">992310</t>
  </si>
  <si>
    <t xml:space="preserve">7**698</t>
  </si>
  <si>
    <t xml:space="preserve">쵸 </t>
  </si>
  <si>
    <t xml:space="preserve">9*6#</t>
  </si>
  <si>
    <t xml:space="preserve">99223</t>
  </si>
  <si>
    <t xml:space="preserve">7**6*</t>
  </si>
  <si>
    <t xml:space="preserve">춈 </t>
  </si>
  <si>
    <t xml:space="preserve">9*65</t>
  </si>
  <si>
    <t xml:space="preserve">9922300</t>
  </si>
  <si>
    <t xml:space="preserve">7**6*5</t>
  </si>
  <si>
    <t xml:space="preserve">추 </t>
  </si>
  <si>
    <t xml:space="preserve">9*7#</t>
  </si>
  <si>
    <t xml:space="preserve">9932</t>
  </si>
  <si>
    <t xml:space="preserve">7**66</t>
  </si>
  <si>
    <t xml:space="preserve">축 </t>
  </si>
  <si>
    <t xml:space="preserve">9*71</t>
  </si>
  <si>
    <t xml:space="preserve">99324</t>
  </si>
  <si>
    <t xml:space="preserve">7**661</t>
  </si>
  <si>
    <t xml:space="preserve">춘 </t>
  </si>
  <si>
    <t xml:space="preserve">9*72</t>
  </si>
  <si>
    <t xml:space="preserve">99325</t>
  </si>
  <si>
    <t xml:space="preserve">7**662</t>
  </si>
  <si>
    <t xml:space="preserve">출 </t>
  </si>
  <si>
    <t xml:space="preserve">9*74</t>
  </si>
  <si>
    <t xml:space="preserve">993255</t>
  </si>
  <si>
    <t xml:space="preserve">7**664</t>
  </si>
  <si>
    <t xml:space="preserve">춤 </t>
  </si>
  <si>
    <t xml:space="preserve">9*75</t>
  </si>
  <si>
    <t xml:space="preserve">993200</t>
  </si>
  <si>
    <t xml:space="preserve">7**665</t>
  </si>
  <si>
    <t xml:space="preserve">춥 </t>
  </si>
  <si>
    <t xml:space="preserve">9*76</t>
  </si>
  <si>
    <t xml:space="preserve">99327</t>
  </si>
  <si>
    <t xml:space="preserve">7**665*</t>
  </si>
  <si>
    <t xml:space="preserve">춧 </t>
  </si>
  <si>
    <t xml:space="preserve">9*77</t>
  </si>
  <si>
    <t xml:space="preserve">99328</t>
  </si>
  <si>
    <t xml:space="preserve">7**667</t>
  </si>
  <si>
    <t xml:space="preserve">충 </t>
  </si>
  <si>
    <t xml:space="preserve">9*78</t>
  </si>
  <si>
    <t xml:space="preserve">99320</t>
  </si>
  <si>
    <t xml:space="preserve">7**668</t>
  </si>
  <si>
    <t xml:space="preserve">춰 </t>
  </si>
  <si>
    <t xml:space="preserve">9*7**#</t>
  </si>
  <si>
    <t xml:space="preserve">993221</t>
  </si>
  <si>
    <t xml:space="preserve">7**663</t>
  </si>
  <si>
    <t xml:space="preserve">췄 </t>
  </si>
  <si>
    <t xml:space="preserve">9*7**7</t>
  </si>
  <si>
    <t xml:space="preserve">993221888</t>
  </si>
  <si>
    <t xml:space="preserve">7**6637#</t>
  </si>
  <si>
    <t xml:space="preserve">췌 </t>
  </si>
  <si>
    <t xml:space="preserve">9*7***#</t>
  </si>
  <si>
    <t xml:space="preserve">9932211</t>
  </si>
  <si>
    <t xml:space="preserve">7**6639</t>
  </si>
  <si>
    <t xml:space="preserve">췐 </t>
  </si>
  <si>
    <t xml:space="preserve">9*7***2</t>
  </si>
  <si>
    <t xml:space="preserve">99322115</t>
  </si>
  <si>
    <t xml:space="preserve">7**66392</t>
  </si>
  <si>
    <t xml:space="preserve">취 </t>
  </si>
  <si>
    <t xml:space="preserve">9*7*#</t>
  </si>
  <si>
    <t xml:space="preserve">99321</t>
  </si>
  <si>
    <t xml:space="preserve">7**669</t>
  </si>
  <si>
    <t xml:space="preserve">췬 </t>
  </si>
  <si>
    <t xml:space="preserve">9*7*2</t>
  </si>
  <si>
    <t xml:space="preserve">993215</t>
  </si>
  <si>
    <t xml:space="preserve">7**6692</t>
  </si>
  <si>
    <t xml:space="preserve">췰 </t>
  </si>
  <si>
    <t xml:space="preserve">9*7*4</t>
  </si>
  <si>
    <t xml:space="preserve">9932155</t>
  </si>
  <si>
    <t xml:space="preserve">7**6694</t>
  </si>
  <si>
    <t xml:space="preserve">췸 </t>
  </si>
  <si>
    <t xml:space="preserve">9*7*5</t>
  </si>
  <si>
    <t xml:space="preserve">9932100</t>
  </si>
  <si>
    <t xml:space="preserve">7**6695</t>
  </si>
  <si>
    <t xml:space="preserve">췹 </t>
  </si>
  <si>
    <t xml:space="preserve">9*7*6</t>
  </si>
  <si>
    <t xml:space="preserve">993217</t>
  </si>
  <si>
    <t xml:space="preserve">7**6695*</t>
  </si>
  <si>
    <t xml:space="preserve">췻 </t>
  </si>
  <si>
    <t xml:space="preserve">9*7*7</t>
  </si>
  <si>
    <t xml:space="preserve">993218</t>
  </si>
  <si>
    <t xml:space="preserve">7**6697</t>
  </si>
  <si>
    <t xml:space="preserve">췽 </t>
  </si>
  <si>
    <t xml:space="preserve">9*7*8</t>
  </si>
  <si>
    <t xml:space="preserve">993210</t>
  </si>
  <si>
    <t xml:space="preserve">7**6698</t>
  </si>
  <si>
    <t xml:space="preserve">츄 </t>
  </si>
  <si>
    <t xml:space="preserve">9*8#</t>
  </si>
  <si>
    <t xml:space="preserve">99322</t>
  </si>
  <si>
    <t xml:space="preserve">7**66*</t>
  </si>
  <si>
    <t xml:space="preserve">츈 </t>
  </si>
  <si>
    <t xml:space="preserve">9*82</t>
  </si>
  <si>
    <t xml:space="preserve">993225</t>
  </si>
  <si>
    <t xml:space="preserve">7**66*2</t>
  </si>
  <si>
    <t xml:space="preserve">츌 </t>
  </si>
  <si>
    <t xml:space="preserve">9*84</t>
  </si>
  <si>
    <t xml:space="preserve">9932255</t>
  </si>
  <si>
    <t xml:space="preserve">7**66*4</t>
  </si>
  <si>
    <t xml:space="preserve">츔 </t>
  </si>
  <si>
    <t xml:space="preserve">9*85</t>
  </si>
  <si>
    <t xml:space="preserve">9932200</t>
  </si>
  <si>
    <t xml:space="preserve">7**66*5</t>
  </si>
  <si>
    <t xml:space="preserve">츙 </t>
  </si>
  <si>
    <t xml:space="preserve">9*88</t>
  </si>
  <si>
    <t xml:space="preserve">993220</t>
  </si>
  <si>
    <t xml:space="preserve">7**66*8</t>
  </si>
  <si>
    <t xml:space="preserve">츠 </t>
  </si>
  <si>
    <t xml:space="preserve">9*9#</t>
  </si>
  <si>
    <t xml:space="preserve">993</t>
  </si>
  <si>
    <t xml:space="preserve">7**0</t>
  </si>
  <si>
    <t xml:space="preserve">측 </t>
  </si>
  <si>
    <t xml:space="preserve">9*91</t>
  </si>
  <si>
    <t xml:space="preserve">9934</t>
  </si>
  <si>
    <t xml:space="preserve">7**01</t>
  </si>
  <si>
    <t xml:space="preserve">츤 </t>
  </si>
  <si>
    <t xml:space="preserve">9*92</t>
  </si>
  <si>
    <t xml:space="preserve">9935</t>
  </si>
  <si>
    <t xml:space="preserve">7**02</t>
  </si>
  <si>
    <t xml:space="preserve">츨 </t>
  </si>
  <si>
    <t xml:space="preserve">9*94</t>
  </si>
  <si>
    <t xml:space="preserve">99355</t>
  </si>
  <si>
    <t xml:space="preserve">7**04</t>
  </si>
  <si>
    <t xml:space="preserve">츰 </t>
  </si>
  <si>
    <t xml:space="preserve">9*95</t>
  </si>
  <si>
    <t xml:space="preserve">99300</t>
  </si>
  <si>
    <t xml:space="preserve">7**05</t>
  </si>
  <si>
    <t xml:space="preserve">츱 </t>
  </si>
  <si>
    <t xml:space="preserve">9*96</t>
  </si>
  <si>
    <t xml:space="preserve">9937</t>
  </si>
  <si>
    <t xml:space="preserve">7**05*</t>
  </si>
  <si>
    <t xml:space="preserve">츳 </t>
  </si>
  <si>
    <t xml:space="preserve">9*97</t>
  </si>
  <si>
    <t xml:space="preserve">9938</t>
  </si>
  <si>
    <t xml:space="preserve">7**07</t>
  </si>
  <si>
    <t xml:space="preserve">층 </t>
  </si>
  <si>
    <t xml:space="preserve">9*98</t>
  </si>
  <si>
    <t xml:space="preserve">9930</t>
  </si>
  <si>
    <t xml:space="preserve">7**08</t>
  </si>
  <si>
    <t xml:space="preserve">치 </t>
  </si>
  <si>
    <t xml:space="preserve">9*0#</t>
  </si>
  <si>
    <t xml:space="preserve">7**9</t>
  </si>
  <si>
    <t xml:space="preserve">칙 </t>
  </si>
  <si>
    <t xml:space="preserve">9*01</t>
  </si>
  <si>
    <t xml:space="preserve">9914</t>
  </si>
  <si>
    <t xml:space="preserve">7**91</t>
  </si>
  <si>
    <t xml:space="preserve">친 </t>
  </si>
  <si>
    <t xml:space="preserve">9*02</t>
  </si>
  <si>
    <t xml:space="preserve">9915</t>
  </si>
  <si>
    <t xml:space="preserve">7**92</t>
  </si>
  <si>
    <t xml:space="preserve">칟 </t>
  </si>
  <si>
    <t xml:space="preserve">9*03</t>
  </si>
  <si>
    <t xml:space="preserve">9916</t>
  </si>
  <si>
    <t xml:space="preserve">7**92*</t>
  </si>
  <si>
    <t xml:space="preserve">칠 </t>
  </si>
  <si>
    <t xml:space="preserve">9*04</t>
  </si>
  <si>
    <t xml:space="preserve">99155</t>
  </si>
  <si>
    <t xml:space="preserve">7**94</t>
  </si>
  <si>
    <t xml:space="preserve">칡 </t>
  </si>
  <si>
    <t xml:space="preserve">9*04*</t>
  </si>
  <si>
    <t xml:space="preserve">991554</t>
  </si>
  <si>
    <t xml:space="preserve">7**941</t>
  </si>
  <si>
    <t xml:space="preserve">침 </t>
  </si>
  <si>
    <t xml:space="preserve">9*05</t>
  </si>
  <si>
    <t xml:space="preserve">99100</t>
  </si>
  <si>
    <t xml:space="preserve">7**95</t>
  </si>
  <si>
    <t xml:space="preserve">칩 </t>
  </si>
  <si>
    <t xml:space="preserve">9*06</t>
  </si>
  <si>
    <t xml:space="preserve">9917</t>
  </si>
  <si>
    <t xml:space="preserve">7**95*</t>
  </si>
  <si>
    <t xml:space="preserve">칫 </t>
  </si>
  <si>
    <t xml:space="preserve">9*07</t>
  </si>
  <si>
    <t xml:space="preserve">9918</t>
  </si>
  <si>
    <t xml:space="preserve">7**97</t>
  </si>
  <si>
    <t xml:space="preserve">칭 </t>
  </si>
  <si>
    <t xml:space="preserve">9*08</t>
  </si>
  <si>
    <t xml:space="preserve">9910</t>
  </si>
  <si>
    <t xml:space="preserve">7**98</t>
  </si>
  <si>
    <t xml:space="preserve">카 </t>
  </si>
  <si>
    <t xml:space="preserve">1*1#</t>
  </si>
  <si>
    <t xml:space="preserve">4412</t>
  </si>
  <si>
    <t xml:space="preserve">1*3</t>
  </si>
  <si>
    <t xml:space="preserve">칵 </t>
  </si>
  <si>
    <t xml:space="preserve">1*11</t>
  </si>
  <si>
    <t xml:space="preserve">44124</t>
  </si>
  <si>
    <t xml:space="preserve">1*31</t>
  </si>
  <si>
    <t xml:space="preserve">칸 </t>
  </si>
  <si>
    <t xml:space="preserve">1*12</t>
  </si>
  <si>
    <t xml:space="preserve">44125</t>
  </si>
  <si>
    <t xml:space="preserve">1*32</t>
  </si>
  <si>
    <t xml:space="preserve">칼 </t>
  </si>
  <si>
    <t xml:space="preserve">1*14</t>
  </si>
  <si>
    <t xml:space="preserve">441255</t>
  </si>
  <si>
    <t xml:space="preserve">1*34</t>
  </si>
  <si>
    <t xml:space="preserve">캄 </t>
  </si>
  <si>
    <t xml:space="preserve">1*15</t>
  </si>
  <si>
    <t xml:space="preserve">441200</t>
  </si>
  <si>
    <t xml:space="preserve">1*35</t>
  </si>
  <si>
    <t xml:space="preserve">캅 </t>
  </si>
  <si>
    <t xml:space="preserve">1*16</t>
  </si>
  <si>
    <t xml:space="preserve">44127</t>
  </si>
  <si>
    <t xml:space="preserve">1*35*</t>
  </si>
  <si>
    <t xml:space="preserve">캇 </t>
  </si>
  <si>
    <t xml:space="preserve">1*17</t>
  </si>
  <si>
    <t xml:space="preserve">44128</t>
  </si>
  <si>
    <t xml:space="preserve">1*37</t>
  </si>
  <si>
    <t xml:space="preserve">캉 </t>
  </si>
  <si>
    <t xml:space="preserve">1*18</t>
  </si>
  <si>
    <t xml:space="preserve">44120</t>
  </si>
  <si>
    <t xml:space="preserve">1*38</t>
  </si>
  <si>
    <t xml:space="preserve">캐 </t>
  </si>
  <si>
    <t xml:space="preserve">1*1*#</t>
  </si>
  <si>
    <t xml:space="preserve">44121</t>
  </si>
  <si>
    <t xml:space="preserve">1*39</t>
  </si>
  <si>
    <t xml:space="preserve">캑 </t>
  </si>
  <si>
    <t xml:space="preserve">1*1*1</t>
  </si>
  <si>
    <t xml:space="preserve">441214</t>
  </si>
  <si>
    <t xml:space="preserve">1*391</t>
  </si>
  <si>
    <t xml:space="preserve">캔 </t>
  </si>
  <si>
    <t xml:space="preserve">1*1*2</t>
  </si>
  <si>
    <t xml:space="preserve">441215</t>
  </si>
  <si>
    <t xml:space="preserve">1*392</t>
  </si>
  <si>
    <t xml:space="preserve">캘 </t>
  </si>
  <si>
    <t xml:space="preserve">1*1*4</t>
  </si>
  <si>
    <t xml:space="preserve">4412155</t>
  </si>
  <si>
    <t xml:space="preserve">1*394</t>
  </si>
  <si>
    <t xml:space="preserve">캠 </t>
  </si>
  <si>
    <t xml:space="preserve">1*1*5</t>
  </si>
  <si>
    <t xml:space="preserve">4412100</t>
  </si>
  <si>
    <t xml:space="preserve">1*395</t>
  </si>
  <si>
    <t xml:space="preserve">캡 </t>
  </si>
  <si>
    <t xml:space="preserve">1*1*6</t>
  </si>
  <si>
    <t xml:space="preserve">441217</t>
  </si>
  <si>
    <t xml:space="preserve">1*395*</t>
  </si>
  <si>
    <t xml:space="preserve">캣 </t>
  </si>
  <si>
    <t xml:space="preserve">1*1*7</t>
  </si>
  <si>
    <t xml:space="preserve">441218</t>
  </si>
  <si>
    <t xml:space="preserve">1*397</t>
  </si>
  <si>
    <t xml:space="preserve">캤 </t>
  </si>
  <si>
    <t xml:space="preserve">1*1*7*</t>
  </si>
  <si>
    <t xml:space="preserve">44121888</t>
  </si>
  <si>
    <t xml:space="preserve">1*397#</t>
  </si>
  <si>
    <t xml:space="preserve">캥 </t>
  </si>
  <si>
    <t xml:space="preserve">1*1*8</t>
  </si>
  <si>
    <t xml:space="preserve">441210</t>
  </si>
  <si>
    <t xml:space="preserve">1*398</t>
  </si>
  <si>
    <t xml:space="preserve">캬 </t>
  </si>
  <si>
    <t xml:space="preserve">1*2#</t>
  </si>
  <si>
    <t xml:space="preserve">44122</t>
  </si>
  <si>
    <t xml:space="preserve">1*3*</t>
  </si>
  <si>
    <t xml:space="preserve">캭 </t>
  </si>
  <si>
    <t xml:space="preserve">1*21</t>
  </si>
  <si>
    <t xml:space="preserve">441224</t>
  </si>
  <si>
    <t xml:space="preserve">1*3*1</t>
  </si>
  <si>
    <t xml:space="preserve">컁 </t>
  </si>
  <si>
    <t xml:space="preserve">1*28</t>
  </si>
  <si>
    <t xml:space="preserve">441220</t>
  </si>
  <si>
    <t xml:space="preserve">1*3*8</t>
  </si>
  <si>
    <t xml:space="preserve">커 </t>
  </si>
  <si>
    <t xml:space="preserve">1*3#</t>
  </si>
  <si>
    <t xml:space="preserve">4421</t>
  </si>
  <si>
    <t xml:space="preserve">1*33</t>
  </si>
  <si>
    <t xml:space="preserve">컥 </t>
  </si>
  <si>
    <t xml:space="preserve">44214</t>
  </si>
  <si>
    <t xml:space="preserve">1*331</t>
  </si>
  <si>
    <t xml:space="preserve">컨 </t>
  </si>
  <si>
    <t xml:space="preserve">44215</t>
  </si>
  <si>
    <t xml:space="preserve">1*332</t>
  </si>
  <si>
    <t xml:space="preserve">컫 </t>
  </si>
  <si>
    <t xml:space="preserve">44216</t>
  </si>
  <si>
    <t xml:space="preserve">1*332*</t>
  </si>
  <si>
    <t xml:space="preserve">컬 </t>
  </si>
  <si>
    <t xml:space="preserve">442155</t>
  </si>
  <si>
    <t xml:space="preserve">1*334</t>
  </si>
  <si>
    <t xml:space="preserve">컴 </t>
  </si>
  <si>
    <t xml:space="preserve">442100</t>
  </si>
  <si>
    <t xml:space="preserve">1*335</t>
  </si>
  <si>
    <t xml:space="preserve">컵 </t>
  </si>
  <si>
    <t xml:space="preserve">1*36</t>
  </si>
  <si>
    <t xml:space="preserve">44217</t>
  </si>
  <si>
    <t xml:space="preserve">1*335*</t>
  </si>
  <si>
    <t xml:space="preserve">컷 </t>
  </si>
  <si>
    <t xml:space="preserve">44218</t>
  </si>
  <si>
    <t xml:space="preserve">1*337</t>
  </si>
  <si>
    <t xml:space="preserve">컸 </t>
  </si>
  <si>
    <t xml:space="preserve">1*37*</t>
  </si>
  <si>
    <t xml:space="preserve">4421888</t>
  </si>
  <si>
    <t xml:space="preserve">1*337#</t>
  </si>
  <si>
    <t xml:space="preserve">컹 </t>
  </si>
  <si>
    <t xml:space="preserve">44210</t>
  </si>
  <si>
    <t xml:space="preserve">1*338</t>
  </si>
  <si>
    <t xml:space="preserve">케 </t>
  </si>
  <si>
    <t xml:space="preserve">1*3*#</t>
  </si>
  <si>
    <t xml:space="preserve">44211</t>
  </si>
  <si>
    <t xml:space="preserve">1*339</t>
  </si>
  <si>
    <t xml:space="preserve">켁 </t>
  </si>
  <si>
    <t xml:space="preserve">442114</t>
  </si>
  <si>
    <t xml:space="preserve">1*3391</t>
  </si>
  <si>
    <t xml:space="preserve">켄 </t>
  </si>
  <si>
    <t xml:space="preserve">1*3*2</t>
  </si>
  <si>
    <t xml:space="preserve">442115</t>
  </si>
  <si>
    <t xml:space="preserve">1*3392</t>
  </si>
  <si>
    <t xml:space="preserve">켈 </t>
  </si>
  <si>
    <t xml:space="preserve">1*3*4</t>
  </si>
  <si>
    <t xml:space="preserve">4421155</t>
  </si>
  <si>
    <t xml:space="preserve">1*3394</t>
  </si>
  <si>
    <t xml:space="preserve">켐 </t>
  </si>
  <si>
    <t xml:space="preserve">1*3*5</t>
  </si>
  <si>
    <t xml:space="preserve">4421100</t>
  </si>
  <si>
    <t xml:space="preserve">1*3395</t>
  </si>
  <si>
    <t xml:space="preserve">켑 </t>
  </si>
  <si>
    <t xml:space="preserve">1*3*6</t>
  </si>
  <si>
    <t xml:space="preserve">442117</t>
  </si>
  <si>
    <t xml:space="preserve">1*3395*</t>
  </si>
  <si>
    <t xml:space="preserve">켓 </t>
  </si>
  <si>
    <t xml:space="preserve">1*3*7</t>
  </si>
  <si>
    <t xml:space="preserve">442118</t>
  </si>
  <si>
    <t xml:space="preserve">1*3397</t>
  </si>
  <si>
    <t xml:space="preserve">켕 </t>
  </si>
  <si>
    <t xml:space="preserve">442110</t>
  </si>
  <si>
    <t xml:space="preserve">1*3398</t>
  </si>
  <si>
    <t xml:space="preserve">켜 </t>
  </si>
  <si>
    <t xml:space="preserve">1*4#</t>
  </si>
  <si>
    <t xml:space="preserve">44221</t>
  </si>
  <si>
    <t xml:space="preserve">1*33*</t>
  </si>
  <si>
    <t xml:space="preserve">켠 </t>
  </si>
  <si>
    <t xml:space="preserve">1*42</t>
  </si>
  <si>
    <t xml:space="preserve">442215</t>
  </si>
  <si>
    <t xml:space="preserve">1*33*2</t>
  </si>
  <si>
    <t xml:space="preserve">켤 </t>
  </si>
  <si>
    <t xml:space="preserve">1*44</t>
  </si>
  <si>
    <t xml:space="preserve">4422155</t>
  </si>
  <si>
    <t xml:space="preserve">1*33*4</t>
  </si>
  <si>
    <t xml:space="preserve">켬 </t>
  </si>
  <si>
    <t xml:space="preserve">1*45</t>
  </si>
  <si>
    <t xml:space="preserve">4422100</t>
  </si>
  <si>
    <t xml:space="preserve">1*33*5</t>
  </si>
  <si>
    <t xml:space="preserve">켭 </t>
  </si>
  <si>
    <t xml:space="preserve">1*46</t>
  </si>
  <si>
    <t xml:space="preserve">442217</t>
  </si>
  <si>
    <t xml:space="preserve">1*33*5*</t>
  </si>
  <si>
    <t xml:space="preserve">켯 </t>
  </si>
  <si>
    <t xml:space="preserve">1*47</t>
  </si>
  <si>
    <t xml:space="preserve">442218</t>
  </si>
  <si>
    <t xml:space="preserve">1*33*7</t>
  </si>
  <si>
    <t xml:space="preserve">켰 </t>
  </si>
  <si>
    <t xml:space="preserve">1*47*</t>
  </si>
  <si>
    <t xml:space="preserve">44221888</t>
  </si>
  <si>
    <t xml:space="preserve">1*33*7#</t>
  </si>
  <si>
    <t xml:space="preserve">켱 </t>
  </si>
  <si>
    <t xml:space="preserve">1*48</t>
  </si>
  <si>
    <t xml:space="preserve">442210</t>
  </si>
  <si>
    <t xml:space="preserve">1*33*8</t>
  </si>
  <si>
    <t xml:space="preserve">켸 </t>
  </si>
  <si>
    <t xml:space="preserve">1*4*#</t>
  </si>
  <si>
    <t xml:space="preserve">442211</t>
  </si>
  <si>
    <t xml:space="preserve">1*33*9</t>
  </si>
  <si>
    <t xml:space="preserve">코 </t>
  </si>
  <si>
    <t xml:space="preserve">1*5#</t>
  </si>
  <si>
    <t xml:space="preserve">4423</t>
  </si>
  <si>
    <t xml:space="preserve">1*6</t>
  </si>
  <si>
    <t xml:space="preserve">콕 </t>
  </si>
  <si>
    <t xml:space="preserve">1*51</t>
  </si>
  <si>
    <t xml:space="preserve">44234</t>
  </si>
  <si>
    <t xml:space="preserve">1*61</t>
  </si>
  <si>
    <t xml:space="preserve">콘 </t>
  </si>
  <si>
    <t xml:space="preserve">1*52</t>
  </si>
  <si>
    <t xml:space="preserve">44235</t>
  </si>
  <si>
    <t xml:space="preserve">1*62</t>
  </si>
  <si>
    <t xml:space="preserve">콜 </t>
  </si>
  <si>
    <t xml:space="preserve">1*54</t>
  </si>
  <si>
    <t xml:space="preserve">442355</t>
  </si>
  <si>
    <t xml:space="preserve">1*64</t>
  </si>
  <si>
    <t xml:space="preserve">콤 </t>
  </si>
  <si>
    <t xml:space="preserve">1*55</t>
  </si>
  <si>
    <t xml:space="preserve">442300</t>
  </si>
  <si>
    <t xml:space="preserve">1*65</t>
  </si>
  <si>
    <t xml:space="preserve">콥 </t>
  </si>
  <si>
    <t xml:space="preserve">1*56</t>
  </si>
  <si>
    <t xml:space="preserve">44237</t>
  </si>
  <si>
    <t xml:space="preserve">1*65*</t>
  </si>
  <si>
    <t xml:space="preserve">콧 </t>
  </si>
  <si>
    <t xml:space="preserve">1*57</t>
  </si>
  <si>
    <t xml:space="preserve">44238</t>
  </si>
  <si>
    <t xml:space="preserve">1*67</t>
  </si>
  <si>
    <t xml:space="preserve">콩 </t>
  </si>
  <si>
    <t xml:space="preserve">1*58</t>
  </si>
  <si>
    <t xml:space="preserve">44230</t>
  </si>
  <si>
    <t xml:space="preserve">1*68</t>
  </si>
  <si>
    <t xml:space="preserve">콰 </t>
  </si>
  <si>
    <t xml:space="preserve">1*5**#</t>
  </si>
  <si>
    <t xml:space="preserve">442312</t>
  </si>
  <si>
    <t xml:space="preserve">1*63</t>
  </si>
  <si>
    <t xml:space="preserve">콱 </t>
  </si>
  <si>
    <t xml:space="preserve">1*5**1</t>
  </si>
  <si>
    <t xml:space="preserve">4423124</t>
  </si>
  <si>
    <t xml:space="preserve">1*631</t>
  </si>
  <si>
    <t xml:space="preserve">콴 </t>
  </si>
  <si>
    <t xml:space="preserve">1*5**2</t>
  </si>
  <si>
    <t xml:space="preserve">4423125</t>
  </si>
  <si>
    <t xml:space="preserve">1*632</t>
  </si>
  <si>
    <t xml:space="preserve">콸 </t>
  </si>
  <si>
    <t xml:space="preserve">1*5**4</t>
  </si>
  <si>
    <t xml:space="preserve">44231255</t>
  </si>
  <si>
    <t xml:space="preserve">1*634</t>
  </si>
  <si>
    <t xml:space="preserve">쾀 </t>
  </si>
  <si>
    <t xml:space="preserve">1*5**5</t>
  </si>
  <si>
    <t xml:space="preserve">44231200</t>
  </si>
  <si>
    <t xml:space="preserve">1*635</t>
  </si>
  <si>
    <t xml:space="preserve">쾅 </t>
  </si>
  <si>
    <t xml:space="preserve">1*5**8</t>
  </si>
  <si>
    <t xml:space="preserve">4423120</t>
  </si>
  <si>
    <t xml:space="preserve">1*638</t>
  </si>
  <si>
    <t xml:space="preserve">쾌 </t>
  </si>
  <si>
    <t xml:space="preserve">1*5***#</t>
  </si>
  <si>
    <t xml:space="preserve">4423121</t>
  </si>
  <si>
    <t xml:space="preserve">1*639</t>
  </si>
  <si>
    <t xml:space="preserve">쾡 </t>
  </si>
  <si>
    <t xml:space="preserve">1*5***8</t>
  </si>
  <si>
    <t xml:space="preserve">44231210</t>
  </si>
  <si>
    <t xml:space="preserve">1*6398</t>
  </si>
  <si>
    <t xml:space="preserve">쾨 </t>
  </si>
  <si>
    <t xml:space="preserve">1*5*#</t>
  </si>
  <si>
    <t xml:space="preserve">44231</t>
  </si>
  <si>
    <t xml:space="preserve">1*69</t>
  </si>
  <si>
    <t xml:space="preserve">쾰 </t>
  </si>
  <si>
    <t xml:space="preserve">1*5*4</t>
  </si>
  <si>
    <t xml:space="preserve">4423155</t>
  </si>
  <si>
    <t xml:space="preserve">1*694</t>
  </si>
  <si>
    <t xml:space="preserve">쿄 </t>
  </si>
  <si>
    <t xml:space="preserve">1*6#</t>
  </si>
  <si>
    <t xml:space="preserve">44223</t>
  </si>
  <si>
    <t xml:space="preserve">1*6*</t>
  </si>
  <si>
    <t xml:space="preserve">쿠 </t>
  </si>
  <si>
    <t xml:space="preserve">1*7#</t>
  </si>
  <si>
    <t xml:space="preserve">4432</t>
  </si>
  <si>
    <t xml:space="preserve">1*66</t>
  </si>
  <si>
    <t xml:space="preserve">쿡 </t>
  </si>
  <si>
    <t xml:space="preserve">1*71</t>
  </si>
  <si>
    <t xml:space="preserve">44324</t>
  </si>
  <si>
    <t xml:space="preserve">1*661</t>
  </si>
  <si>
    <t xml:space="preserve">쿤 </t>
  </si>
  <si>
    <t xml:space="preserve">1*72</t>
  </si>
  <si>
    <t xml:space="preserve">44325</t>
  </si>
  <si>
    <t xml:space="preserve">1*662</t>
  </si>
  <si>
    <t xml:space="preserve">쿨 </t>
  </si>
  <si>
    <t xml:space="preserve">1*74</t>
  </si>
  <si>
    <t xml:space="preserve">443255</t>
  </si>
  <si>
    <t xml:space="preserve">1*664</t>
  </si>
  <si>
    <t xml:space="preserve">쿰 </t>
  </si>
  <si>
    <t xml:space="preserve">1*75</t>
  </si>
  <si>
    <t xml:space="preserve">443200</t>
  </si>
  <si>
    <t xml:space="preserve">1*665</t>
  </si>
  <si>
    <t xml:space="preserve">쿱 </t>
  </si>
  <si>
    <t xml:space="preserve">1*76</t>
  </si>
  <si>
    <t xml:space="preserve">44327</t>
  </si>
  <si>
    <t xml:space="preserve">1*665*</t>
  </si>
  <si>
    <t xml:space="preserve">쿳 </t>
  </si>
  <si>
    <t xml:space="preserve">1*77</t>
  </si>
  <si>
    <t xml:space="preserve">44328</t>
  </si>
  <si>
    <t xml:space="preserve">1*667</t>
  </si>
  <si>
    <t xml:space="preserve">쿵 </t>
  </si>
  <si>
    <t xml:space="preserve">1*78</t>
  </si>
  <si>
    <t xml:space="preserve">44320</t>
  </si>
  <si>
    <t xml:space="preserve">1*668</t>
  </si>
  <si>
    <t xml:space="preserve">쿼 </t>
  </si>
  <si>
    <t xml:space="preserve">1*7**#</t>
  </si>
  <si>
    <t xml:space="preserve">443221</t>
  </si>
  <si>
    <t xml:space="preserve">1*663</t>
  </si>
  <si>
    <t xml:space="preserve">퀀 </t>
  </si>
  <si>
    <t xml:space="preserve">1*7**2</t>
  </si>
  <si>
    <t xml:space="preserve">4432215</t>
  </si>
  <si>
    <t xml:space="preserve">1*6632</t>
  </si>
  <si>
    <t xml:space="preserve">퀄 </t>
  </si>
  <si>
    <t xml:space="preserve">1*7**4</t>
  </si>
  <si>
    <t xml:space="preserve">44322155</t>
  </si>
  <si>
    <t xml:space="preserve">1*6634</t>
  </si>
  <si>
    <t xml:space="preserve">퀑 </t>
  </si>
  <si>
    <t xml:space="preserve">1*7**8</t>
  </si>
  <si>
    <t xml:space="preserve">4432210</t>
  </si>
  <si>
    <t xml:space="preserve">1*6638</t>
  </si>
  <si>
    <t xml:space="preserve">퀘 </t>
  </si>
  <si>
    <t xml:space="preserve">1*7***#</t>
  </si>
  <si>
    <t xml:space="preserve">4432211</t>
  </si>
  <si>
    <t xml:space="preserve">1*6639</t>
  </si>
  <si>
    <t xml:space="preserve">퀭 </t>
  </si>
  <si>
    <t xml:space="preserve">1*7***8</t>
  </si>
  <si>
    <t xml:space="preserve">44322110</t>
  </si>
  <si>
    <t xml:space="preserve">1*66398</t>
  </si>
  <si>
    <t xml:space="preserve">퀴 </t>
  </si>
  <si>
    <t xml:space="preserve">1*7*#</t>
  </si>
  <si>
    <t xml:space="preserve">44321</t>
  </si>
  <si>
    <t xml:space="preserve">1*669</t>
  </si>
  <si>
    <t xml:space="preserve">퀵 </t>
  </si>
  <si>
    <t xml:space="preserve">1*7*1</t>
  </si>
  <si>
    <t xml:space="preserve">443214</t>
  </si>
  <si>
    <t xml:space="preserve">1*6691</t>
  </si>
  <si>
    <t xml:space="preserve">퀸 </t>
  </si>
  <si>
    <t xml:space="preserve">1*7*2</t>
  </si>
  <si>
    <t xml:space="preserve">443215</t>
  </si>
  <si>
    <t xml:space="preserve">1*6692</t>
  </si>
  <si>
    <t xml:space="preserve">퀼 </t>
  </si>
  <si>
    <t xml:space="preserve">1*7*4</t>
  </si>
  <si>
    <t xml:space="preserve">4432155</t>
  </si>
  <si>
    <t xml:space="preserve">1*6694</t>
  </si>
  <si>
    <t xml:space="preserve">큄 </t>
  </si>
  <si>
    <t xml:space="preserve">1*7*5</t>
  </si>
  <si>
    <t xml:space="preserve">4432100</t>
  </si>
  <si>
    <t xml:space="preserve">1*6695</t>
  </si>
  <si>
    <t xml:space="preserve">큅 </t>
  </si>
  <si>
    <t xml:space="preserve">1*7*6</t>
  </si>
  <si>
    <t xml:space="preserve">443217</t>
  </si>
  <si>
    <t xml:space="preserve">1*6695*</t>
  </si>
  <si>
    <t xml:space="preserve">큇 </t>
  </si>
  <si>
    <t xml:space="preserve">1*7*7</t>
  </si>
  <si>
    <t xml:space="preserve">443218</t>
  </si>
  <si>
    <t xml:space="preserve">1*6697</t>
  </si>
  <si>
    <t xml:space="preserve">큉 </t>
  </si>
  <si>
    <t xml:space="preserve">1*7*8</t>
  </si>
  <si>
    <t xml:space="preserve">443210</t>
  </si>
  <si>
    <t xml:space="preserve">1*6698</t>
  </si>
  <si>
    <t xml:space="preserve">큐 </t>
  </si>
  <si>
    <t xml:space="preserve">1*8#</t>
  </si>
  <si>
    <t xml:space="preserve">44322</t>
  </si>
  <si>
    <t xml:space="preserve">1*66*</t>
  </si>
  <si>
    <t xml:space="preserve">큔 </t>
  </si>
  <si>
    <t xml:space="preserve">1*82</t>
  </si>
  <si>
    <t xml:space="preserve">443225</t>
  </si>
  <si>
    <t xml:space="preserve">1*66*2</t>
  </si>
  <si>
    <t xml:space="preserve">큘 </t>
  </si>
  <si>
    <t xml:space="preserve">1*84</t>
  </si>
  <si>
    <t xml:space="preserve">4432255</t>
  </si>
  <si>
    <t xml:space="preserve">1*66*4</t>
  </si>
  <si>
    <t xml:space="preserve">큠 </t>
  </si>
  <si>
    <t xml:space="preserve">1*85</t>
  </si>
  <si>
    <t xml:space="preserve">4432200</t>
  </si>
  <si>
    <t xml:space="preserve">1*66*5</t>
  </si>
  <si>
    <t xml:space="preserve">크 </t>
  </si>
  <si>
    <t xml:space="preserve">1*9#</t>
  </si>
  <si>
    <t xml:space="preserve">443</t>
  </si>
  <si>
    <t xml:space="preserve">1*0</t>
  </si>
  <si>
    <t xml:space="preserve">큭 </t>
  </si>
  <si>
    <t xml:space="preserve">1*91</t>
  </si>
  <si>
    <t xml:space="preserve">4434</t>
  </si>
  <si>
    <t xml:space="preserve">1*01</t>
  </si>
  <si>
    <t xml:space="preserve">큰 </t>
  </si>
  <si>
    <t xml:space="preserve">1*92</t>
  </si>
  <si>
    <t xml:space="preserve">4435</t>
  </si>
  <si>
    <t xml:space="preserve">1*02</t>
  </si>
  <si>
    <t xml:space="preserve">클 </t>
  </si>
  <si>
    <t xml:space="preserve">1*94</t>
  </si>
  <si>
    <t xml:space="preserve">44355</t>
  </si>
  <si>
    <t xml:space="preserve">1*04</t>
  </si>
  <si>
    <t xml:space="preserve">큼 </t>
  </si>
  <si>
    <t xml:space="preserve">1*95</t>
  </si>
  <si>
    <t xml:space="preserve">44300</t>
  </si>
  <si>
    <t xml:space="preserve">1*05</t>
  </si>
  <si>
    <t xml:space="preserve">큽 </t>
  </si>
  <si>
    <t xml:space="preserve">1*96</t>
  </si>
  <si>
    <t xml:space="preserve">4437</t>
  </si>
  <si>
    <t xml:space="preserve">1*05*</t>
  </si>
  <si>
    <t xml:space="preserve">킁 </t>
  </si>
  <si>
    <t xml:space="preserve">1*98</t>
  </si>
  <si>
    <t xml:space="preserve">4430</t>
  </si>
  <si>
    <t xml:space="preserve">1*08</t>
  </si>
  <si>
    <t xml:space="preserve">키 </t>
  </si>
  <si>
    <t xml:space="preserve">1*0#</t>
  </si>
  <si>
    <t xml:space="preserve">1*9</t>
  </si>
  <si>
    <t xml:space="preserve">킥 </t>
  </si>
  <si>
    <t xml:space="preserve">4414</t>
  </si>
  <si>
    <t xml:space="preserve">킨 </t>
  </si>
  <si>
    <t xml:space="preserve">4415</t>
  </si>
  <si>
    <t xml:space="preserve">킬 </t>
  </si>
  <si>
    <t xml:space="preserve">44155</t>
  </si>
  <si>
    <t xml:space="preserve">킴 </t>
  </si>
  <si>
    <t xml:space="preserve">44100</t>
  </si>
  <si>
    <t xml:space="preserve">킵 </t>
  </si>
  <si>
    <t xml:space="preserve">1*06</t>
  </si>
  <si>
    <t xml:space="preserve">4417</t>
  </si>
  <si>
    <t xml:space="preserve">1*95*</t>
  </si>
  <si>
    <t xml:space="preserve">킷 </t>
  </si>
  <si>
    <t xml:space="preserve">1*07</t>
  </si>
  <si>
    <t xml:space="preserve">4418</t>
  </si>
  <si>
    <t xml:space="preserve">1*97</t>
  </si>
  <si>
    <t xml:space="preserve">킹 </t>
  </si>
  <si>
    <t xml:space="preserve">4410</t>
  </si>
  <si>
    <t xml:space="preserve">타 </t>
  </si>
  <si>
    <t xml:space="preserve">3*1#</t>
  </si>
  <si>
    <t xml:space="preserve">6612</t>
  </si>
  <si>
    <t xml:space="preserve">2**3</t>
  </si>
  <si>
    <t xml:space="preserve">탁 </t>
  </si>
  <si>
    <t xml:space="preserve">3*11</t>
  </si>
  <si>
    <t xml:space="preserve">66124</t>
  </si>
  <si>
    <t xml:space="preserve">2**31</t>
  </si>
  <si>
    <t xml:space="preserve">탄 </t>
  </si>
  <si>
    <t xml:space="preserve">3*12</t>
  </si>
  <si>
    <t xml:space="preserve">66125</t>
  </si>
  <si>
    <t xml:space="preserve">2**32</t>
  </si>
  <si>
    <t xml:space="preserve">탈 </t>
  </si>
  <si>
    <t xml:space="preserve">3*14</t>
  </si>
  <si>
    <t xml:space="preserve">661255</t>
  </si>
  <si>
    <t xml:space="preserve">2**34</t>
  </si>
  <si>
    <t xml:space="preserve">탉 </t>
  </si>
  <si>
    <t xml:space="preserve">3*14*</t>
  </si>
  <si>
    <t xml:space="preserve">6612554</t>
  </si>
  <si>
    <t xml:space="preserve">2**341</t>
  </si>
  <si>
    <t xml:space="preserve">탐 </t>
  </si>
  <si>
    <t xml:space="preserve">3*15</t>
  </si>
  <si>
    <t xml:space="preserve">661200</t>
  </si>
  <si>
    <t xml:space="preserve">2**35</t>
  </si>
  <si>
    <t xml:space="preserve">탑 </t>
  </si>
  <si>
    <t xml:space="preserve">3*16</t>
  </si>
  <si>
    <t xml:space="preserve">66127</t>
  </si>
  <si>
    <t xml:space="preserve">2**35*</t>
  </si>
  <si>
    <t xml:space="preserve">탓 </t>
  </si>
  <si>
    <t xml:space="preserve">3*17</t>
  </si>
  <si>
    <t xml:space="preserve">66128</t>
  </si>
  <si>
    <t xml:space="preserve">2**37</t>
  </si>
  <si>
    <t xml:space="preserve">탔 </t>
  </si>
  <si>
    <t xml:space="preserve">3*17*</t>
  </si>
  <si>
    <t xml:space="preserve">6612888</t>
  </si>
  <si>
    <t xml:space="preserve">2**37#</t>
  </si>
  <si>
    <t xml:space="preserve">탕 </t>
  </si>
  <si>
    <t xml:space="preserve">3*18</t>
  </si>
  <si>
    <t xml:space="preserve">66120</t>
  </si>
  <si>
    <t xml:space="preserve">2**38</t>
  </si>
  <si>
    <t xml:space="preserve">태 </t>
  </si>
  <si>
    <t xml:space="preserve">3*1*#</t>
  </si>
  <si>
    <t xml:space="preserve">66121</t>
  </si>
  <si>
    <t xml:space="preserve">2**39</t>
  </si>
  <si>
    <t xml:space="preserve">택 </t>
  </si>
  <si>
    <t xml:space="preserve">3*1*1</t>
  </si>
  <si>
    <t xml:space="preserve">661214</t>
  </si>
  <si>
    <t xml:space="preserve">2**391</t>
  </si>
  <si>
    <t xml:space="preserve">탠 </t>
  </si>
  <si>
    <t xml:space="preserve">3*1*2</t>
  </si>
  <si>
    <t xml:space="preserve">661215</t>
  </si>
  <si>
    <t xml:space="preserve">2**392</t>
  </si>
  <si>
    <t xml:space="preserve">탤 </t>
  </si>
  <si>
    <t xml:space="preserve">3*1*4</t>
  </si>
  <si>
    <t xml:space="preserve">6612155</t>
  </si>
  <si>
    <t xml:space="preserve">2**394</t>
  </si>
  <si>
    <t xml:space="preserve">탬 </t>
  </si>
  <si>
    <t xml:space="preserve">3*1*5</t>
  </si>
  <si>
    <t xml:space="preserve">6612100</t>
  </si>
  <si>
    <t xml:space="preserve">2**395</t>
  </si>
  <si>
    <t xml:space="preserve">탭 </t>
  </si>
  <si>
    <t xml:space="preserve">3*1*6</t>
  </si>
  <si>
    <t xml:space="preserve">661217</t>
  </si>
  <si>
    <t xml:space="preserve">2**395*</t>
  </si>
  <si>
    <t xml:space="preserve">탯 </t>
  </si>
  <si>
    <t xml:space="preserve">3*1*7</t>
  </si>
  <si>
    <t xml:space="preserve">661218</t>
  </si>
  <si>
    <t xml:space="preserve">2**397</t>
  </si>
  <si>
    <t xml:space="preserve">탰 </t>
  </si>
  <si>
    <t xml:space="preserve">3*1*7*</t>
  </si>
  <si>
    <t xml:space="preserve">66121888</t>
  </si>
  <si>
    <t xml:space="preserve">2**397#</t>
  </si>
  <si>
    <t xml:space="preserve">탱 </t>
  </si>
  <si>
    <t xml:space="preserve">3*1*8</t>
  </si>
  <si>
    <t xml:space="preserve">661210</t>
  </si>
  <si>
    <t xml:space="preserve">2**398</t>
  </si>
  <si>
    <t xml:space="preserve">탸 </t>
  </si>
  <si>
    <t xml:space="preserve">3*2#</t>
  </si>
  <si>
    <t xml:space="preserve">66122</t>
  </si>
  <si>
    <t xml:space="preserve">2**3*</t>
  </si>
  <si>
    <t xml:space="preserve">턍 </t>
  </si>
  <si>
    <t xml:space="preserve">3*28</t>
  </si>
  <si>
    <t xml:space="preserve">661220</t>
  </si>
  <si>
    <t xml:space="preserve">2**3*8</t>
  </si>
  <si>
    <t xml:space="preserve">터 </t>
  </si>
  <si>
    <t xml:space="preserve">3*3#</t>
  </si>
  <si>
    <t xml:space="preserve">6621</t>
  </si>
  <si>
    <t xml:space="preserve">2**33</t>
  </si>
  <si>
    <t xml:space="preserve">턱 </t>
  </si>
  <si>
    <t xml:space="preserve">3*31</t>
  </si>
  <si>
    <t xml:space="preserve">66214</t>
  </si>
  <si>
    <t xml:space="preserve">2**331</t>
  </si>
  <si>
    <t xml:space="preserve">턴 </t>
  </si>
  <si>
    <t xml:space="preserve">3*32</t>
  </si>
  <si>
    <t xml:space="preserve">66215</t>
  </si>
  <si>
    <t xml:space="preserve">2**332</t>
  </si>
  <si>
    <t xml:space="preserve">털 </t>
  </si>
  <si>
    <t xml:space="preserve">3*34</t>
  </si>
  <si>
    <t xml:space="preserve">662155</t>
  </si>
  <si>
    <t xml:space="preserve">2**334</t>
  </si>
  <si>
    <t xml:space="preserve">턺 </t>
  </si>
  <si>
    <t xml:space="preserve">3*34*</t>
  </si>
  <si>
    <t xml:space="preserve">66215500</t>
  </si>
  <si>
    <t xml:space="preserve">2**3345</t>
  </si>
  <si>
    <t xml:space="preserve">텀 </t>
  </si>
  <si>
    <t xml:space="preserve">3*35</t>
  </si>
  <si>
    <t xml:space="preserve">662100</t>
  </si>
  <si>
    <t xml:space="preserve">2**335</t>
  </si>
  <si>
    <t xml:space="preserve">텁 </t>
  </si>
  <si>
    <t xml:space="preserve">3*36</t>
  </si>
  <si>
    <t xml:space="preserve">66217</t>
  </si>
  <si>
    <t xml:space="preserve">2**335*</t>
  </si>
  <si>
    <t xml:space="preserve">텃 </t>
  </si>
  <si>
    <t xml:space="preserve">3*37</t>
  </si>
  <si>
    <t xml:space="preserve">66218</t>
  </si>
  <si>
    <t xml:space="preserve">2**337</t>
  </si>
  <si>
    <t xml:space="preserve">텄 </t>
  </si>
  <si>
    <t xml:space="preserve">3*37*</t>
  </si>
  <si>
    <t xml:space="preserve">6621888</t>
  </si>
  <si>
    <t xml:space="preserve">2**337#</t>
  </si>
  <si>
    <t xml:space="preserve">텅 </t>
  </si>
  <si>
    <t xml:space="preserve">3*38</t>
  </si>
  <si>
    <t xml:space="preserve">66210</t>
  </si>
  <si>
    <t xml:space="preserve">2**338</t>
  </si>
  <si>
    <t xml:space="preserve">테 </t>
  </si>
  <si>
    <t xml:space="preserve">3*3*#</t>
  </si>
  <si>
    <t xml:space="preserve">66211</t>
  </si>
  <si>
    <t xml:space="preserve">2**339</t>
  </si>
  <si>
    <t xml:space="preserve">텍 </t>
  </si>
  <si>
    <t xml:space="preserve">3*3*1</t>
  </si>
  <si>
    <t xml:space="preserve">662114</t>
  </si>
  <si>
    <t xml:space="preserve">2**3391</t>
  </si>
  <si>
    <t xml:space="preserve">텐 </t>
  </si>
  <si>
    <t xml:space="preserve">3*3*2</t>
  </si>
  <si>
    <t xml:space="preserve">662115</t>
  </si>
  <si>
    <t xml:space="preserve">2**3392</t>
  </si>
  <si>
    <t xml:space="preserve">텔 </t>
  </si>
  <si>
    <t xml:space="preserve">3*3*4</t>
  </si>
  <si>
    <t xml:space="preserve">6621155</t>
  </si>
  <si>
    <t xml:space="preserve">2**3394</t>
  </si>
  <si>
    <t xml:space="preserve">템 </t>
  </si>
  <si>
    <t xml:space="preserve">3*3*5</t>
  </si>
  <si>
    <t xml:space="preserve">6621100</t>
  </si>
  <si>
    <t xml:space="preserve">2**3395</t>
  </si>
  <si>
    <t xml:space="preserve">텝 </t>
  </si>
  <si>
    <t xml:space="preserve">3*3*6</t>
  </si>
  <si>
    <t xml:space="preserve">662117</t>
  </si>
  <si>
    <t xml:space="preserve">2**3395*</t>
  </si>
  <si>
    <t xml:space="preserve">텟 </t>
  </si>
  <si>
    <t xml:space="preserve">3*3*7</t>
  </si>
  <si>
    <t xml:space="preserve">662118</t>
  </si>
  <si>
    <t xml:space="preserve">2**3397</t>
  </si>
  <si>
    <t xml:space="preserve">텡 </t>
  </si>
  <si>
    <t xml:space="preserve">3*3*8</t>
  </si>
  <si>
    <t xml:space="preserve">662110</t>
  </si>
  <si>
    <t xml:space="preserve">2**3398</t>
  </si>
  <si>
    <t xml:space="preserve">텨 </t>
  </si>
  <si>
    <t xml:space="preserve">3*4#</t>
  </si>
  <si>
    <t xml:space="preserve">66221</t>
  </si>
  <si>
    <t xml:space="preserve">2**33*</t>
  </si>
  <si>
    <t xml:space="preserve">텬 </t>
  </si>
  <si>
    <t xml:space="preserve">3*42</t>
  </si>
  <si>
    <t xml:space="preserve">662215</t>
  </si>
  <si>
    <t xml:space="preserve">2**33*2</t>
  </si>
  <si>
    <t xml:space="preserve">텼 </t>
  </si>
  <si>
    <t xml:space="preserve">3*47</t>
  </si>
  <si>
    <t xml:space="preserve">66221888</t>
  </si>
  <si>
    <t xml:space="preserve">2**33*7#</t>
  </si>
  <si>
    <t xml:space="preserve">톄 </t>
  </si>
  <si>
    <t xml:space="preserve">3*4*#</t>
  </si>
  <si>
    <t xml:space="preserve">662211</t>
  </si>
  <si>
    <t xml:space="preserve">2**33*9</t>
  </si>
  <si>
    <t xml:space="preserve">톈 </t>
  </si>
  <si>
    <t xml:space="preserve">3*4*2</t>
  </si>
  <si>
    <t xml:space="preserve">6622115</t>
  </si>
  <si>
    <t xml:space="preserve">2**33*92</t>
  </si>
  <si>
    <t xml:space="preserve">토 </t>
  </si>
  <si>
    <t xml:space="preserve">3*5#</t>
  </si>
  <si>
    <t xml:space="preserve">6623</t>
  </si>
  <si>
    <t xml:space="preserve">2**6</t>
  </si>
  <si>
    <t xml:space="preserve">톡 </t>
  </si>
  <si>
    <t xml:space="preserve">3*51</t>
  </si>
  <si>
    <t xml:space="preserve">66234</t>
  </si>
  <si>
    <t xml:space="preserve">2**61</t>
  </si>
  <si>
    <t xml:space="preserve">톤 </t>
  </si>
  <si>
    <t xml:space="preserve">3*52</t>
  </si>
  <si>
    <t xml:space="preserve">66235</t>
  </si>
  <si>
    <t xml:space="preserve">2**62</t>
  </si>
  <si>
    <t xml:space="preserve">톨 </t>
  </si>
  <si>
    <t xml:space="preserve">3*54</t>
  </si>
  <si>
    <t xml:space="preserve">662355</t>
  </si>
  <si>
    <t xml:space="preserve">2**64</t>
  </si>
  <si>
    <t xml:space="preserve">톰 </t>
  </si>
  <si>
    <t xml:space="preserve">3*55</t>
  </si>
  <si>
    <t xml:space="preserve">662300</t>
  </si>
  <si>
    <t xml:space="preserve">2**65</t>
  </si>
  <si>
    <t xml:space="preserve">톱 </t>
  </si>
  <si>
    <t xml:space="preserve">3*56</t>
  </si>
  <si>
    <t xml:space="preserve">66237</t>
  </si>
  <si>
    <t xml:space="preserve">2**65*</t>
  </si>
  <si>
    <t xml:space="preserve">톳 </t>
  </si>
  <si>
    <t xml:space="preserve">3*57</t>
  </si>
  <si>
    <t xml:space="preserve">66238</t>
  </si>
  <si>
    <t xml:space="preserve">2**67</t>
  </si>
  <si>
    <t xml:space="preserve">통 </t>
  </si>
  <si>
    <t xml:space="preserve">3*58</t>
  </si>
  <si>
    <t xml:space="preserve">66230</t>
  </si>
  <si>
    <t xml:space="preserve">2**68</t>
  </si>
  <si>
    <t xml:space="preserve">톺 </t>
  </si>
  <si>
    <t xml:space="preserve">3*56*</t>
  </si>
  <si>
    <t xml:space="preserve">662377</t>
  </si>
  <si>
    <t xml:space="preserve">2**65**</t>
  </si>
  <si>
    <t xml:space="preserve">톼 </t>
  </si>
  <si>
    <t xml:space="preserve">3*5**#</t>
  </si>
  <si>
    <t xml:space="preserve">662312</t>
  </si>
  <si>
    <t xml:space="preserve">2**63</t>
  </si>
  <si>
    <t xml:space="preserve">퇀 </t>
  </si>
  <si>
    <t xml:space="preserve">3*5**2</t>
  </si>
  <si>
    <t xml:space="preserve">6623125</t>
  </si>
  <si>
    <t xml:space="preserve">2**632</t>
  </si>
  <si>
    <t xml:space="preserve">퇘 </t>
  </si>
  <si>
    <t xml:space="preserve">3*5***#</t>
  </si>
  <si>
    <t xml:space="preserve">6623121</t>
  </si>
  <si>
    <t xml:space="preserve">2**639</t>
  </si>
  <si>
    <t xml:space="preserve">퇴 </t>
  </si>
  <si>
    <t xml:space="preserve">3*5*#</t>
  </si>
  <si>
    <t xml:space="preserve">66231</t>
  </si>
  <si>
    <t xml:space="preserve">2**69</t>
  </si>
  <si>
    <t xml:space="preserve">퇸 </t>
  </si>
  <si>
    <t xml:space="preserve">3*5*2</t>
  </si>
  <si>
    <t xml:space="preserve">662315</t>
  </si>
  <si>
    <t xml:space="preserve">2**692</t>
  </si>
  <si>
    <t xml:space="preserve">툇 </t>
  </si>
  <si>
    <t xml:space="preserve">3*5*7</t>
  </si>
  <si>
    <t xml:space="preserve">662318</t>
  </si>
  <si>
    <t xml:space="preserve">2**697</t>
  </si>
  <si>
    <t xml:space="preserve">툉 </t>
  </si>
  <si>
    <t xml:space="preserve">3*5*8</t>
  </si>
  <si>
    <t xml:space="preserve">662310</t>
  </si>
  <si>
    <t xml:space="preserve">2**698</t>
  </si>
  <si>
    <t xml:space="preserve">툐 </t>
  </si>
  <si>
    <t xml:space="preserve">3*6#</t>
  </si>
  <si>
    <t xml:space="preserve">66223</t>
  </si>
  <si>
    <t xml:space="preserve">2**6*</t>
  </si>
  <si>
    <t xml:space="preserve">투 </t>
  </si>
  <si>
    <t xml:space="preserve">3*7#</t>
  </si>
  <si>
    <t xml:space="preserve">6632</t>
  </si>
  <si>
    <t xml:space="preserve">2**66</t>
  </si>
  <si>
    <t xml:space="preserve">툭 </t>
  </si>
  <si>
    <t xml:space="preserve">3*71</t>
  </si>
  <si>
    <t xml:space="preserve">66324</t>
  </si>
  <si>
    <t xml:space="preserve">2**661</t>
  </si>
  <si>
    <t xml:space="preserve">툰 </t>
  </si>
  <si>
    <t xml:space="preserve">3*72</t>
  </si>
  <si>
    <t xml:space="preserve">66325</t>
  </si>
  <si>
    <t xml:space="preserve">2**662</t>
  </si>
  <si>
    <t xml:space="preserve">툴 </t>
  </si>
  <si>
    <t xml:space="preserve">3*74</t>
  </si>
  <si>
    <t xml:space="preserve">663255</t>
  </si>
  <si>
    <t xml:space="preserve">2**664</t>
  </si>
  <si>
    <t xml:space="preserve">툼 </t>
  </si>
  <si>
    <t xml:space="preserve">3*75</t>
  </si>
  <si>
    <t xml:space="preserve">663200</t>
  </si>
  <si>
    <t xml:space="preserve">2**665</t>
  </si>
  <si>
    <t xml:space="preserve">툽 </t>
  </si>
  <si>
    <t xml:space="preserve">3*76</t>
  </si>
  <si>
    <t xml:space="preserve">66327</t>
  </si>
  <si>
    <t xml:space="preserve">2**665*</t>
  </si>
  <si>
    <t xml:space="preserve">툿 </t>
  </si>
  <si>
    <t xml:space="preserve">3*77</t>
  </si>
  <si>
    <t xml:space="preserve">66328</t>
  </si>
  <si>
    <t xml:space="preserve">2**667</t>
  </si>
  <si>
    <t xml:space="preserve">퉁 </t>
  </si>
  <si>
    <t xml:space="preserve">3*78</t>
  </si>
  <si>
    <t xml:space="preserve">66320</t>
  </si>
  <si>
    <t xml:space="preserve">2**668</t>
  </si>
  <si>
    <t xml:space="preserve">퉈 </t>
  </si>
  <si>
    <t xml:space="preserve">3*7**#</t>
  </si>
  <si>
    <t xml:space="preserve">663221</t>
  </si>
  <si>
    <t xml:space="preserve">2**663</t>
  </si>
  <si>
    <t xml:space="preserve">퉜 </t>
  </si>
  <si>
    <t xml:space="preserve">3*7**7</t>
  </si>
  <si>
    <t xml:space="preserve">663221888</t>
  </si>
  <si>
    <t xml:space="preserve">2**6637#</t>
  </si>
  <si>
    <t xml:space="preserve">퉤 </t>
  </si>
  <si>
    <t xml:space="preserve">3*7***#</t>
  </si>
  <si>
    <t xml:space="preserve">6632211</t>
  </si>
  <si>
    <t xml:space="preserve">2**6639</t>
  </si>
  <si>
    <t xml:space="preserve">튀 </t>
  </si>
  <si>
    <t xml:space="preserve">3*7*#</t>
  </si>
  <si>
    <t xml:space="preserve">66321</t>
  </si>
  <si>
    <t xml:space="preserve">2**669</t>
  </si>
  <si>
    <t xml:space="preserve">튁 </t>
  </si>
  <si>
    <t xml:space="preserve">3*7*1</t>
  </si>
  <si>
    <t xml:space="preserve">663214</t>
  </si>
  <si>
    <t xml:space="preserve">2**6691</t>
  </si>
  <si>
    <t xml:space="preserve">튄 </t>
  </si>
  <si>
    <t xml:space="preserve">3*7*2</t>
  </si>
  <si>
    <t xml:space="preserve">663215</t>
  </si>
  <si>
    <t xml:space="preserve">2**6692</t>
  </si>
  <si>
    <t xml:space="preserve">튈 </t>
  </si>
  <si>
    <t xml:space="preserve">3*7*4</t>
  </si>
  <si>
    <t xml:space="preserve">6632155</t>
  </si>
  <si>
    <t xml:space="preserve">2**6694</t>
  </si>
  <si>
    <t xml:space="preserve">튐 </t>
  </si>
  <si>
    <t xml:space="preserve">3*7*5</t>
  </si>
  <si>
    <t xml:space="preserve">6632100</t>
  </si>
  <si>
    <t xml:space="preserve">2**6695</t>
  </si>
  <si>
    <t xml:space="preserve">튑 </t>
  </si>
  <si>
    <t xml:space="preserve">3*7*6</t>
  </si>
  <si>
    <t xml:space="preserve">663217</t>
  </si>
  <si>
    <t xml:space="preserve">2**6695*</t>
  </si>
  <si>
    <t xml:space="preserve">튕 </t>
  </si>
  <si>
    <t xml:space="preserve">3*7*8</t>
  </si>
  <si>
    <t xml:space="preserve">663210</t>
  </si>
  <si>
    <t xml:space="preserve">2**6698</t>
  </si>
  <si>
    <t xml:space="preserve">튜 </t>
  </si>
  <si>
    <t xml:space="preserve">3*8#</t>
  </si>
  <si>
    <t xml:space="preserve">66322</t>
  </si>
  <si>
    <t xml:space="preserve">2**66*</t>
  </si>
  <si>
    <t xml:space="preserve">튠 </t>
  </si>
  <si>
    <t xml:space="preserve">3*82</t>
  </si>
  <si>
    <t xml:space="preserve">663225</t>
  </si>
  <si>
    <t xml:space="preserve">2**66*2</t>
  </si>
  <si>
    <t xml:space="preserve">튤 </t>
  </si>
  <si>
    <t xml:space="preserve">3*84</t>
  </si>
  <si>
    <t xml:space="preserve">6632255</t>
  </si>
  <si>
    <t xml:space="preserve">2**66*4</t>
  </si>
  <si>
    <t xml:space="preserve">튬 </t>
  </si>
  <si>
    <t xml:space="preserve">3*85</t>
  </si>
  <si>
    <t xml:space="preserve">6632200</t>
  </si>
  <si>
    <t xml:space="preserve">2**66*5</t>
  </si>
  <si>
    <t xml:space="preserve">튱 </t>
  </si>
  <si>
    <t xml:space="preserve">3*88</t>
  </si>
  <si>
    <t xml:space="preserve">663220</t>
  </si>
  <si>
    <t xml:space="preserve">2**66*8</t>
  </si>
  <si>
    <t xml:space="preserve">트 </t>
  </si>
  <si>
    <t xml:space="preserve">3*9#</t>
  </si>
  <si>
    <t xml:space="preserve">663</t>
  </si>
  <si>
    <t xml:space="preserve">2**0</t>
  </si>
  <si>
    <t xml:space="preserve">특 </t>
  </si>
  <si>
    <t xml:space="preserve">3*91</t>
  </si>
  <si>
    <t xml:space="preserve">6634</t>
  </si>
  <si>
    <t xml:space="preserve">2**01</t>
  </si>
  <si>
    <t xml:space="preserve">튼 </t>
  </si>
  <si>
    <t xml:space="preserve">3*92</t>
  </si>
  <si>
    <t xml:space="preserve">6635</t>
  </si>
  <si>
    <t xml:space="preserve">2**02</t>
  </si>
  <si>
    <t xml:space="preserve">튿 </t>
  </si>
  <si>
    <t xml:space="preserve">3*93</t>
  </si>
  <si>
    <t xml:space="preserve">6636</t>
  </si>
  <si>
    <t xml:space="preserve">2**02*</t>
  </si>
  <si>
    <t xml:space="preserve">틀 </t>
  </si>
  <si>
    <t xml:space="preserve">3*94</t>
  </si>
  <si>
    <t xml:space="preserve">66355</t>
  </si>
  <si>
    <t xml:space="preserve">2**04</t>
  </si>
  <si>
    <t xml:space="preserve">틂 </t>
  </si>
  <si>
    <t xml:space="preserve">3*94*</t>
  </si>
  <si>
    <t xml:space="preserve">6635500</t>
  </si>
  <si>
    <t xml:space="preserve">2**045</t>
  </si>
  <si>
    <t xml:space="preserve">틈 </t>
  </si>
  <si>
    <t xml:space="preserve">3*95</t>
  </si>
  <si>
    <t xml:space="preserve">66300</t>
  </si>
  <si>
    <t xml:space="preserve">2**05</t>
  </si>
  <si>
    <t xml:space="preserve">틉 </t>
  </si>
  <si>
    <t xml:space="preserve">3*96</t>
  </si>
  <si>
    <t xml:space="preserve">6637</t>
  </si>
  <si>
    <t xml:space="preserve">2**05*</t>
  </si>
  <si>
    <t xml:space="preserve">틋 </t>
  </si>
  <si>
    <t xml:space="preserve">3*97</t>
  </si>
  <si>
    <t xml:space="preserve">6638</t>
  </si>
  <si>
    <t xml:space="preserve">2**07</t>
  </si>
  <si>
    <t xml:space="preserve">틔 </t>
  </si>
  <si>
    <t xml:space="preserve">3*9*#</t>
  </si>
  <si>
    <t xml:space="preserve">6631</t>
  </si>
  <si>
    <t xml:space="preserve">2**09</t>
  </si>
  <si>
    <t xml:space="preserve">틘 </t>
  </si>
  <si>
    <t xml:space="preserve">3*9*2</t>
  </si>
  <si>
    <t xml:space="preserve">66315</t>
  </si>
  <si>
    <t xml:space="preserve">2**092</t>
  </si>
  <si>
    <t xml:space="preserve">틜 </t>
  </si>
  <si>
    <t xml:space="preserve">3*9*4</t>
  </si>
  <si>
    <t xml:space="preserve">663155</t>
  </si>
  <si>
    <t xml:space="preserve">2**094</t>
  </si>
  <si>
    <t xml:space="preserve">틤 </t>
  </si>
  <si>
    <t xml:space="preserve">3*9*5</t>
  </si>
  <si>
    <t xml:space="preserve">663100</t>
  </si>
  <si>
    <t xml:space="preserve">2**095</t>
  </si>
  <si>
    <t xml:space="preserve">틥 </t>
  </si>
  <si>
    <t xml:space="preserve">3*9*6</t>
  </si>
  <si>
    <t xml:space="preserve">66317</t>
  </si>
  <si>
    <t xml:space="preserve">2**095*</t>
  </si>
  <si>
    <t xml:space="preserve">티 </t>
  </si>
  <si>
    <t xml:space="preserve">3*0#</t>
  </si>
  <si>
    <t xml:space="preserve">661</t>
  </si>
  <si>
    <t xml:space="preserve">2**9</t>
  </si>
  <si>
    <t xml:space="preserve">틱 </t>
  </si>
  <si>
    <t xml:space="preserve">3*01</t>
  </si>
  <si>
    <t xml:space="preserve">6614</t>
  </si>
  <si>
    <t xml:space="preserve">2**91</t>
  </si>
  <si>
    <t xml:space="preserve">틴 </t>
  </si>
  <si>
    <t xml:space="preserve">3*02</t>
  </si>
  <si>
    <t xml:space="preserve">6615</t>
  </si>
  <si>
    <t xml:space="preserve">2**92</t>
  </si>
  <si>
    <t xml:space="preserve">틸 </t>
  </si>
  <si>
    <t xml:space="preserve">3*04</t>
  </si>
  <si>
    <t xml:space="preserve">66155</t>
  </si>
  <si>
    <t xml:space="preserve">2**94</t>
  </si>
  <si>
    <t xml:space="preserve">팀 </t>
  </si>
  <si>
    <t xml:space="preserve">3*05</t>
  </si>
  <si>
    <t xml:space="preserve">66100</t>
  </si>
  <si>
    <t xml:space="preserve">2**95</t>
  </si>
  <si>
    <t xml:space="preserve">팁 </t>
  </si>
  <si>
    <t xml:space="preserve">3*06</t>
  </si>
  <si>
    <t xml:space="preserve">6617</t>
  </si>
  <si>
    <t xml:space="preserve">2**95*</t>
  </si>
  <si>
    <t xml:space="preserve">팃 </t>
  </si>
  <si>
    <t xml:space="preserve">3*07</t>
  </si>
  <si>
    <t xml:space="preserve">6618</t>
  </si>
  <si>
    <t xml:space="preserve">2**97</t>
  </si>
  <si>
    <t xml:space="preserve">팅 </t>
  </si>
  <si>
    <t xml:space="preserve">3*08</t>
  </si>
  <si>
    <t xml:space="preserve">6610</t>
  </si>
  <si>
    <t xml:space="preserve">2**98</t>
  </si>
  <si>
    <t xml:space="preserve">파 </t>
  </si>
  <si>
    <t xml:space="preserve">6*1#</t>
  </si>
  <si>
    <t xml:space="preserve">7712</t>
  </si>
  <si>
    <t xml:space="preserve">5**3</t>
  </si>
  <si>
    <t xml:space="preserve">팍 </t>
  </si>
  <si>
    <t xml:space="preserve">6*11</t>
  </si>
  <si>
    <t xml:space="preserve">77124</t>
  </si>
  <si>
    <t xml:space="preserve">5**31</t>
  </si>
  <si>
    <t xml:space="preserve">팎 </t>
  </si>
  <si>
    <t xml:space="preserve">6*11*</t>
  </si>
  <si>
    <t xml:space="preserve">7712444</t>
  </si>
  <si>
    <t xml:space="preserve">5**31#</t>
  </si>
  <si>
    <t xml:space="preserve">판 </t>
  </si>
  <si>
    <t xml:space="preserve">6*12</t>
  </si>
  <si>
    <t xml:space="preserve">77125</t>
  </si>
  <si>
    <t xml:space="preserve">5**32</t>
  </si>
  <si>
    <t xml:space="preserve">팔 </t>
  </si>
  <si>
    <t xml:space="preserve">6*14</t>
  </si>
  <si>
    <t xml:space="preserve">771255</t>
  </si>
  <si>
    <t xml:space="preserve">5**34</t>
  </si>
  <si>
    <t xml:space="preserve">팖 </t>
  </si>
  <si>
    <t xml:space="preserve">6*14*</t>
  </si>
  <si>
    <t xml:space="preserve">77125500</t>
  </si>
  <si>
    <t xml:space="preserve">5**345</t>
  </si>
  <si>
    <t xml:space="preserve">팜 </t>
  </si>
  <si>
    <t xml:space="preserve">6*15</t>
  </si>
  <si>
    <t xml:space="preserve">771200</t>
  </si>
  <si>
    <t xml:space="preserve">5**35</t>
  </si>
  <si>
    <t xml:space="preserve">팝 </t>
  </si>
  <si>
    <t xml:space="preserve">6*16</t>
  </si>
  <si>
    <t xml:space="preserve">77127</t>
  </si>
  <si>
    <t xml:space="preserve">5**35*</t>
  </si>
  <si>
    <t xml:space="preserve">팟 </t>
  </si>
  <si>
    <t xml:space="preserve">6*17</t>
  </si>
  <si>
    <t xml:space="preserve">77128</t>
  </si>
  <si>
    <t xml:space="preserve">5**37</t>
  </si>
  <si>
    <t xml:space="preserve">팠 </t>
  </si>
  <si>
    <t xml:space="preserve">6*17*</t>
  </si>
  <si>
    <t xml:space="preserve">7712888</t>
  </si>
  <si>
    <t xml:space="preserve">5**37#</t>
  </si>
  <si>
    <t xml:space="preserve">팡 </t>
  </si>
  <si>
    <t xml:space="preserve">6*18</t>
  </si>
  <si>
    <t xml:space="preserve">77120</t>
  </si>
  <si>
    <t xml:space="preserve">5**38</t>
  </si>
  <si>
    <t xml:space="preserve">팥 </t>
  </si>
  <si>
    <t xml:space="preserve">6*13</t>
  </si>
  <si>
    <t xml:space="preserve">771266</t>
  </si>
  <si>
    <t xml:space="preserve">5**32**</t>
  </si>
  <si>
    <t xml:space="preserve">패 </t>
  </si>
  <si>
    <t xml:space="preserve">6*1*#</t>
  </si>
  <si>
    <t xml:space="preserve">77121</t>
  </si>
  <si>
    <t xml:space="preserve">5**39</t>
  </si>
  <si>
    <t xml:space="preserve">팩 </t>
  </si>
  <si>
    <t xml:space="preserve">6*1*1</t>
  </si>
  <si>
    <t xml:space="preserve">771214</t>
  </si>
  <si>
    <t xml:space="preserve">5**391</t>
  </si>
  <si>
    <t xml:space="preserve">팬 </t>
  </si>
  <si>
    <t xml:space="preserve">6*1*2</t>
  </si>
  <si>
    <t xml:space="preserve">771215</t>
  </si>
  <si>
    <t xml:space="preserve">5**392</t>
  </si>
  <si>
    <t xml:space="preserve">팰 </t>
  </si>
  <si>
    <t xml:space="preserve">6*1*4</t>
  </si>
  <si>
    <t xml:space="preserve">7712155</t>
  </si>
  <si>
    <t xml:space="preserve">5**394</t>
  </si>
  <si>
    <t xml:space="preserve">팸 </t>
  </si>
  <si>
    <t xml:space="preserve">6*1*5</t>
  </si>
  <si>
    <t xml:space="preserve">7712100</t>
  </si>
  <si>
    <t xml:space="preserve">5**395</t>
  </si>
  <si>
    <t xml:space="preserve">팹 </t>
  </si>
  <si>
    <t xml:space="preserve">6*1*6</t>
  </si>
  <si>
    <t xml:space="preserve">771217</t>
  </si>
  <si>
    <t xml:space="preserve">5**395*</t>
  </si>
  <si>
    <t xml:space="preserve">팻 </t>
  </si>
  <si>
    <t xml:space="preserve">6*1*7</t>
  </si>
  <si>
    <t xml:space="preserve">771218</t>
  </si>
  <si>
    <t xml:space="preserve">5**397</t>
  </si>
  <si>
    <t xml:space="preserve">팼 </t>
  </si>
  <si>
    <t xml:space="preserve">6*1*7*</t>
  </si>
  <si>
    <t xml:space="preserve">77121888</t>
  </si>
  <si>
    <t xml:space="preserve">5**397#</t>
  </si>
  <si>
    <t xml:space="preserve">팽 </t>
  </si>
  <si>
    <t xml:space="preserve">6*1*8</t>
  </si>
  <si>
    <t xml:space="preserve">771210</t>
  </si>
  <si>
    <t xml:space="preserve">5**398</t>
  </si>
  <si>
    <t xml:space="preserve">퍄 </t>
  </si>
  <si>
    <t xml:space="preserve">6*2#</t>
  </si>
  <si>
    <t xml:space="preserve">77122</t>
  </si>
  <si>
    <t xml:space="preserve">5**3*</t>
  </si>
  <si>
    <t xml:space="preserve">퍅 </t>
  </si>
  <si>
    <t xml:space="preserve">6*21</t>
  </si>
  <si>
    <t xml:space="preserve">771224</t>
  </si>
  <si>
    <t xml:space="preserve">5**3*1</t>
  </si>
  <si>
    <t xml:space="preserve">퍼 </t>
  </si>
  <si>
    <t xml:space="preserve">6*3#</t>
  </si>
  <si>
    <t xml:space="preserve">7721</t>
  </si>
  <si>
    <t xml:space="preserve">5**33</t>
  </si>
  <si>
    <t xml:space="preserve">퍽 </t>
  </si>
  <si>
    <t xml:space="preserve">6*31</t>
  </si>
  <si>
    <t xml:space="preserve">77214</t>
  </si>
  <si>
    <t xml:space="preserve">5**331</t>
  </si>
  <si>
    <t xml:space="preserve">펀 </t>
  </si>
  <si>
    <t xml:space="preserve">6*32</t>
  </si>
  <si>
    <t xml:space="preserve">77215</t>
  </si>
  <si>
    <t xml:space="preserve">5**332</t>
  </si>
  <si>
    <t xml:space="preserve">펄 </t>
  </si>
  <si>
    <t xml:space="preserve">6*34</t>
  </si>
  <si>
    <t xml:space="preserve">772155</t>
  </si>
  <si>
    <t xml:space="preserve">5**334</t>
  </si>
  <si>
    <t xml:space="preserve">펌 </t>
  </si>
  <si>
    <t xml:space="preserve">6*35</t>
  </si>
  <si>
    <t xml:space="preserve">772100</t>
  </si>
  <si>
    <t xml:space="preserve">5**335</t>
  </si>
  <si>
    <t xml:space="preserve">펍 </t>
  </si>
  <si>
    <t xml:space="preserve">6*36</t>
  </si>
  <si>
    <t xml:space="preserve">77217</t>
  </si>
  <si>
    <t xml:space="preserve">5**335*</t>
  </si>
  <si>
    <t xml:space="preserve">펏 </t>
  </si>
  <si>
    <t xml:space="preserve">6*37</t>
  </si>
  <si>
    <t xml:space="preserve">77218</t>
  </si>
  <si>
    <t xml:space="preserve">5**337</t>
  </si>
  <si>
    <t xml:space="preserve">펐 </t>
  </si>
  <si>
    <t xml:space="preserve">6*37*</t>
  </si>
  <si>
    <t xml:space="preserve">7721888</t>
  </si>
  <si>
    <t xml:space="preserve">5**337#</t>
  </si>
  <si>
    <t xml:space="preserve">펑 </t>
  </si>
  <si>
    <t xml:space="preserve">6*38</t>
  </si>
  <si>
    <t xml:space="preserve">77210</t>
  </si>
  <si>
    <t xml:space="preserve">5**338</t>
  </si>
  <si>
    <t xml:space="preserve">페 </t>
  </si>
  <si>
    <t xml:space="preserve">6*3*#</t>
  </si>
  <si>
    <t xml:space="preserve">77211</t>
  </si>
  <si>
    <t xml:space="preserve">5**339</t>
  </si>
  <si>
    <t xml:space="preserve">펙 </t>
  </si>
  <si>
    <t xml:space="preserve">6*3*1</t>
  </si>
  <si>
    <t xml:space="preserve">772114</t>
  </si>
  <si>
    <t xml:space="preserve">5**3391</t>
  </si>
  <si>
    <t xml:space="preserve">펜 </t>
  </si>
  <si>
    <t xml:space="preserve">6*3*2</t>
  </si>
  <si>
    <t xml:space="preserve">772115</t>
  </si>
  <si>
    <t xml:space="preserve">5**3392</t>
  </si>
  <si>
    <t xml:space="preserve">펠 </t>
  </si>
  <si>
    <t xml:space="preserve">6*3*4</t>
  </si>
  <si>
    <t xml:space="preserve">7721155</t>
  </si>
  <si>
    <t xml:space="preserve">5**3394</t>
  </si>
  <si>
    <t xml:space="preserve">펨 </t>
  </si>
  <si>
    <t xml:space="preserve">6*3*5</t>
  </si>
  <si>
    <t xml:space="preserve">7721100</t>
  </si>
  <si>
    <t xml:space="preserve">5**3395</t>
  </si>
  <si>
    <t xml:space="preserve">펩 </t>
  </si>
  <si>
    <t xml:space="preserve">6*3*6</t>
  </si>
  <si>
    <t xml:space="preserve">772117</t>
  </si>
  <si>
    <t xml:space="preserve">5**3395*</t>
  </si>
  <si>
    <t xml:space="preserve">펫 </t>
  </si>
  <si>
    <t xml:space="preserve">6*3*7</t>
  </si>
  <si>
    <t xml:space="preserve">772118</t>
  </si>
  <si>
    <t xml:space="preserve">5**3397</t>
  </si>
  <si>
    <t xml:space="preserve">펭 </t>
  </si>
  <si>
    <t xml:space="preserve">6*3*8</t>
  </si>
  <si>
    <t xml:space="preserve">772110</t>
  </si>
  <si>
    <t xml:space="preserve">5**3398</t>
  </si>
  <si>
    <t xml:space="preserve">펴 </t>
  </si>
  <si>
    <t xml:space="preserve">6*4#</t>
  </si>
  <si>
    <t xml:space="preserve">77221</t>
  </si>
  <si>
    <t xml:space="preserve">5**33*</t>
  </si>
  <si>
    <t xml:space="preserve">편 </t>
  </si>
  <si>
    <t xml:space="preserve">6*42</t>
  </si>
  <si>
    <t xml:space="preserve">772215</t>
  </si>
  <si>
    <t xml:space="preserve">5**33*2</t>
  </si>
  <si>
    <t xml:space="preserve">펼 </t>
  </si>
  <si>
    <t xml:space="preserve">6*44</t>
  </si>
  <si>
    <t xml:space="preserve">7722155</t>
  </si>
  <si>
    <t xml:space="preserve">5**33*4</t>
  </si>
  <si>
    <t xml:space="preserve">폄 </t>
  </si>
  <si>
    <t xml:space="preserve">6*45</t>
  </si>
  <si>
    <t xml:space="preserve">7722100</t>
  </si>
  <si>
    <t xml:space="preserve">5**33*5</t>
  </si>
  <si>
    <t xml:space="preserve">폅 </t>
  </si>
  <si>
    <t xml:space="preserve">6*46</t>
  </si>
  <si>
    <t xml:space="preserve">772217</t>
  </si>
  <si>
    <t xml:space="preserve">5**33*5*</t>
  </si>
  <si>
    <t xml:space="preserve">폈 </t>
  </si>
  <si>
    <t xml:space="preserve">6*47</t>
  </si>
  <si>
    <t xml:space="preserve">77221888</t>
  </si>
  <si>
    <t xml:space="preserve">5**33*7#</t>
  </si>
  <si>
    <t xml:space="preserve">평 </t>
  </si>
  <si>
    <t xml:space="preserve">6*48</t>
  </si>
  <si>
    <t xml:space="preserve">772210</t>
  </si>
  <si>
    <t xml:space="preserve">5**33*8</t>
  </si>
  <si>
    <t xml:space="preserve">폐 </t>
  </si>
  <si>
    <t xml:space="preserve">6*4*#</t>
  </si>
  <si>
    <t xml:space="preserve">772211</t>
  </si>
  <si>
    <t xml:space="preserve">5**33*9</t>
  </si>
  <si>
    <t xml:space="preserve">폘 </t>
  </si>
  <si>
    <t xml:space="preserve">6*4*4</t>
  </si>
  <si>
    <t xml:space="preserve">77221155</t>
  </si>
  <si>
    <t xml:space="preserve">5**33*94</t>
  </si>
  <si>
    <t xml:space="preserve">폡 </t>
  </si>
  <si>
    <t xml:space="preserve">6*4*6</t>
  </si>
  <si>
    <t xml:space="preserve">7722117</t>
  </si>
  <si>
    <t xml:space="preserve">5**33*95*</t>
  </si>
  <si>
    <t xml:space="preserve">폣 </t>
  </si>
  <si>
    <t xml:space="preserve">6*4*7</t>
  </si>
  <si>
    <t xml:space="preserve">7722118</t>
  </si>
  <si>
    <t xml:space="preserve">5**33*97</t>
  </si>
  <si>
    <t xml:space="preserve">포 </t>
  </si>
  <si>
    <t xml:space="preserve">6*5#</t>
  </si>
  <si>
    <t xml:space="preserve">7723</t>
  </si>
  <si>
    <t xml:space="preserve">5**6</t>
  </si>
  <si>
    <t xml:space="preserve">폭 </t>
  </si>
  <si>
    <t xml:space="preserve">6*51</t>
  </si>
  <si>
    <t xml:space="preserve">77234</t>
  </si>
  <si>
    <t xml:space="preserve">5**61</t>
  </si>
  <si>
    <t xml:space="preserve">폰 </t>
  </si>
  <si>
    <t xml:space="preserve">6*52</t>
  </si>
  <si>
    <t xml:space="preserve">77235</t>
  </si>
  <si>
    <t xml:space="preserve">5**62</t>
  </si>
  <si>
    <t xml:space="preserve">폴 </t>
  </si>
  <si>
    <t xml:space="preserve">6*54</t>
  </si>
  <si>
    <t xml:space="preserve">772355</t>
  </si>
  <si>
    <t xml:space="preserve">5**64</t>
  </si>
  <si>
    <t xml:space="preserve">폼 </t>
  </si>
  <si>
    <t xml:space="preserve">6*55</t>
  </si>
  <si>
    <t xml:space="preserve">772300</t>
  </si>
  <si>
    <t xml:space="preserve">5**65</t>
  </si>
  <si>
    <t xml:space="preserve">폽 </t>
  </si>
  <si>
    <t xml:space="preserve">6*56</t>
  </si>
  <si>
    <t xml:space="preserve">77237</t>
  </si>
  <si>
    <t xml:space="preserve">5**65*</t>
  </si>
  <si>
    <t xml:space="preserve">폿 </t>
  </si>
  <si>
    <t xml:space="preserve">6*57</t>
  </si>
  <si>
    <t xml:space="preserve">77238</t>
  </si>
  <si>
    <t xml:space="preserve">5**67</t>
  </si>
  <si>
    <t xml:space="preserve">퐁 </t>
  </si>
  <si>
    <t xml:space="preserve">6*58</t>
  </si>
  <si>
    <t xml:space="preserve">77230</t>
  </si>
  <si>
    <t xml:space="preserve">5**68</t>
  </si>
  <si>
    <t xml:space="preserve">퐈 </t>
  </si>
  <si>
    <t xml:space="preserve">6*5**#</t>
  </si>
  <si>
    <t xml:space="preserve">772312</t>
  </si>
  <si>
    <t xml:space="preserve">5**63</t>
  </si>
  <si>
    <t xml:space="preserve">퐝 </t>
  </si>
  <si>
    <t xml:space="preserve">6*5**8</t>
  </si>
  <si>
    <t xml:space="preserve">7723120</t>
  </si>
  <si>
    <t xml:space="preserve">5**638</t>
  </si>
  <si>
    <t xml:space="preserve">푀 </t>
  </si>
  <si>
    <t xml:space="preserve">6*5*#</t>
  </si>
  <si>
    <t xml:space="preserve">77231</t>
  </si>
  <si>
    <t xml:space="preserve">5**69</t>
  </si>
  <si>
    <t xml:space="preserve">푄 </t>
  </si>
  <si>
    <t xml:space="preserve">6*5*2</t>
  </si>
  <si>
    <t xml:space="preserve">772315</t>
  </si>
  <si>
    <t xml:space="preserve">5**692</t>
  </si>
  <si>
    <t xml:space="preserve">표 </t>
  </si>
  <si>
    <t xml:space="preserve">6*6#</t>
  </si>
  <si>
    <t xml:space="preserve">77223</t>
  </si>
  <si>
    <t xml:space="preserve">5**6*</t>
  </si>
  <si>
    <t xml:space="preserve">푠 </t>
  </si>
  <si>
    <t xml:space="preserve">6*62</t>
  </si>
  <si>
    <t xml:space="preserve">772235</t>
  </si>
  <si>
    <t xml:space="preserve">5**6*2</t>
  </si>
  <si>
    <t xml:space="preserve">푤 </t>
  </si>
  <si>
    <t xml:space="preserve">6*64</t>
  </si>
  <si>
    <t xml:space="preserve">7722355</t>
  </si>
  <si>
    <t xml:space="preserve">5**6*4</t>
  </si>
  <si>
    <t xml:space="preserve">푭 </t>
  </si>
  <si>
    <t xml:space="preserve">6*66</t>
  </si>
  <si>
    <t xml:space="preserve">772237</t>
  </si>
  <si>
    <t xml:space="preserve">5**6*5*</t>
  </si>
  <si>
    <t xml:space="preserve">푯 </t>
  </si>
  <si>
    <t xml:space="preserve">6*67</t>
  </si>
  <si>
    <t xml:space="preserve">772238</t>
  </si>
  <si>
    <t xml:space="preserve">5**6*7</t>
  </si>
  <si>
    <t xml:space="preserve">푸 </t>
  </si>
  <si>
    <t xml:space="preserve">6*7#</t>
  </si>
  <si>
    <t xml:space="preserve">7732</t>
  </si>
  <si>
    <t xml:space="preserve">5**66</t>
  </si>
  <si>
    <t xml:space="preserve">푹 </t>
  </si>
  <si>
    <t xml:space="preserve">6*71</t>
  </si>
  <si>
    <t xml:space="preserve">77324</t>
  </si>
  <si>
    <t xml:space="preserve">5**661</t>
  </si>
  <si>
    <t xml:space="preserve">푼 </t>
  </si>
  <si>
    <t xml:space="preserve">6*72</t>
  </si>
  <si>
    <t xml:space="preserve">77325</t>
  </si>
  <si>
    <t xml:space="preserve">5**662</t>
  </si>
  <si>
    <t xml:space="preserve">푿 </t>
  </si>
  <si>
    <t xml:space="preserve">6*73</t>
  </si>
  <si>
    <t xml:space="preserve">77326</t>
  </si>
  <si>
    <t xml:space="preserve">5**662*</t>
  </si>
  <si>
    <t xml:space="preserve">풀 </t>
  </si>
  <si>
    <t xml:space="preserve">6*74</t>
  </si>
  <si>
    <t xml:space="preserve">773255</t>
  </si>
  <si>
    <t xml:space="preserve">5**664</t>
  </si>
  <si>
    <t xml:space="preserve">풂 </t>
  </si>
  <si>
    <t xml:space="preserve">6*74*</t>
  </si>
  <si>
    <t xml:space="preserve">77325500</t>
  </si>
  <si>
    <t xml:space="preserve">5**6645</t>
  </si>
  <si>
    <t xml:space="preserve">품 </t>
  </si>
  <si>
    <t xml:space="preserve">6*75</t>
  </si>
  <si>
    <t xml:space="preserve">773200</t>
  </si>
  <si>
    <t xml:space="preserve">5**665</t>
  </si>
  <si>
    <t xml:space="preserve">풉 </t>
  </si>
  <si>
    <t xml:space="preserve">6*76</t>
  </si>
  <si>
    <t xml:space="preserve">77327</t>
  </si>
  <si>
    <t xml:space="preserve">5**665*</t>
  </si>
  <si>
    <t xml:space="preserve">풋 </t>
  </si>
  <si>
    <t xml:space="preserve">6*77</t>
  </si>
  <si>
    <t xml:space="preserve">77328</t>
  </si>
  <si>
    <t xml:space="preserve">5**667</t>
  </si>
  <si>
    <t xml:space="preserve">풍 </t>
  </si>
  <si>
    <t xml:space="preserve">6*78</t>
  </si>
  <si>
    <t xml:space="preserve">77320</t>
  </si>
  <si>
    <t xml:space="preserve">5**668</t>
  </si>
  <si>
    <t xml:space="preserve">풔 </t>
  </si>
  <si>
    <t xml:space="preserve">6*7**#</t>
  </si>
  <si>
    <t xml:space="preserve">773221</t>
  </si>
  <si>
    <t xml:space="preserve">5**663</t>
  </si>
  <si>
    <t xml:space="preserve">풩 </t>
  </si>
  <si>
    <t xml:space="preserve">6*7**8</t>
  </si>
  <si>
    <t xml:space="preserve">7732210</t>
  </si>
  <si>
    <t xml:space="preserve">5**6638</t>
  </si>
  <si>
    <t xml:space="preserve">퓌 </t>
  </si>
  <si>
    <t xml:space="preserve">6*7*#</t>
  </si>
  <si>
    <t xml:space="preserve">77321</t>
  </si>
  <si>
    <t xml:space="preserve">5**669</t>
  </si>
  <si>
    <t xml:space="preserve">퓐 </t>
  </si>
  <si>
    <t xml:space="preserve">6*7*2</t>
  </si>
  <si>
    <t xml:space="preserve">773215</t>
  </si>
  <si>
    <t xml:space="preserve">5**6692</t>
  </si>
  <si>
    <t xml:space="preserve">퓔 </t>
  </si>
  <si>
    <t xml:space="preserve">6*7*4</t>
  </si>
  <si>
    <t xml:space="preserve">7732155</t>
  </si>
  <si>
    <t xml:space="preserve">5**6694</t>
  </si>
  <si>
    <t xml:space="preserve">퓜 </t>
  </si>
  <si>
    <t xml:space="preserve">6*7*5</t>
  </si>
  <si>
    <t xml:space="preserve">7732100</t>
  </si>
  <si>
    <t xml:space="preserve">5**6695</t>
  </si>
  <si>
    <t xml:space="preserve">퓟 </t>
  </si>
  <si>
    <t xml:space="preserve">6*7*7</t>
  </si>
  <si>
    <t xml:space="preserve">773218</t>
  </si>
  <si>
    <t xml:space="preserve">5**6697</t>
  </si>
  <si>
    <t xml:space="preserve">퓨 </t>
  </si>
  <si>
    <t xml:space="preserve">6*8#</t>
  </si>
  <si>
    <t xml:space="preserve">77322</t>
  </si>
  <si>
    <t xml:space="preserve">5**66*</t>
  </si>
  <si>
    <t xml:space="preserve">퓬 </t>
  </si>
  <si>
    <t xml:space="preserve">6*82</t>
  </si>
  <si>
    <t xml:space="preserve">773225</t>
  </si>
  <si>
    <t xml:space="preserve">5**66*2</t>
  </si>
  <si>
    <t xml:space="preserve">퓰 </t>
  </si>
  <si>
    <t xml:space="preserve">6*84</t>
  </si>
  <si>
    <t xml:space="preserve">7732255</t>
  </si>
  <si>
    <t xml:space="preserve">5**66*4</t>
  </si>
  <si>
    <t xml:space="preserve">퓸 </t>
  </si>
  <si>
    <t xml:space="preserve">6*85</t>
  </si>
  <si>
    <t xml:space="preserve">7732200</t>
  </si>
  <si>
    <t xml:space="preserve">5**66*5</t>
  </si>
  <si>
    <t xml:space="preserve">퓻 </t>
  </si>
  <si>
    <t xml:space="preserve">6*87</t>
  </si>
  <si>
    <t xml:space="preserve">773228</t>
  </si>
  <si>
    <t xml:space="preserve">5**66*7</t>
  </si>
  <si>
    <t xml:space="preserve">퓽 </t>
  </si>
  <si>
    <t xml:space="preserve">6*88</t>
  </si>
  <si>
    <t xml:space="preserve">773220</t>
  </si>
  <si>
    <t xml:space="preserve">5**66*8</t>
  </si>
  <si>
    <t xml:space="preserve">프 </t>
  </si>
  <si>
    <t xml:space="preserve">6*9#</t>
  </si>
  <si>
    <t xml:space="preserve">5**0</t>
  </si>
  <si>
    <t xml:space="preserve">픈 </t>
  </si>
  <si>
    <t xml:space="preserve">6*92</t>
  </si>
  <si>
    <t xml:space="preserve">7735</t>
  </si>
  <si>
    <t xml:space="preserve">5**02</t>
  </si>
  <si>
    <t xml:space="preserve">플 </t>
  </si>
  <si>
    <t xml:space="preserve">6*94</t>
  </si>
  <si>
    <t xml:space="preserve">77355</t>
  </si>
  <si>
    <t xml:space="preserve">5**04</t>
  </si>
  <si>
    <t xml:space="preserve">픔 </t>
  </si>
  <si>
    <t xml:space="preserve">6*95</t>
  </si>
  <si>
    <t xml:space="preserve">77300</t>
  </si>
  <si>
    <t xml:space="preserve">5**05</t>
  </si>
  <si>
    <t xml:space="preserve">픕 </t>
  </si>
  <si>
    <t xml:space="preserve">6*96</t>
  </si>
  <si>
    <t xml:space="preserve">7737</t>
  </si>
  <si>
    <t xml:space="preserve">5**05*</t>
  </si>
  <si>
    <t xml:space="preserve">픗 </t>
  </si>
  <si>
    <t xml:space="preserve">6*97</t>
  </si>
  <si>
    <t xml:space="preserve">7738</t>
  </si>
  <si>
    <t xml:space="preserve">5**07</t>
  </si>
  <si>
    <t xml:space="preserve">피 </t>
  </si>
  <si>
    <t xml:space="preserve">6*0#</t>
  </si>
  <si>
    <t xml:space="preserve">5**9</t>
  </si>
  <si>
    <t xml:space="preserve">픽 </t>
  </si>
  <si>
    <t xml:space="preserve">6*01</t>
  </si>
  <si>
    <t xml:space="preserve">7714</t>
  </si>
  <si>
    <t xml:space="preserve">5**91</t>
  </si>
  <si>
    <t xml:space="preserve">핀 </t>
  </si>
  <si>
    <t xml:space="preserve">6*02</t>
  </si>
  <si>
    <t xml:space="preserve">7715</t>
  </si>
  <si>
    <t xml:space="preserve">5**92</t>
  </si>
  <si>
    <t xml:space="preserve">필 </t>
  </si>
  <si>
    <t xml:space="preserve">6*04</t>
  </si>
  <si>
    <t xml:space="preserve">77155</t>
  </si>
  <si>
    <t xml:space="preserve">5**94</t>
  </si>
  <si>
    <t xml:space="preserve">핌 </t>
  </si>
  <si>
    <t xml:space="preserve">6*05</t>
  </si>
  <si>
    <t xml:space="preserve">77100</t>
  </si>
  <si>
    <t xml:space="preserve">5**95</t>
  </si>
  <si>
    <t xml:space="preserve">핍 </t>
  </si>
  <si>
    <t xml:space="preserve">6*06</t>
  </si>
  <si>
    <t xml:space="preserve">7717</t>
  </si>
  <si>
    <t xml:space="preserve">5**95*</t>
  </si>
  <si>
    <t xml:space="preserve">핏 </t>
  </si>
  <si>
    <t xml:space="preserve">6*07</t>
  </si>
  <si>
    <t xml:space="preserve">7718</t>
  </si>
  <si>
    <t xml:space="preserve">5**97</t>
  </si>
  <si>
    <t xml:space="preserve">핑 </t>
  </si>
  <si>
    <t xml:space="preserve">6*08</t>
  </si>
  <si>
    <t xml:space="preserve">7710</t>
  </si>
  <si>
    <t xml:space="preserve">5**98</t>
  </si>
  <si>
    <t xml:space="preserve">하 </t>
  </si>
  <si>
    <t xml:space="preserve">01#</t>
  </si>
  <si>
    <t xml:space="preserve">8812</t>
  </si>
  <si>
    <t xml:space="preserve">8*3</t>
  </si>
  <si>
    <t xml:space="preserve">학 </t>
  </si>
  <si>
    <t xml:space="preserve">011</t>
  </si>
  <si>
    <t xml:space="preserve">88124</t>
  </si>
  <si>
    <t xml:space="preserve">8*31</t>
  </si>
  <si>
    <t xml:space="preserve">한 </t>
  </si>
  <si>
    <t xml:space="preserve">88125</t>
  </si>
  <si>
    <t xml:space="preserve">8*32</t>
  </si>
  <si>
    <t xml:space="preserve">할 </t>
  </si>
  <si>
    <t xml:space="preserve">881255</t>
  </si>
  <si>
    <t xml:space="preserve">8*34</t>
  </si>
  <si>
    <t xml:space="preserve">핥 </t>
  </si>
  <si>
    <t xml:space="preserve">014*</t>
  </si>
  <si>
    <t xml:space="preserve">88125566</t>
  </si>
  <si>
    <t xml:space="preserve">8*342**</t>
  </si>
  <si>
    <t xml:space="preserve">함 </t>
  </si>
  <si>
    <t xml:space="preserve">881200</t>
  </si>
  <si>
    <t xml:space="preserve">8*35</t>
  </si>
  <si>
    <t xml:space="preserve">합 </t>
  </si>
  <si>
    <t xml:space="preserve">016</t>
  </si>
  <si>
    <t xml:space="preserve">88127</t>
  </si>
  <si>
    <t xml:space="preserve">8*35*</t>
  </si>
  <si>
    <t xml:space="preserve">핫 </t>
  </si>
  <si>
    <t xml:space="preserve">88128</t>
  </si>
  <si>
    <t xml:space="preserve">8*37</t>
  </si>
  <si>
    <t xml:space="preserve">항 </t>
  </si>
  <si>
    <t xml:space="preserve">88120</t>
  </si>
  <si>
    <t xml:space="preserve">8*38</t>
  </si>
  <si>
    <t xml:space="preserve">해 </t>
  </si>
  <si>
    <t xml:space="preserve">01*#</t>
  </si>
  <si>
    <t xml:space="preserve">88121</t>
  </si>
  <si>
    <t xml:space="preserve">8*39</t>
  </si>
  <si>
    <t xml:space="preserve">핵 </t>
  </si>
  <si>
    <t xml:space="preserve">01*1</t>
  </si>
  <si>
    <t xml:space="preserve">881214</t>
  </si>
  <si>
    <t xml:space="preserve">8*391</t>
  </si>
  <si>
    <t xml:space="preserve">핸 </t>
  </si>
  <si>
    <t xml:space="preserve">01*2</t>
  </si>
  <si>
    <t xml:space="preserve">881215</t>
  </si>
  <si>
    <t xml:space="preserve">8*392</t>
  </si>
  <si>
    <t xml:space="preserve">핼 </t>
  </si>
  <si>
    <t xml:space="preserve">01*4</t>
  </si>
  <si>
    <t xml:space="preserve">8812155</t>
  </si>
  <si>
    <t xml:space="preserve">8*394</t>
  </si>
  <si>
    <t xml:space="preserve">햄 </t>
  </si>
  <si>
    <t xml:space="preserve">01*5</t>
  </si>
  <si>
    <t xml:space="preserve">8812100</t>
  </si>
  <si>
    <t xml:space="preserve">8*395</t>
  </si>
  <si>
    <t xml:space="preserve">햅 </t>
  </si>
  <si>
    <t xml:space="preserve">01*6</t>
  </si>
  <si>
    <t xml:space="preserve">881217</t>
  </si>
  <si>
    <t xml:space="preserve">8*395*</t>
  </si>
  <si>
    <t xml:space="preserve">햇 </t>
  </si>
  <si>
    <t xml:space="preserve">01*7</t>
  </si>
  <si>
    <t xml:space="preserve">881218</t>
  </si>
  <si>
    <t xml:space="preserve">8*397</t>
  </si>
  <si>
    <t xml:space="preserve">했 </t>
  </si>
  <si>
    <t xml:space="preserve">01*7*</t>
  </si>
  <si>
    <t xml:space="preserve">88121888</t>
  </si>
  <si>
    <t xml:space="preserve">8*397#</t>
  </si>
  <si>
    <t xml:space="preserve">행 </t>
  </si>
  <si>
    <t xml:space="preserve">01*8</t>
  </si>
  <si>
    <t xml:space="preserve">881210</t>
  </si>
  <si>
    <t xml:space="preserve">8*398</t>
  </si>
  <si>
    <t xml:space="preserve">햐 </t>
  </si>
  <si>
    <t xml:space="preserve">02#</t>
  </si>
  <si>
    <t xml:space="preserve">88122</t>
  </si>
  <si>
    <t xml:space="preserve">8*3*</t>
  </si>
  <si>
    <t xml:space="preserve">향 </t>
  </si>
  <si>
    <t xml:space="preserve">028</t>
  </si>
  <si>
    <t xml:space="preserve">881220</t>
  </si>
  <si>
    <t xml:space="preserve">8*3*8</t>
  </si>
  <si>
    <t xml:space="preserve">허 </t>
  </si>
  <si>
    <t xml:space="preserve">03#</t>
  </si>
  <si>
    <t xml:space="preserve">8821</t>
  </si>
  <si>
    <t xml:space="preserve">8*33</t>
  </si>
  <si>
    <t xml:space="preserve">헉 </t>
  </si>
  <si>
    <t xml:space="preserve">88214</t>
  </si>
  <si>
    <t xml:space="preserve">8*331</t>
  </si>
  <si>
    <t xml:space="preserve">헌 </t>
  </si>
  <si>
    <t xml:space="preserve">88215</t>
  </si>
  <si>
    <t xml:space="preserve">8*332</t>
  </si>
  <si>
    <t xml:space="preserve">헐 </t>
  </si>
  <si>
    <t xml:space="preserve">882155</t>
  </si>
  <si>
    <t xml:space="preserve">8*334</t>
  </si>
  <si>
    <t xml:space="preserve">헒 </t>
  </si>
  <si>
    <t xml:space="preserve">034*</t>
  </si>
  <si>
    <t xml:space="preserve">88215500</t>
  </si>
  <si>
    <t xml:space="preserve">8*3345</t>
  </si>
  <si>
    <t xml:space="preserve">험 </t>
  </si>
  <si>
    <t xml:space="preserve">882100</t>
  </si>
  <si>
    <t xml:space="preserve">8*335</t>
  </si>
  <si>
    <t xml:space="preserve">헙 </t>
  </si>
  <si>
    <t xml:space="preserve">036</t>
  </si>
  <si>
    <t xml:space="preserve">88217</t>
  </si>
  <si>
    <t xml:space="preserve">8*335*</t>
  </si>
  <si>
    <t xml:space="preserve">헛 </t>
  </si>
  <si>
    <t xml:space="preserve">88218</t>
  </si>
  <si>
    <t xml:space="preserve">8*337</t>
  </si>
  <si>
    <t xml:space="preserve">헝 </t>
  </si>
  <si>
    <t xml:space="preserve">88210</t>
  </si>
  <si>
    <t xml:space="preserve">8*338</t>
  </si>
  <si>
    <t xml:space="preserve">헤 </t>
  </si>
  <si>
    <t xml:space="preserve">03*#</t>
  </si>
  <si>
    <t xml:space="preserve">88211</t>
  </si>
  <si>
    <t xml:space="preserve">8*339</t>
  </si>
  <si>
    <t xml:space="preserve">헥 </t>
  </si>
  <si>
    <t xml:space="preserve">03*1</t>
  </si>
  <si>
    <t xml:space="preserve">882114</t>
  </si>
  <si>
    <t xml:space="preserve">8*3391</t>
  </si>
  <si>
    <t xml:space="preserve">헨 </t>
  </si>
  <si>
    <t xml:space="preserve">03*2</t>
  </si>
  <si>
    <t xml:space="preserve">882115</t>
  </si>
  <si>
    <t xml:space="preserve">8*3392</t>
  </si>
  <si>
    <t xml:space="preserve">헬 </t>
  </si>
  <si>
    <t xml:space="preserve">03*4</t>
  </si>
  <si>
    <t xml:space="preserve">8821155</t>
  </si>
  <si>
    <t xml:space="preserve">8*3394</t>
  </si>
  <si>
    <t xml:space="preserve">헴 </t>
  </si>
  <si>
    <t xml:space="preserve">03*5</t>
  </si>
  <si>
    <t xml:space="preserve">8821100</t>
  </si>
  <si>
    <t xml:space="preserve">8*3395</t>
  </si>
  <si>
    <t xml:space="preserve">헵 </t>
  </si>
  <si>
    <t xml:space="preserve">03*6</t>
  </si>
  <si>
    <t xml:space="preserve">882117</t>
  </si>
  <si>
    <t xml:space="preserve">8*3395*</t>
  </si>
  <si>
    <t xml:space="preserve">헷 </t>
  </si>
  <si>
    <t xml:space="preserve">03*7</t>
  </si>
  <si>
    <t xml:space="preserve">882118</t>
  </si>
  <si>
    <t xml:space="preserve">8*3397</t>
  </si>
  <si>
    <t xml:space="preserve">헹 </t>
  </si>
  <si>
    <t xml:space="preserve">03*8</t>
  </si>
  <si>
    <t xml:space="preserve">882110</t>
  </si>
  <si>
    <t xml:space="preserve">8*3398</t>
  </si>
  <si>
    <t xml:space="preserve">혀 </t>
  </si>
  <si>
    <t xml:space="preserve">04#</t>
  </si>
  <si>
    <t xml:space="preserve">88221</t>
  </si>
  <si>
    <t xml:space="preserve">8*33*</t>
  </si>
  <si>
    <t xml:space="preserve">혁 </t>
  </si>
  <si>
    <t xml:space="preserve">041</t>
  </si>
  <si>
    <t xml:space="preserve">882214</t>
  </si>
  <si>
    <t xml:space="preserve">8*33*1</t>
  </si>
  <si>
    <t xml:space="preserve">현 </t>
  </si>
  <si>
    <t xml:space="preserve">042</t>
  </si>
  <si>
    <t xml:space="preserve">882215</t>
  </si>
  <si>
    <t xml:space="preserve">8*33*2</t>
  </si>
  <si>
    <t xml:space="preserve">혈 </t>
  </si>
  <si>
    <t xml:space="preserve">044</t>
  </si>
  <si>
    <t xml:space="preserve">8822155</t>
  </si>
  <si>
    <t xml:space="preserve">8*33*4</t>
  </si>
  <si>
    <t xml:space="preserve">혐 </t>
  </si>
  <si>
    <t xml:space="preserve">045</t>
  </si>
  <si>
    <t xml:space="preserve">8822100</t>
  </si>
  <si>
    <t xml:space="preserve">8*33*5</t>
  </si>
  <si>
    <t xml:space="preserve">협 </t>
  </si>
  <si>
    <t xml:space="preserve">046</t>
  </si>
  <si>
    <t xml:space="preserve">882217</t>
  </si>
  <si>
    <t xml:space="preserve">8*33*5*</t>
  </si>
  <si>
    <t xml:space="preserve">혓 </t>
  </si>
  <si>
    <t xml:space="preserve">047</t>
  </si>
  <si>
    <t xml:space="preserve">882218</t>
  </si>
  <si>
    <t xml:space="preserve">8*33*7</t>
  </si>
  <si>
    <t xml:space="preserve">혔 </t>
  </si>
  <si>
    <t xml:space="preserve">047*</t>
  </si>
  <si>
    <t xml:space="preserve">88221888</t>
  </si>
  <si>
    <t xml:space="preserve">8*33*7#</t>
  </si>
  <si>
    <t xml:space="preserve">형 </t>
  </si>
  <si>
    <t xml:space="preserve">048</t>
  </si>
  <si>
    <t xml:space="preserve">882210</t>
  </si>
  <si>
    <t xml:space="preserve">8*33*8</t>
  </si>
  <si>
    <t xml:space="preserve">혜 </t>
  </si>
  <si>
    <t xml:space="preserve">04*#</t>
  </si>
  <si>
    <t xml:space="preserve">882211</t>
  </si>
  <si>
    <t xml:space="preserve">8*33*9</t>
  </si>
  <si>
    <t xml:space="preserve">혠 </t>
  </si>
  <si>
    <t xml:space="preserve">04*2</t>
  </si>
  <si>
    <t xml:space="preserve">8822115</t>
  </si>
  <si>
    <t xml:space="preserve">8*33*92</t>
  </si>
  <si>
    <t xml:space="preserve">혤 </t>
  </si>
  <si>
    <t xml:space="preserve">04*4</t>
  </si>
  <si>
    <t xml:space="preserve">88221155</t>
  </si>
  <si>
    <t xml:space="preserve">8*33*94</t>
  </si>
  <si>
    <t xml:space="preserve">혭 </t>
  </si>
  <si>
    <t xml:space="preserve">04*6</t>
  </si>
  <si>
    <t xml:space="preserve">8822117</t>
  </si>
  <si>
    <t xml:space="preserve">8*33*95*</t>
  </si>
  <si>
    <t xml:space="preserve">호 </t>
  </si>
  <si>
    <t xml:space="preserve">05#</t>
  </si>
  <si>
    <t xml:space="preserve">8823</t>
  </si>
  <si>
    <t xml:space="preserve">8*6</t>
  </si>
  <si>
    <t xml:space="preserve">혹 </t>
  </si>
  <si>
    <t xml:space="preserve">051</t>
  </si>
  <si>
    <t xml:space="preserve">88234</t>
  </si>
  <si>
    <t xml:space="preserve">8*61</t>
  </si>
  <si>
    <t xml:space="preserve">혼 </t>
  </si>
  <si>
    <t xml:space="preserve">052</t>
  </si>
  <si>
    <t xml:space="preserve">88235</t>
  </si>
  <si>
    <t xml:space="preserve">8*62</t>
  </si>
  <si>
    <t xml:space="preserve">홀 </t>
  </si>
  <si>
    <t xml:space="preserve">054</t>
  </si>
  <si>
    <t xml:space="preserve">882355</t>
  </si>
  <si>
    <t xml:space="preserve">8*64</t>
  </si>
  <si>
    <t xml:space="preserve">홅 </t>
  </si>
  <si>
    <t xml:space="preserve">054*</t>
  </si>
  <si>
    <t xml:space="preserve">88235566</t>
  </si>
  <si>
    <t xml:space="preserve">8*642**</t>
  </si>
  <si>
    <t xml:space="preserve">홈 </t>
  </si>
  <si>
    <t xml:space="preserve">055</t>
  </si>
  <si>
    <t xml:space="preserve">882300</t>
  </si>
  <si>
    <t xml:space="preserve">8*65</t>
  </si>
  <si>
    <t xml:space="preserve">홉 </t>
  </si>
  <si>
    <t xml:space="preserve">056</t>
  </si>
  <si>
    <t xml:space="preserve">88237</t>
  </si>
  <si>
    <t xml:space="preserve">8*65*</t>
  </si>
  <si>
    <t xml:space="preserve">홋 </t>
  </si>
  <si>
    <t xml:space="preserve">057</t>
  </si>
  <si>
    <t xml:space="preserve">88238</t>
  </si>
  <si>
    <t xml:space="preserve">8*67</t>
  </si>
  <si>
    <t xml:space="preserve">홍 </t>
  </si>
  <si>
    <t xml:space="preserve">058</t>
  </si>
  <si>
    <t xml:space="preserve">88230</t>
  </si>
  <si>
    <t xml:space="preserve">8*68</t>
  </si>
  <si>
    <t xml:space="preserve">홑 </t>
  </si>
  <si>
    <t xml:space="preserve">053</t>
  </si>
  <si>
    <t xml:space="preserve">882366</t>
  </si>
  <si>
    <t xml:space="preserve">8*62**</t>
  </si>
  <si>
    <t xml:space="preserve">화 </t>
  </si>
  <si>
    <t xml:space="preserve">05**#</t>
  </si>
  <si>
    <t xml:space="preserve">882312</t>
  </si>
  <si>
    <t xml:space="preserve">8*63</t>
  </si>
  <si>
    <t xml:space="preserve">확 </t>
  </si>
  <si>
    <t xml:space="preserve">05**1</t>
  </si>
  <si>
    <t xml:space="preserve">8823124</t>
  </si>
  <si>
    <t xml:space="preserve">8*631</t>
  </si>
  <si>
    <t xml:space="preserve">환 </t>
  </si>
  <si>
    <t xml:space="preserve">05**2</t>
  </si>
  <si>
    <t xml:space="preserve">8823125</t>
  </si>
  <si>
    <t xml:space="preserve">8*632</t>
  </si>
  <si>
    <t xml:space="preserve">활 </t>
  </si>
  <si>
    <t xml:space="preserve">05**4</t>
  </si>
  <si>
    <t xml:space="preserve">88231255</t>
  </si>
  <si>
    <t xml:space="preserve">8*634</t>
  </si>
  <si>
    <t xml:space="preserve">홧 </t>
  </si>
  <si>
    <t xml:space="preserve">05**7</t>
  </si>
  <si>
    <t xml:space="preserve">8823128</t>
  </si>
  <si>
    <t xml:space="preserve">8*637</t>
  </si>
  <si>
    <t xml:space="preserve">황 </t>
  </si>
  <si>
    <t xml:space="preserve">05**8</t>
  </si>
  <si>
    <t xml:space="preserve">8823120</t>
  </si>
  <si>
    <t xml:space="preserve">8*638</t>
  </si>
  <si>
    <t xml:space="preserve">홰 </t>
  </si>
  <si>
    <t xml:space="preserve">05***#</t>
  </si>
  <si>
    <t xml:space="preserve">8823121</t>
  </si>
  <si>
    <t xml:space="preserve">8*639</t>
  </si>
  <si>
    <t xml:space="preserve">홱 </t>
  </si>
  <si>
    <t xml:space="preserve">05***1</t>
  </si>
  <si>
    <t xml:space="preserve">88231214</t>
  </si>
  <si>
    <t xml:space="preserve">8*6391</t>
  </si>
  <si>
    <t xml:space="preserve">홴 </t>
  </si>
  <si>
    <t xml:space="preserve">05***2</t>
  </si>
  <si>
    <t xml:space="preserve">88231215</t>
  </si>
  <si>
    <t xml:space="preserve">8*6392</t>
  </si>
  <si>
    <t xml:space="preserve">횃 </t>
  </si>
  <si>
    <t xml:space="preserve">05***7</t>
  </si>
  <si>
    <t xml:space="preserve">88231218</t>
  </si>
  <si>
    <t xml:space="preserve">8*6397</t>
  </si>
  <si>
    <t xml:space="preserve">횅 </t>
  </si>
  <si>
    <t xml:space="preserve">05***8</t>
  </si>
  <si>
    <t xml:space="preserve">88231210</t>
  </si>
  <si>
    <t xml:space="preserve">8*6398</t>
  </si>
  <si>
    <t xml:space="preserve">회 </t>
  </si>
  <si>
    <t xml:space="preserve">05*#</t>
  </si>
  <si>
    <t xml:space="preserve">88231</t>
  </si>
  <si>
    <t xml:space="preserve">8*69</t>
  </si>
  <si>
    <t xml:space="preserve">획 </t>
  </si>
  <si>
    <t xml:space="preserve">05*1</t>
  </si>
  <si>
    <t xml:space="preserve">882314</t>
  </si>
  <si>
    <t xml:space="preserve">8*691</t>
  </si>
  <si>
    <t xml:space="preserve">횐 </t>
  </si>
  <si>
    <t xml:space="preserve">05*2</t>
  </si>
  <si>
    <t xml:space="preserve">882315</t>
  </si>
  <si>
    <t xml:space="preserve">8*692</t>
  </si>
  <si>
    <t xml:space="preserve">횔 </t>
  </si>
  <si>
    <t xml:space="preserve">05*4</t>
  </si>
  <si>
    <t xml:space="preserve">8823155</t>
  </si>
  <si>
    <t xml:space="preserve">8*694</t>
  </si>
  <si>
    <t xml:space="preserve">횝 </t>
  </si>
  <si>
    <t xml:space="preserve">05*6</t>
  </si>
  <si>
    <t xml:space="preserve">882317</t>
  </si>
  <si>
    <t xml:space="preserve">8*695*</t>
  </si>
  <si>
    <t xml:space="preserve">횟 </t>
  </si>
  <si>
    <t xml:space="preserve">05*7</t>
  </si>
  <si>
    <t xml:space="preserve">882318</t>
  </si>
  <si>
    <t xml:space="preserve">8*697</t>
  </si>
  <si>
    <t xml:space="preserve">횡 </t>
  </si>
  <si>
    <t xml:space="preserve">05*8</t>
  </si>
  <si>
    <t xml:space="preserve">882310</t>
  </si>
  <si>
    <t xml:space="preserve">8*698</t>
  </si>
  <si>
    <t xml:space="preserve">효 </t>
  </si>
  <si>
    <t xml:space="preserve">06#</t>
  </si>
  <si>
    <t xml:space="preserve">88223</t>
  </si>
  <si>
    <t xml:space="preserve">8*6*</t>
  </si>
  <si>
    <t xml:space="preserve">횬 </t>
  </si>
  <si>
    <t xml:space="preserve">062</t>
  </si>
  <si>
    <t xml:space="preserve">882235</t>
  </si>
  <si>
    <t xml:space="preserve">8*6*2</t>
  </si>
  <si>
    <t xml:space="preserve">횰 </t>
  </si>
  <si>
    <t xml:space="preserve">064</t>
  </si>
  <si>
    <t xml:space="preserve">8822355</t>
  </si>
  <si>
    <t xml:space="preserve">8*6*4</t>
  </si>
  <si>
    <t xml:space="preserve">횹 </t>
  </si>
  <si>
    <t xml:space="preserve">066</t>
  </si>
  <si>
    <t xml:space="preserve">882237</t>
  </si>
  <si>
    <t xml:space="preserve">8*6*5*</t>
  </si>
  <si>
    <t xml:space="preserve">횻 </t>
  </si>
  <si>
    <t xml:space="preserve">067</t>
  </si>
  <si>
    <t xml:space="preserve">882238</t>
  </si>
  <si>
    <t xml:space="preserve">8*6*7</t>
  </si>
  <si>
    <t xml:space="preserve">후 </t>
  </si>
  <si>
    <t xml:space="preserve">07#</t>
  </si>
  <si>
    <t xml:space="preserve">8832</t>
  </si>
  <si>
    <t xml:space="preserve">8*66</t>
  </si>
  <si>
    <t xml:space="preserve">훅 </t>
  </si>
  <si>
    <t xml:space="preserve">071</t>
  </si>
  <si>
    <t xml:space="preserve">88324</t>
  </si>
  <si>
    <t xml:space="preserve">8*661</t>
  </si>
  <si>
    <t xml:space="preserve">훈 </t>
  </si>
  <si>
    <t xml:space="preserve">072</t>
  </si>
  <si>
    <t xml:space="preserve">88325</t>
  </si>
  <si>
    <t xml:space="preserve">8*662</t>
  </si>
  <si>
    <t xml:space="preserve">훌 </t>
  </si>
  <si>
    <t xml:space="preserve">074</t>
  </si>
  <si>
    <t xml:space="preserve">883255</t>
  </si>
  <si>
    <t xml:space="preserve">8*664</t>
  </si>
  <si>
    <t xml:space="preserve">훑 </t>
  </si>
  <si>
    <t xml:space="preserve">074*</t>
  </si>
  <si>
    <t xml:space="preserve">88325566</t>
  </si>
  <si>
    <t xml:space="preserve">8*6642**</t>
  </si>
  <si>
    <t xml:space="preserve">훔 </t>
  </si>
  <si>
    <t xml:space="preserve">075</t>
  </si>
  <si>
    <t xml:space="preserve">883200</t>
  </si>
  <si>
    <t xml:space="preserve">8*665</t>
  </si>
  <si>
    <t xml:space="preserve">훗 </t>
  </si>
  <si>
    <t xml:space="preserve">077</t>
  </si>
  <si>
    <t xml:space="preserve">88328</t>
  </si>
  <si>
    <t xml:space="preserve">8*667</t>
  </si>
  <si>
    <t xml:space="preserve">훙 </t>
  </si>
  <si>
    <t xml:space="preserve">078</t>
  </si>
  <si>
    <t xml:space="preserve">88320</t>
  </si>
  <si>
    <t xml:space="preserve">8*668</t>
  </si>
  <si>
    <t xml:space="preserve">훠 </t>
  </si>
  <si>
    <t xml:space="preserve">07**#</t>
  </si>
  <si>
    <t xml:space="preserve">883221</t>
  </si>
  <si>
    <t xml:space="preserve">8*663</t>
  </si>
  <si>
    <t xml:space="preserve">훤 </t>
  </si>
  <si>
    <t xml:space="preserve">07**2</t>
  </si>
  <si>
    <t xml:space="preserve">8832215</t>
  </si>
  <si>
    <t xml:space="preserve">8*6632</t>
  </si>
  <si>
    <t xml:space="preserve">훨 </t>
  </si>
  <si>
    <t xml:space="preserve">07**4</t>
  </si>
  <si>
    <t xml:space="preserve">88322155</t>
  </si>
  <si>
    <t xml:space="preserve">8*6634</t>
  </si>
  <si>
    <t xml:space="preserve">훰 </t>
  </si>
  <si>
    <t xml:space="preserve">07**5</t>
  </si>
  <si>
    <t xml:space="preserve">88322100</t>
  </si>
  <si>
    <t xml:space="preserve">8*6635</t>
  </si>
  <si>
    <t xml:space="preserve">훵 </t>
  </si>
  <si>
    <t xml:space="preserve">07**8</t>
  </si>
  <si>
    <t xml:space="preserve">8832210</t>
  </si>
  <si>
    <t xml:space="preserve">8*6638</t>
  </si>
  <si>
    <t xml:space="preserve">훼 </t>
  </si>
  <si>
    <t xml:space="preserve">07***#</t>
  </si>
  <si>
    <t xml:space="preserve">8832211</t>
  </si>
  <si>
    <t xml:space="preserve">8*6639</t>
  </si>
  <si>
    <t xml:space="preserve">훽 </t>
  </si>
  <si>
    <t xml:space="preserve">07***1</t>
  </si>
  <si>
    <t xml:space="preserve">88322114</t>
  </si>
  <si>
    <t xml:space="preserve">8*66391</t>
  </si>
  <si>
    <t xml:space="preserve">휀 </t>
  </si>
  <si>
    <t xml:space="preserve">07***2</t>
  </si>
  <si>
    <t xml:space="preserve">88322115</t>
  </si>
  <si>
    <t xml:space="preserve">8*66392</t>
  </si>
  <si>
    <t xml:space="preserve">휄 </t>
  </si>
  <si>
    <t xml:space="preserve">07***4</t>
  </si>
  <si>
    <t xml:space="preserve">883221155</t>
  </si>
  <si>
    <t xml:space="preserve">8*66394</t>
  </si>
  <si>
    <t xml:space="preserve">휑 </t>
  </si>
  <si>
    <t xml:space="preserve">07***8</t>
  </si>
  <si>
    <t xml:space="preserve">88322110</t>
  </si>
  <si>
    <t xml:space="preserve">8*66398</t>
  </si>
  <si>
    <t xml:space="preserve">휘 </t>
  </si>
  <si>
    <t xml:space="preserve">07*#</t>
  </si>
  <si>
    <t xml:space="preserve">88321</t>
  </si>
  <si>
    <t xml:space="preserve">8*669</t>
  </si>
  <si>
    <t xml:space="preserve">휙 </t>
  </si>
  <si>
    <t xml:space="preserve">07*1</t>
  </si>
  <si>
    <t xml:space="preserve">883214</t>
  </si>
  <si>
    <t xml:space="preserve">8*6691</t>
  </si>
  <si>
    <t xml:space="preserve">휜 </t>
  </si>
  <si>
    <t xml:space="preserve">07*2</t>
  </si>
  <si>
    <t xml:space="preserve">883215</t>
  </si>
  <si>
    <t xml:space="preserve">8*6692</t>
  </si>
  <si>
    <t xml:space="preserve">휠 </t>
  </si>
  <si>
    <t xml:space="preserve">07*4</t>
  </si>
  <si>
    <t xml:space="preserve">8832155</t>
  </si>
  <si>
    <t xml:space="preserve">8*6694</t>
  </si>
  <si>
    <t xml:space="preserve">휨 </t>
  </si>
  <si>
    <t xml:space="preserve">07*5</t>
  </si>
  <si>
    <t xml:space="preserve">8832100</t>
  </si>
  <si>
    <t xml:space="preserve">8*6695</t>
  </si>
  <si>
    <t xml:space="preserve">휩 </t>
  </si>
  <si>
    <t xml:space="preserve">07*6</t>
  </si>
  <si>
    <t xml:space="preserve">883217</t>
  </si>
  <si>
    <t xml:space="preserve">8*6695*</t>
  </si>
  <si>
    <t xml:space="preserve">휫 </t>
  </si>
  <si>
    <t xml:space="preserve">07*7</t>
  </si>
  <si>
    <t xml:space="preserve">883218</t>
  </si>
  <si>
    <t xml:space="preserve">8*6697</t>
  </si>
  <si>
    <t xml:space="preserve">휭 </t>
  </si>
  <si>
    <t xml:space="preserve">07*8</t>
  </si>
  <si>
    <t xml:space="preserve">883210</t>
  </si>
  <si>
    <t xml:space="preserve">8*6698</t>
  </si>
  <si>
    <t xml:space="preserve">휴 </t>
  </si>
  <si>
    <t xml:space="preserve">08#</t>
  </si>
  <si>
    <t xml:space="preserve">88322</t>
  </si>
  <si>
    <t xml:space="preserve">8*66*</t>
  </si>
  <si>
    <t xml:space="preserve">휵 </t>
  </si>
  <si>
    <t xml:space="preserve">081</t>
  </si>
  <si>
    <t xml:space="preserve">883224</t>
  </si>
  <si>
    <t xml:space="preserve">8*66*1</t>
  </si>
  <si>
    <t xml:space="preserve">휸 </t>
  </si>
  <si>
    <t xml:space="preserve">082</t>
  </si>
  <si>
    <t xml:space="preserve">883225</t>
  </si>
  <si>
    <t xml:space="preserve">8*66*2</t>
  </si>
  <si>
    <t xml:space="preserve">휼 </t>
  </si>
  <si>
    <t xml:space="preserve">084</t>
  </si>
  <si>
    <t xml:space="preserve">8832255</t>
  </si>
  <si>
    <t xml:space="preserve">8*66*4</t>
  </si>
  <si>
    <t xml:space="preserve">흄 </t>
  </si>
  <si>
    <t xml:space="preserve">085</t>
  </si>
  <si>
    <t xml:space="preserve">8832200</t>
  </si>
  <si>
    <t xml:space="preserve">8*66*5</t>
  </si>
  <si>
    <t xml:space="preserve">흇 </t>
  </si>
  <si>
    <t xml:space="preserve">087</t>
  </si>
  <si>
    <t xml:space="preserve">883228</t>
  </si>
  <si>
    <t xml:space="preserve">8*66*7</t>
  </si>
  <si>
    <t xml:space="preserve">흉 </t>
  </si>
  <si>
    <t xml:space="preserve">088</t>
  </si>
  <si>
    <t xml:space="preserve">883220</t>
  </si>
  <si>
    <t xml:space="preserve">8*66*8</t>
  </si>
  <si>
    <t xml:space="preserve">흐 </t>
  </si>
  <si>
    <t xml:space="preserve">09#</t>
  </si>
  <si>
    <t xml:space="preserve">883</t>
  </si>
  <si>
    <t xml:space="preserve">8*0</t>
  </si>
  <si>
    <t xml:space="preserve">흑 </t>
  </si>
  <si>
    <t xml:space="preserve">091</t>
  </si>
  <si>
    <t xml:space="preserve">8834</t>
  </si>
  <si>
    <t xml:space="preserve">8*01</t>
  </si>
  <si>
    <t xml:space="preserve">흔 </t>
  </si>
  <si>
    <t xml:space="preserve">092</t>
  </si>
  <si>
    <t xml:space="preserve">8835</t>
  </si>
  <si>
    <t xml:space="preserve">8*02</t>
  </si>
  <si>
    <t xml:space="preserve">흖 </t>
  </si>
  <si>
    <t xml:space="preserve">092*</t>
  </si>
  <si>
    <t xml:space="preserve">883588</t>
  </si>
  <si>
    <t xml:space="preserve">8*028*</t>
  </si>
  <si>
    <t xml:space="preserve">흗 </t>
  </si>
  <si>
    <t xml:space="preserve">093</t>
  </si>
  <si>
    <t xml:space="preserve">8836</t>
  </si>
  <si>
    <t xml:space="preserve">8*02*</t>
  </si>
  <si>
    <t xml:space="preserve">흘 </t>
  </si>
  <si>
    <t xml:space="preserve">094</t>
  </si>
  <si>
    <t xml:space="preserve">88355</t>
  </si>
  <si>
    <t xml:space="preserve">8*04</t>
  </si>
  <si>
    <t xml:space="preserve">흙 </t>
  </si>
  <si>
    <t xml:space="preserve">094*</t>
  </si>
  <si>
    <t xml:space="preserve">883554</t>
  </si>
  <si>
    <t xml:space="preserve">8*041</t>
  </si>
  <si>
    <t xml:space="preserve">흠 </t>
  </si>
  <si>
    <t xml:space="preserve">095</t>
  </si>
  <si>
    <t xml:space="preserve">88300</t>
  </si>
  <si>
    <t xml:space="preserve">8*05</t>
  </si>
  <si>
    <t xml:space="preserve">흡 </t>
  </si>
  <si>
    <t xml:space="preserve">096</t>
  </si>
  <si>
    <t xml:space="preserve">8837</t>
  </si>
  <si>
    <t xml:space="preserve">8*05*</t>
  </si>
  <si>
    <t xml:space="preserve">흣 </t>
  </si>
  <si>
    <t xml:space="preserve">097</t>
  </si>
  <si>
    <t xml:space="preserve">8838</t>
  </si>
  <si>
    <t xml:space="preserve">8*07</t>
  </si>
  <si>
    <t xml:space="preserve">흥 </t>
  </si>
  <si>
    <t xml:space="preserve">098</t>
  </si>
  <si>
    <t xml:space="preserve">8830</t>
  </si>
  <si>
    <t xml:space="preserve">8*08</t>
  </si>
  <si>
    <t xml:space="preserve">흩 </t>
  </si>
  <si>
    <t xml:space="preserve">093*</t>
  </si>
  <si>
    <t xml:space="preserve">88366</t>
  </si>
  <si>
    <t xml:space="preserve">8*02**</t>
  </si>
  <si>
    <t xml:space="preserve">희 </t>
  </si>
  <si>
    <t xml:space="preserve">09*#</t>
  </si>
  <si>
    <t xml:space="preserve">8831</t>
  </si>
  <si>
    <t xml:space="preserve">8*09</t>
  </si>
  <si>
    <t xml:space="preserve">흰 </t>
  </si>
  <si>
    <t xml:space="preserve">09*2</t>
  </si>
  <si>
    <t xml:space="preserve">88315</t>
  </si>
  <si>
    <t xml:space="preserve">8*092</t>
  </si>
  <si>
    <t xml:space="preserve">흴 </t>
  </si>
  <si>
    <t xml:space="preserve">09*4</t>
  </si>
  <si>
    <t xml:space="preserve">883155</t>
  </si>
  <si>
    <t xml:space="preserve">8*094</t>
  </si>
  <si>
    <t xml:space="preserve">흼 </t>
  </si>
  <si>
    <t xml:space="preserve">09*5</t>
  </si>
  <si>
    <t xml:space="preserve">883100</t>
  </si>
  <si>
    <t xml:space="preserve">8*095</t>
  </si>
  <si>
    <t xml:space="preserve">흽 </t>
  </si>
  <si>
    <t xml:space="preserve">09*6</t>
  </si>
  <si>
    <t xml:space="preserve">88317</t>
  </si>
  <si>
    <t xml:space="preserve">8*095*</t>
  </si>
  <si>
    <t xml:space="preserve">힁 </t>
  </si>
  <si>
    <t xml:space="preserve">09*8</t>
  </si>
  <si>
    <t xml:space="preserve">88310</t>
  </si>
  <si>
    <t xml:space="preserve">8*098</t>
  </si>
  <si>
    <t xml:space="preserve">히 </t>
  </si>
  <si>
    <t xml:space="preserve">00#</t>
  </si>
  <si>
    <t xml:space="preserve">8*9</t>
  </si>
  <si>
    <t xml:space="preserve">힉 </t>
  </si>
  <si>
    <t xml:space="preserve">8814</t>
  </si>
  <si>
    <t xml:space="preserve">8*91</t>
  </si>
  <si>
    <t xml:space="preserve">힌 </t>
  </si>
  <si>
    <t xml:space="preserve">002</t>
  </si>
  <si>
    <t xml:space="preserve">8815</t>
  </si>
  <si>
    <t xml:space="preserve">8*92</t>
  </si>
  <si>
    <t xml:space="preserve">힐 </t>
  </si>
  <si>
    <t xml:space="preserve">004</t>
  </si>
  <si>
    <t xml:space="preserve">88155</t>
  </si>
  <si>
    <t xml:space="preserve">8*94</t>
  </si>
  <si>
    <t xml:space="preserve">힘 </t>
  </si>
  <si>
    <t xml:space="preserve">005</t>
  </si>
  <si>
    <t xml:space="preserve">88100</t>
  </si>
  <si>
    <t xml:space="preserve">8*95</t>
  </si>
  <si>
    <t xml:space="preserve">힙 </t>
  </si>
  <si>
    <t xml:space="preserve">006</t>
  </si>
  <si>
    <t xml:space="preserve">8817</t>
  </si>
  <si>
    <t xml:space="preserve">8*95*</t>
  </si>
  <si>
    <t xml:space="preserve">힛 </t>
  </si>
  <si>
    <t xml:space="preserve">007</t>
  </si>
  <si>
    <t xml:space="preserve">8818</t>
  </si>
  <si>
    <t xml:space="preserve">8*97</t>
  </si>
  <si>
    <t xml:space="preserve">힝 </t>
  </si>
  <si>
    <t xml:space="preserve">008</t>
  </si>
  <si>
    <t xml:space="preserve">8810</t>
  </si>
  <si>
    <t xml:space="preserve">8*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false" hidden="false" outlineLevel="0" max="6" min="3" style="2" width="8.88"/>
    <col collapsed="false" customWidth="false" hidden="false" outlineLevel="0" max="257" min="7" style="1" width="8.88"/>
  </cols>
  <sheetData>
    <row r="8" customFormat="false" ht="13.5" hidden="false" customHeight="false" outlineLevel="0" collapsed="false">
      <c r="E8" s="3" t="s">
        <v>0</v>
      </c>
    </row>
    <row r="9" customFormat="false" ht="13.5" hidden="false" customHeight="false" outlineLevel="0" collapsed="false">
      <c r="B9" s="4"/>
      <c r="C9" s="5" t="s">
        <v>1</v>
      </c>
      <c r="D9" s="6" t="s">
        <v>2</v>
      </c>
      <c r="E9" s="6" t="s">
        <v>3</v>
      </c>
    </row>
    <row r="10" customFormat="false" ht="13.5" hidden="false" customHeight="false" outlineLevel="0" collapsed="false">
      <c r="B10" s="7" t="s">
        <v>4</v>
      </c>
      <c r="C10" s="8" t="n">
        <v>9711</v>
      </c>
      <c r="D10" s="9" t="n">
        <v>13037</v>
      </c>
      <c r="E10" s="9" t="n">
        <v>11692</v>
      </c>
    </row>
    <row r="14" customFormat="false" ht="13.5" hidden="false" customHeight="false" outlineLevel="0" collapsed="false">
      <c r="B14" s="10" t="s">
        <v>5</v>
      </c>
      <c r="C14" s="11"/>
      <c r="D14" s="11"/>
      <c r="E14" s="11"/>
      <c r="F14" s="11"/>
      <c r="G14" s="10"/>
      <c r="H14" s="10"/>
      <c r="I14" s="10"/>
      <c r="J14" s="10"/>
    </row>
    <row r="15" customFormat="false" ht="13.5" hidden="false" customHeight="false" outlineLevel="0" collapsed="false">
      <c r="B15" s="12" t="s">
        <v>6</v>
      </c>
      <c r="C15" s="11"/>
      <c r="D15" s="11"/>
      <c r="E15" s="11"/>
      <c r="F15" s="11"/>
      <c r="G15" s="12"/>
      <c r="H15" s="12"/>
      <c r="I15" s="12"/>
      <c r="J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2.77"/>
    <col collapsed="false" customWidth="false" hidden="false" outlineLevel="0" max="4" min="4" style="1" width="8.88"/>
    <col collapsed="false" customWidth="false" hidden="false" outlineLevel="0" max="6" min="5" style="2" width="8.88"/>
    <col collapsed="false" customWidth="false" hidden="false" outlineLevel="0" max="257" min="7" style="1" width="8.88"/>
  </cols>
  <sheetData>
    <row r="2" customFormat="false" ht="13.5" hidden="false" customHeight="false" outlineLevel="0" collapsed="false">
      <c r="C2" s="13" t="s">
        <v>7</v>
      </c>
      <c r="D2" s="13"/>
      <c r="E2" s="14"/>
    </row>
    <row r="5" customFormat="false" ht="13.5" hidden="false" customHeight="false" outlineLevel="0" collapsed="false">
      <c r="A5" s="15" t="s">
        <v>8</v>
      </c>
      <c r="B5" s="16"/>
      <c r="C5" s="17" t="s">
        <v>9</v>
      </c>
      <c r="D5" s="16"/>
      <c r="E5" s="18"/>
      <c r="F5" s="19" t="s">
        <v>10</v>
      </c>
      <c r="G5" s="20"/>
    </row>
    <row r="6" customFormat="false" ht="13.5" hidden="false" customHeight="false" outlineLevel="0" collapsed="false">
      <c r="A6" s="15" t="s">
        <v>11</v>
      </c>
      <c r="B6" s="21" t="s">
        <v>1</v>
      </c>
      <c r="C6" s="22" t="s">
        <v>2</v>
      </c>
      <c r="D6" s="22" t="s">
        <v>3</v>
      </c>
      <c r="E6" s="21" t="s">
        <v>1</v>
      </c>
      <c r="F6" s="22" t="s">
        <v>2</v>
      </c>
      <c r="G6" s="22" t="s">
        <v>3</v>
      </c>
    </row>
    <row r="7" customFormat="false" ht="13.5" hidden="false" customHeight="false" outlineLevel="0" collapsed="false">
      <c r="A7" s="23" t="s">
        <v>12</v>
      </c>
      <c r="B7" s="24" t="s">
        <v>13</v>
      </c>
      <c r="C7" s="25" t="s">
        <v>14</v>
      </c>
      <c r="D7" s="26" t="n">
        <v>13</v>
      </c>
      <c r="E7" s="27" t="n">
        <f aca="false">LEN(B7)</f>
        <v>3</v>
      </c>
      <c r="F7" s="28" t="n">
        <f aca="false">LEN(C7)</f>
        <v>3</v>
      </c>
      <c r="G7" s="28" t="n">
        <f aca="false">LEN(D7)</f>
        <v>2</v>
      </c>
    </row>
    <row r="8" customFormat="false" ht="13.5" hidden="false" customHeight="false" outlineLevel="0" collapsed="false">
      <c r="A8" s="23" t="s">
        <v>15</v>
      </c>
      <c r="B8" s="24" t="s">
        <v>16</v>
      </c>
      <c r="C8" s="25" t="s">
        <v>17</v>
      </c>
      <c r="D8" s="25" t="s">
        <v>18</v>
      </c>
      <c r="E8" s="27" t="n">
        <f aca="false">LEN(B8)</f>
        <v>3</v>
      </c>
      <c r="F8" s="28" t="n">
        <f aca="false">LEN(C8)</f>
        <v>4</v>
      </c>
      <c r="G8" s="28" t="n">
        <f aca="false">LEN(D8)</f>
        <v>3</v>
      </c>
    </row>
    <row r="9" customFormat="false" ht="13.5" hidden="false" customHeight="false" outlineLevel="0" collapsed="false">
      <c r="A9" s="23" t="s">
        <v>19</v>
      </c>
      <c r="B9" s="24" t="s">
        <v>20</v>
      </c>
      <c r="C9" s="25" t="s">
        <v>21</v>
      </c>
      <c r="D9" s="25" t="s">
        <v>22</v>
      </c>
      <c r="E9" s="27" t="n">
        <f aca="false">LEN(B9)</f>
        <v>3</v>
      </c>
      <c r="F9" s="28" t="n">
        <f aca="false">LEN(C9)</f>
        <v>4</v>
      </c>
      <c r="G9" s="28" t="n">
        <f aca="false">LEN(D9)</f>
        <v>3</v>
      </c>
    </row>
    <row r="10" customFormat="false" ht="13.5" hidden="false" customHeight="false" outlineLevel="0" collapsed="false">
      <c r="A10" s="23" t="s">
        <v>23</v>
      </c>
      <c r="B10" s="24" t="s">
        <v>24</v>
      </c>
      <c r="C10" s="25" t="s">
        <v>25</v>
      </c>
      <c r="D10" s="25" t="s">
        <v>26</v>
      </c>
      <c r="E10" s="27" t="n">
        <f aca="false">LEN(B10)</f>
        <v>3</v>
      </c>
      <c r="F10" s="28" t="n">
        <f aca="false">LEN(C10)</f>
        <v>4</v>
      </c>
      <c r="G10" s="28" t="n">
        <f aca="false">LEN(D10)</f>
        <v>4</v>
      </c>
    </row>
    <row r="11" customFormat="false" ht="13.5" hidden="false" customHeight="false" outlineLevel="0" collapsed="false">
      <c r="A11" s="23" t="s">
        <v>27</v>
      </c>
      <c r="B11" s="24" t="s">
        <v>28</v>
      </c>
      <c r="C11" s="25" t="s">
        <v>29</v>
      </c>
      <c r="D11" s="25" t="s">
        <v>30</v>
      </c>
      <c r="E11" s="27" t="n">
        <f aca="false">LEN(B11)</f>
        <v>3</v>
      </c>
      <c r="F11" s="28" t="n">
        <f aca="false">LEN(C11)</f>
        <v>5</v>
      </c>
      <c r="G11" s="28" t="n">
        <f aca="false">LEN(D11)</f>
        <v>3</v>
      </c>
    </row>
    <row r="12" customFormat="false" ht="13.5" hidden="false" customHeight="false" outlineLevel="0" collapsed="false">
      <c r="A12" s="23" t="s">
        <v>31</v>
      </c>
      <c r="B12" s="24" t="s">
        <v>32</v>
      </c>
      <c r="C12" s="25" t="s">
        <v>33</v>
      </c>
      <c r="D12" s="25" t="s">
        <v>34</v>
      </c>
      <c r="E12" s="27" t="n">
        <f aca="false">LEN(B12)</f>
        <v>4</v>
      </c>
      <c r="F12" s="28" t="n">
        <f aca="false">LEN(C12)</f>
        <v>6</v>
      </c>
      <c r="G12" s="28" t="n">
        <f aca="false">LEN(D12)</f>
        <v>4</v>
      </c>
    </row>
    <row r="13" customFormat="false" ht="13.5" hidden="false" customHeight="false" outlineLevel="0" collapsed="false">
      <c r="A13" s="23" t="s">
        <v>35</v>
      </c>
      <c r="B13" s="24" t="s">
        <v>36</v>
      </c>
      <c r="C13" s="25" t="s">
        <v>37</v>
      </c>
      <c r="D13" s="25" t="s">
        <v>38</v>
      </c>
      <c r="E13" s="27" t="n">
        <f aca="false">LEN(B13)</f>
        <v>5</v>
      </c>
      <c r="F13" s="28" t="n">
        <f aca="false">LEN(C13)</f>
        <v>7</v>
      </c>
      <c r="G13" s="28" t="n">
        <f aca="false">LEN(D13)</f>
        <v>4</v>
      </c>
    </row>
    <row r="14" customFormat="false" ht="13.5" hidden="false" customHeight="false" outlineLevel="0" collapsed="false">
      <c r="A14" s="23" t="s">
        <v>39</v>
      </c>
      <c r="B14" s="24" t="s">
        <v>40</v>
      </c>
      <c r="C14" s="25" t="s">
        <v>41</v>
      </c>
      <c r="D14" s="25" t="s">
        <v>42</v>
      </c>
      <c r="E14" s="27" t="n">
        <f aca="false">LEN(B14)</f>
        <v>3</v>
      </c>
      <c r="F14" s="28" t="n">
        <f aca="false">LEN(C14)</f>
        <v>5</v>
      </c>
      <c r="G14" s="28" t="n">
        <f aca="false">LEN(D14)</f>
        <v>3</v>
      </c>
    </row>
    <row r="15" customFormat="false" ht="13.5" hidden="false" customHeight="false" outlineLevel="0" collapsed="false">
      <c r="A15" s="23" t="s">
        <v>43</v>
      </c>
      <c r="B15" s="24" t="s">
        <v>44</v>
      </c>
      <c r="C15" s="25" t="s">
        <v>45</v>
      </c>
      <c r="D15" s="25" t="s">
        <v>46</v>
      </c>
      <c r="E15" s="27" t="n">
        <f aca="false">LEN(B15)</f>
        <v>3</v>
      </c>
      <c r="F15" s="28" t="n">
        <f aca="false">LEN(C15)</f>
        <v>4</v>
      </c>
      <c r="G15" s="28" t="n">
        <f aca="false">LEN(D15)</f>
        <v>4</v>
      </c>
    </row>
    <row r="16" customFormat="false" ht="13.5" hidden="false" customHeight="false" outlineLevel="0" collapsed="false">
      <c r="A16" s="23" t="s">
        <v>47</v>
      </c>
      <c r="B16" s="24" t="s">
        <v>48</v>
      </c>
      <c r="C16" s="25" t="s">
        <v>49</v>
      </c>
      <c r="D16" s="25" t="s">
        <v>50</v>
      </c>
      <c r="E16" s="27" t="n">
        <f aca="false">LEN(B16)</f>
        <v>5</v>
      </c>
      <c r="F16" s="28" t="n">
        <f aca="false">LEN(C16)</f>
        <v>5</v>
      </c>
      <c r="G16" s="28" t="n">
        <f aca="false">LEN(D16)</f>
        <v>5</v>
      </c>
    </row>
    <row r="17" customFormat="false" ht="13.5" hidden="false" customHeight="false" outlineLevel="0" collapsed="false">
      <c r="A17" s="23" t="s">
        <v>51</v>
      </c>
      <c r="B17" s="24" t="s">
        <v>52</v>
      </c>
      <c r="C17" s="25" t="s">
        <v>53</v>
      </c>
      <c r="D17" s="25" t="s">
        <v>54</v>
      </c>
      <c r="E17" s="27" t="n">
        <f aca="false">LEN(B17)</f>
        <v>3</v>
      </c>
      <c r="F17" s="28" t="n">
        <f aca="false">LEN(C17)</f>
        <v>4</v>
      </c>
      <c r="G17" s="28" t="n">
        <f aca="false">LEN(D17)</f>
        <v>3</v>
      </c>
    </row>
    <row r="18" customFormat="false" ht="13.5" hidden="false" customHeight="false" outlineLevel="0" collapsed="false">
      <c r="A18" s="23" t="s">
        <v>55</v>
      </c>
      <c r="B18" s="24" t="s">
        <v>56</v>
      </c>
      <c r="C18" s="25" t="s">
        <v>57</v>
      </c>
      <c r="D18" s="25" t="s">
        <v>58</v>
      </c>
      <c r="E18" s="27" t="n">
        <f aca="false">LEN(B18)</f>
        <v>4</v>
      </c>
      <c r="F18" s="28" t="n">
        <f aca="false">LEN(C18)</f>
        <v>6</v>
      </c>
      <c r="G18" s="28" t="n">
        <f aca="false">LEN(D18)</f>
        <v>4</v>
      </c>
    </row>
    <row r="19" customFormat="false" ht="13.5" hidden="false" customHeight="false" outlineLevel="0" collapsed="false">
      <c r="A19" s="23" t="s">
        <v>59</v>
      </c>
      <c r="B19" s="24" t="s">
        <v>60</v>
      </c>
      <c r="C19" s="25" t="s">
        <v>61</v>
      </c>
      <c r="D19" s="25" t="s">
        <v>62</v>
      </c>
      <c r="E19" s="27" t="n">
        <f aca="false">LEN(B19)</f>
        <v>3</v>
      </c>
      <c r="F19" s="28" t="n">
        <f aca="false">LEN(C19)</f>
        <v>4</v>
      </c>
      <c r="G19" s="28" t="n">
        <f aca="false">LEN(D19)</f>
        <v>3</v>
      </c>
    </row>
    <row r="20" customFormat="false" ht="13.5" hidden="false" customHeight="false" outlineLevel="0" collapsed="false">
      <c r="A20" s="23" t="s">
        <v>63</v>
      </c>
      <c r="B20" s="24" t="s">
        <v>64</v>
      </c>
      <c r="C20" s="25" t="s">
        <v>65</v>
      </c>
      <c r="D20" s="25" t="s">
        <v>66</v>
      </c>
      <c r="E20" s="27" t="n">
        <f aca="false">LEN(B20)</f>
        <v>3</v>
      </c>
      <c r="F20" s="28" t="n">
        <f aca="false">LEN(C20)</f>
        <v>4</v>
      </c>
      <c r="G20" s="28" t="n">
        <f aca="false">LEN(D20)</f>
        <v>4</v>
      </c>
    </row>
    <row r="21" customFormat="false" ht="13.5" hidden="false" customHeight="false" outlineLevel="0" collapsed="false">
      <c r="A21" s="23" t="s">
        <v>67</v>
      </c>
      <c r="B21" s="24" t="s">
        <v>68</v>
      </c>
      <c r="C21" s="25" t="s">
        <v>69</v>
      </c>
      <c r="D21" s="25" t="s">
        <v>70</v>
      </c>
      <c r="E21" s="27" t="n">
        <f aca="false">LEN(B21)</f>
        <v>4</v>
      </c>
      <c r="F21" s="28" t="n">
        <f aca="false">LEN(C21)</f>
        <v>5</v>
      </c>
      <c r="G21" s="28" t="n">
        <f aca="false">LEN(D21)</f>
        <v>5</v>
      </c>
    </row>
    <row r="22" customFormat="false" ht="13.5" hidden="false" customHeight="false" outlineLevel="0" collapsed="false">
      <c r="A22" s="23" t="s">
        <v>71</v>
      </c>
      <c r="B22" s="24" t="s">
        <v>72</v>
      </c>
      <c r="C22" s="25" t="s">
        <v>73</v>
      </c>
      <c r="D22" s="25" t="s">
        <v>74</v>
      </c>
      <c r="E22" s="27" t="n">
        <f aca="false">LEN(B22)</f>
        <v>4</v>
      </c>
      <c r="F22" s="28" t="n">
        <f aca="false">LEN(C22)</f>
        <v>5</v>
      </c>
      <c r="G22" s="28" t="n">
        <f aca="false">LEN(D22)</f>
        <v>5</v>
      </c>
    </row>
    <row r="23" customFormat="false" ht="13.5" hidden="false" customHeight="false" outlineLevel="0" collapsed="false">
      <c r="A23" s="23" t="s">
        <v>75</v>
      </c>
      <c r="B23" s="24" t="s">
        <v>76</v>
      </c>
      <c r="C23" s="25" t="s">
        <v>77</v>
      </c>
      <c r="D23" s="25" t="s">
        <v>78</v>
      </c>
      <c r="E23" s="27" t="n">
        <f aca="false">LEN(B23)</f>
        <v>4</v>
      </c>
      <c r="F23" s="28" t="n">
        <f aca="false">LEN(C23)</f>
        <v>5</v>
      </c>
      <c r="G23" s="28" t="n">
        <f aca="false">LEN(D23)</f>
        <v>5</v>
      </c>
    </row>
    <row r="24" customFormat="false" ht="13.5" hidden="false" customHeight="false" outlineLevel="0" collapsed="false">
      <c r="A24" s="23" t="s">
        <v>79</v>
      </c>
      <c r="B24" s="24" t="s">
        <v>80</v>
      </c>
      <c r="C24" s="25" t="s">
        <v>81</v>
      </c>
      <c r="D24" s="25" t="s">
        <v>82</v>
      </c>
      <c r="E24" s="27" t="n">
        <f aca="false">LEN(B24)</f>
        <v>3</v>
      </c>
      <c r="F24" s="28" t="n">
        <f aca="false">LEN(C24)</f>
        <v>5</v>
      </c>
      <c r="G24" s="28" t="n">
        <f aca="false">LEN(D24)</f>
        <v>4</v>
      </c>
    </row>
    <row r="25" customFormat="false" ht="13.5" hidden="false" customHeight="false" outlineLevel="0" collapsed="false">
      <c r="A25" s="23" t="s">
        <v>83</v>
      </c>
      <c r="B25" s="24" t="s">
        <v>84</v>
      </c>
      <c r="C25" s="25" t="s">
        <v>85</v>
      </c>
      <c r="D25" s="25" t="s">
        <v>86</v>
      </c>
      <c r="E25" s="27" t="n">
        <f aca="false">LEN(B25)</f>
        <v>4</v>
      </c>
      <c r="F25" s="28" t="n">
        <f aca="false">LEN(C25)</f>
        <v>4</v>
      </c>
      <c r="G25" s="28" t="n">
        <f aca="false">LEN(D25)</f>
        <v>3</v>
      </c>
    </row>
    <row r="26" customFormat="false" ht="13.5" hidden="false" customHeight="false" outlineLevel="0" collapsed="false">
      <c r="A26" s="23" t="s">
        <v>87</v>
      </c>
      <c r="B26" s="24" t="s">
        <v>88</v>
      </c>
      <c r="C26" s="25" t="s">
        <v>89</v>
      </c>
      <c r="D26" s="25" t="s">
        <v>90</v>
      </c>
      <c r="E26" s="27" t="n">
        <f aca="false">LEN(B26)</f>
        <v>4</v>
      </c>
      <c r="F26" s="28" t="n">
        <f aca="false">LEN(C26)</f>
        <v>5</v>
      </c>
      <c r="G26" s="28" t="n">
        <f aca="false">LEN(D26)</f>
        <v>4</v>
      </c>
    </row>
    <row r="27" customFormat="false" ht="13.5" hidden="false" customHeight="false" outlineLevel="0" collapsed="false">
      <c r="A27" s="23" t="s">
        <v>91</v>
      </c>
      <c r="B27" s="24" t="s">
        <v>92</v>
      </c>
      <c r="C27" s="25" t="s">
        <v>93</v>
      </c>
      <c r="D27" s="25" t="s">
        <v>94</v>
      </c>
      <c r="E27" s="27" t="n">
        <f aca="false">LEN(B27)</f>
        <v>4</v>
      </c>
      <c r="F27" s="28" t="n">
        <f aca="false">LEN(C27)</f>
        <v>5</v>
      </c>
      <c r="G27" s="28" t="n">
        <f aca="false">LEN(D27)</f>
        <v>4</v>
      </c>
    </row>
    <row r="28" customFormat="false" ht="13.5" hidden="false" customHeight="false" outlineLevel="0" collapsed="false">
      <c r="A28" s="23" t="s">
        <v>95</v>
      </c>
      <c r="B28" s="24" t="s">
        <v>96</v>
      </c>
      <c r="C28" s="25" t="s">
        <v>97</v>
      </c>
      <c r="D28" s="25" t="s">
        <v>98</v>
      </c>
      <c r="E28" s="27" t="n">
        <f aca="false">LEN(B28)</f>
        <v>4</v>
      </c>
      <c r="F28" s="28" t="n">
        <f aca="false">LEN(C28)</f>
        <v>6</v>
      </c>
      <c r="G28" s="28" t="n">
        <f aca="false">LEN(D28)</f>
        <v>4</v>
      </c>
    </row>
    <row r="29" customFormat="false" ht="13.5" hidden="false" customHeight="false" outlineLevel="0" collapsed="false">
      <c r="A29" s="23" t="s">
        <v>99</v>
      </c>
      <c r="B29" s="24" t="s">
        <v>100</v>
      </c>
      <c r="C29" s="25" t="s">
        <v>101</v>
      </c>
      <c r="D29" s="25" t="s">
        <v>102</v>
      </c>
      <c r="E29" s="27" t="n">
        <f aca="false">LEN(B29)</f>
        <v>4</v>
      </c>
      <c r="F29" s="28" t="n">
        <f aca="false">LEN(C29)</f>
        <v>6</v>
      </c>
      <c r="G29" s="28" t="n">
        <f aca="false">LEN(D29)</f>
        <v>4</v>
      </c>
    </row>
    <row r="30" customFormat="false" ht="13.5" hidden="false" customHeight="false" outlineLevel="0" collapsed="false">
      <c r="A30" s="23" t="s">
        <v>103</v>
      </c>
      <c r="B30" s="24" t="s">
        <v>104</v>
      </c>
      <c r="C30" s="25" t="s">
        <v>105</v>
      </c>
      <c r="D30" s="25" t="s">
        <v>106</v>
      </c>
      <c r="E30" s="27" t="n">
        <f aca="false">LEN(B30)</f>
        <v>4</v>
      </c>
      <c r="F30" s="28" t="n">
        <f aca="false">LEN(C30)</f>
        <v>5</v>
      </c>
      <c r="G30" s="28" t="n">
        <f aca="false">LEN(D30)</f>
        <v>5</v>
      </c>
    </row>
    <row r="31" customFormat="false" ht="13.5" hidden="false" customHeight="false" outlineLevel="0" collapsed="false">
      <c r="A31" s="23" t="s">
        <v>107</v>
      </c>
      <c r="B31" s="24" t="s">
        <v>108</v>
      </c>
      <c r="C31" s="25" t="s">
        <v>109</v>
      </c>
      <c r="D31" s="25" t="s">
        <v>110</v>
      </c>
      <c r="E31" s="27" t="n">
        <f aca="false">LEN(B31)</f>
        <v>4</v>
      </c>
      <c r="F31" s="28" t="n">
        <f aca="false">LEN(C31)</f>
        <v>5</v>
      </c>
      <c r="G31" s="28" t="n">
        <f aca="false">LEN(D31)</f>
        <v>4</v>
      </c>
    </row>
    <row r="32" customFormat="false" ht="13.5" hidden="false" customHeight="false" outlineLevel="0" collapsed="false">
      <c r="A32" s="23" t="s">
        <v>111</v>
      </c>
      <c r="B32" s="24" t="s">
        <v>112</v>
      </c>
      <c r="C32" s="25" t="s">
        <v>113</v>
      </c>
      <c r="D32" s="25" t="s">
        <v>114</v>
      </c>
      <c r="E32" s="27" t="n">
        <f aca="false">LEN(B32)</f>
        <v>5</v>
      </c>
      <c r="F32" s="28" t="n">
        <f aca="false">LEN(C32)</f>
        <v>7</v>
      </c>
      <c r="G32" s="28" t="n">
        <f aca="false">LEN(D32)</f>
        <v>5</v>
      </c>
    </row>
    <row r="33" customFormat="false" ht="13.5" hidden="false" customHeight="false" outlineLevel="0" collapsed="false">
      <c r="A33" s="23" t="s">
        <v>115</v>
      </c>
      <c r="B33" s="24" t="s">
        <v>116</v>
      </c>
      <c r="C33" s="25" t="s">
        <v>117</v>
      </c>
      <c r="D33" s="25" t="s">
        <v>118</v>
      </c>
      <c r="E33" s="27" t="n">
        <f aca="false">LEN(B33)</f>
        <v>4</v>
      </c>
      <c r="F33" s="28" t="n">
        <f aca="false">LEN(C33)</f>
        <v>5</v>
      </c>
      <c r="G33" s="28" t="n">
        <f aca="false">LEN(D33)</f>
        <v>4</v>
      </c>
    </row>
    <row r="34" customFormat="false" ht="13.5" hidden="false" customHeight="false" outlineLevel="0" collapsed="false">
      <c r="A34" s="23" t="s">
        <v>119</v>
      </c>
      <c r="B34" s="24" t="s">
        <v>120</v>
      </c>
      <c r="C34" s="25" t="s">
        <v>121</v>
      </c>
      <c r="D34" s="25" t="s">
        <v>122</v>
      </c>
      <c r="E34" s="27" t="n">
        <f aca="false">LEN(B34)</f>
        <v>3</v>
      </c>
      <c r="F34" s="28" t="n">
        <f aca="false">LEN(C34)</f>
        <v>4</v>
      </c>
      <c r="G34" s="28" t="n">
        <f aca="false">LEN(D34)</f>
        <v>3</v>
      </c>
    </row>
    <row r="35" customFormat="false" ht="13.5" hidden="false" customHeight="false" outlineLevel="0" collapsed="false">
      <c r="A35" s="23" t="s">
        <v>123</v>
      </c>
      <c r="B35" s="24" t="s">
        <v>124</v>
      </c>
      <c r="C35" s="25" t="s">
        <v>125</v>
      </c>
      <c r="D35" s="25" t="s">
        <v>126</v>
      </c>
      <c r="E35" s="27" t="n">
        <f aca="false">LEN(B35)</f>
        <v>3</v>
      </c>
      <c r="F35" s="28" t="n">
        <f aca="false">LEN(C35)</f>
        <v>5</v>
      </c>
      <c r="G35" s="28" t="n">
        <f aca="false">LEN(D35)</f>
        <v>4</v>
      </c>
    </row>
    <row r="36" customFormat="false" ht="13.5" hidden="false" customHeight="false" outlineLevel="0" collapsed="false">
      <c r="A36" s="23" t="s">
        <v>127</v>
      </c>
      <c r="B36" s="24" t="s">
        <v>128</v>
      </c>
      <c r="C36" s="25" t="s">
        <v>129</v>
      </c>
      <c r="D36" s="25" t="s">
        <v>130</v>
      </c>
      <c r="E36" s="27" t="n">
        <f aca="false">LEN(B36)</f>
        <v>3</v>
      </c>
      <c r="F36" s="28" t="n">
        <f aca="false">LEN(C36)</f>
        <v>5</v>
      </c>
      <c r="G36" s="28" t="n">
        <f aca="false">LEN(D36)</f>
        <v>4</v>
      </c>
    </row>
    <row r="37" customFormat="false" ht="13.5" hidden="false" customHeight="false" outlineLevel="0" collapsed="false">
      <c r="A37" s="23" t="s">
        <v>131</v>
      </c>
      <c r="B37" s="24" t="s">
        <v>132</v>
      </c>
      <c r="C37" s="25" t="s">
        <v>133</v>
      </c>
      <c r="D37" s="25" t="s">
        <v>134</v>
      </c>
      <c r="E37" s="27" t="n">
        <f aca="false">LEN(B37)</f>
        <v>3</v>
      </c>
      <c r="F37" s="28" t="n">
        <f aca="false">LEN(C37)</f>
        <v>6</v>
      </c>
      <c r="G37" s="28" t="n">
        <f aca="false">LEN(D37)</f>
        <v>4</v>
      </c>
    </row>
    <row r="38" customFormat="false" ht="13.5" hidden="false" customHeight="false" outlineLevel="0" collapsed="false">
      <c r="A38" s="23" t="s">
        <v>135</v>
      </c>
      <c r="B38" s="24" t="s">
        <v>136</v>
      </c>
      <c r="C38" s="25" t="s">
        <v>137</v>
      </c>
      <c r="D38" s="25" t="s">
        <v>138</v>
      </c>
      <c r="E38" s="27" t="n">
        <f aca="false">LEN(B38)</f>
        <v>3</v>
      </c>
      <c r="F38" s="28" t="n">
        <f aca="false">LEN(C38)</f>
        <v>5</v>
      </c>
      <c r="G38" s="28" t="n">
        <f aca="false">LEN(D38)</f>
        <v>4</v>
      </c>
    </row>
    <row r="39" customFormat="false" ht="13.5" hidden="false" customHeight="false" outlineLevel="0" collapsed="false">
      <c r="A39" s="23" t="s">
        <v>139</v>
      </c>
      <c r="B39" s="24" t="s">
        <v>140</v>
      </c>
      <c r="C39" s="25" t="s">
        <v>141</v>
      </c>
      <c r="D39" s="25" t="s">
        <v>142</v>
      </c>
      <c r="E39" s="27" t="n">
        <f aca="false">LEN(B39)</f>
        <v>3</v>
      </c>
      <c r="F39" s="28" t="n">
        <f aca="false">LEN(C39)</f>
        <v>5</v>
      </c>
      <c r="G39" s="28" t="n">
        <f aca="false">LEN(D39)</f>
        <v>4</v>
      </c>
    </row>
    <row r="40" customFormat="false" ht="13.5" hidden="false" customHeight="false" outlineLevel="0" collapsed="false">
      <c r="A40" s="23" t="s">
        <v>143</v>
      </c>
      <c r="B40" s="24" t="s">
        <v>144</v>
      </c>
      <c r="C40" s="25" t="s">
        <v>145</v>
      </c>
      <c r="D40" s="25" t="s">
        <v>146</v>
      </c>
      <c r="E40" s="27" t="n">
        <f aca="false">LEN(B40)</f>
        <v>4</v>
      </c>
      <c r="F40" s="28" t="n">
        <f aca="false">LEN(C40)</f>
        <v>5</v>
      </c>
      <c r="G40" s="28" t="n">
        <f aca="false">LEN(D40)</f>
        <v>4</v>
      </c>
    </row>
    <row r="41" customFormat="false" ht="13.5" hidden="false" customHeight="false" outlineLevel="0" collapsed="false">
      <c r="A41" s="23" t="s">
        <v>147</v>
      </c>
      <c r="B41" s="24" t="s">
        <v>148</v>
      </c>
      <c r="C41" s="25" t="s">
        <v>149</v>
      </c>
      <c r="D41" s="25" t="s">
        <v>150</v>
      </c>
      <c r="E41" s="27" t="n">
        <f aca="false">LEN(B41)</f>
        <v>4</v>
      </c>
      <c r="F41" s="28" t="n">
        <f aca="false">LEN(C41)</f>
        <v>6</v>
      </c>
      <c r="G41" s="28" t="n">
        <f aca="false">LEN(D41)</f>
        <v>5</v>
      </c>
    </row>
    <row r="42" customFormat="false" ht="13.5" hidden="false" customHeight="false" outlineLevel="0" collapsed="false">
      <c r="A42" s="23" t="s">
        <v>151</v>
      </c>
      <c r="B42" s="24" t="s">
        <v>152</v>
      </c>
      <c r="C42" s="25" t="s">
        <v>153</v>
      </c>
      <c r="D42" s="25" t="s">
        <v>154</v>
      </c>
      <c r="E42" s="27" t="n">
        <f aca="false">LEN(B42)</f>
        <v>4</v>
      </c>
      <c r="F42" s="28" t="n">
        <f aca="false">LEN(C42)</f>
        <v>7</v>
      </c>
      <c r="G42" s="28" t="n">
        <f aca="false">LEN(D42)</f>
        <v>5</v>
      </c>
    </row>
    <row r="43" customFormat="false" ht="13.5" hidden="false" customHeight="false" outlineLevel="0" collapsed="false">
      <c r="A43" s="23" t="s">
        <v>155</v>
      </c>
      <c r="B43" s="24" t="s">
        <v>156</v>
      </c>
      <c r="C43" s="25" t="s">
        <v>157</v>
      </c>
      <c r="D43" s="25" t="s">
        <v>158</v>
      </c>
      <c r="E43" s="27" t="n">
        <f aca="false">LEN(B43)</f>
        <v>3</v>
      </c>
      <c r="F43" s="28" t="n">
        <f aca="false">LEN(C43)</f>
        <v>3</v>
      </c>
      <c r="G43" s="28" t="n">
        <f aca="false">LEN(D43)</f>
        <v>3</v>
      </c>
    </row>
    <row r="44" customFormat="false" ht="13.5" hidden="false" customHeight="false" outlineLevel="0" collapsed="false">
      <c r="A44" s="23" t="s">
        <v>159</v>
      </c>
      <c r="B44" s="24" t="s">
        <v>18</v>
      </c>
      <c r="C44" s="25" t="s">
        <v>160</v>
      </c>
      <c r="D44" s="25" t="s">
        <v>161</v>
      </c>
      <c r="E44" s="27" t="n">
        <f aca="false">LEN(B44)</f>
        <v>3</v>
      </c>
      <c r="F44" s="28" t="n">
        <f aca="false">LEN(C44)</f>
        <v>4</v>
      </c>
      <c r="G44" s="28" t="n">
        <f aca="false">LEN(D44)</f>
        <v>4</v>
      </c>
    </row>
    <row r="45" customFormat="false" ht="13.5" hidden="false" customHeight="false" outlineLevel="0" collapsed="false">
      <c r="A45" s="23" t="s">
        <v>162</v>
      </c>
      <c r="B45" s="24" t="s">
        <v>22</v>
      </c>
      <c r="C45" s="25" t="s">
        <v>163</v>
      </c>
      <c r="D45" s="25" t="s">
        <v>164</v>
      </c>
      <c r="E45" s="27" t="n">
        <f aca="false">LEN(B45)</f>
        <v>3</v>
      </c>
      <c r="F45" s="28" t="n">
        <f aca="false">LEN(C45)</f>
        <v>4</v>
      </c>
      <c r="G45" s="28" t="n">
        <f aca="false">LEN(D45)</f>
        <v>4</v>
      </c>
    </row>
    <row r="46" customFormat="false" ht="13.5" hidden="false" customHeight="false" outlineLevel="0" collapsed="false">
      <c r="A46" s="23" t="s">
        <v>165</v>
      </c>
      <c r="B46" s="24" t="s">
        <v>158</v>
      </c>
      <c r="C46" s="25" t="s">
        <v>166</v>
      </c>
      <c r="D46" s="25" t="s">
        <v>167</v>
      </c>
      <c r="E46" s="27" t="n">
        <f aca="false">LEN(B46)</f>
        <v>3</v>
      </c>
      <c r="F46" s="28" t="n">
        <f aca="false">LEN(C46)</f>
        <v>4</v>
      </c>
      <c r="G46" s="28" t="n">
        <f aca="false">LEN(D46)</f>
        <v>5</v>
      </c>
    </row>
    <row r="47" customFormat="false" ht="13.5" hidden="false" customHeight="false" outlineLevel="0" collapsed="false">
      <c r="A47" s="23" t="s">
        <v>168</v>
      </c>
      <c r="B47" s="24" t="s">
        <v>30</v>
      </c>
      <c r="C47" s="25" t="s">
        <v>169</v>
      </c>
      <c r="D47" s="25" t="s">
        <v>170</v>
      </c>
      <c r="E47" s="27" t="n">
        <f aca="false">LEN(B47)</f>
        <v>3</v>
      </c>
      <c r="F47" s="28" t="n">
        <f aca="false">LEN(C47)</f>
        <v>5</v>
      </c>
      <c r="G47" s="28" t="n">
        <f aca="false">LEN(D47)</f>
        <v>4</v>
      </c>
    </row>
    <row r="48" customFormat="false" ht="13.5" hidden="false" customHeight="false" outlineLevel="0" collapsed="false">
      <c r="A48" s="23" t="s">
        <v>171</v>
      </c>
      <c r="B48" s="24" t="s">
        <v>172</v>
      </c>
      <c r="C48" s="25" t="s">
        <v>173</v>
      </c>
      <c r="D48" s="25" t="s">
        <v>174</v>
      </c>
      <c r="E48" s="27" t="n">
        <f aca="false">LEN(B48)</f>
        <v>4</v>
      </c>
      <c r="F48" s="28" t="n">
        <f aca="false">LEN(C48)</f>
        <v>7</v>
      </c>
      <c r="G48" s="28" t="n">
        <f aca="false">LEN(D48)</f>
        <v>5</v>
      </c>
    </row>
    <row r="49" customFormat="false" ht="13.5" hidden="false" customHeight="false" outlineLevel="0" collapsed="false">
      <c r="A49" s="23" t="s">
        <v>175</v>
      </c>
      <c r="B49" s="24" t="s">
        <v>42</v>
      </c>
      <c r="C49" s="25" t="s">
        <v>176</v>
      </c>
      <c r="D49" s="25" t="s">
        <v>177</v>
      </c>
      <c r="E49" s="27" t="n">
        <f aca="false">LEN(B49)</f>
        <v>3</v>
      </c>
      <c r="F49" s="28" t="n">
        <f aca="false">LEN(C49)</f>
        <v>5</v>
      </c>
      <c r="G49" s="28" t="n">
        <f aca="false">LEN(D49)</f>
        <v>4</v>
      </c>
    </row>
    <row r="50" customFormat="false" ht="13.5" hidden="false" customHeight="false" outlineLevel="0" collapsed="false">
      <c r="A50" s="23" t="s">
        <v>178</v>
      </c>
      <c r="B50" s="24" t="s">
        <v>179</v>
      </c>
      <c r="C50" s="25" t="s">
        <v>180</v>
      </c>
      <c r="D50" s="25" t="s">
        <v>181</v>
      </c>
      <c r="E50" s="27" t="n">
        <f aca="false">LEN(B50)</f>
        <v>3</v>
      </c>
      <c r="F50" s="28" t="n">
        <f aca="false">LEN(C50)</f>
        <v>4</v>
      </c>
      <c r="G50" s="28" t="n">
        <f aca="false">LEN(D50)</f>
        <v>5</v>
      </c>
    </row>
    <row r="51" customFormat="false" ht="13.5" hidden="false" customHeight="false" outlineLevel="0" collapsed="false">
      <c r="A51" s="23" t="s">
        <v>182</v>
      </c>
      <c r="B51" s="24" t="s">
        <v>54</v>
      </c>
      <c r="C51" s="25" t="s">
        <v>183</v>
      </c>
      <c r="D51" s="25" t="s">
        <v>184</v>
      </c>
      <c r="E51" s="27" t="n">
        <f aca="false">LEN(B51)</f>
        <v>3</v>
      </c>
      <c r="F51" s="28" t="n">
        <f aca="false">LEN(C51)</f>
        <v>4</v>
      </c>
      <c r="G51" s="28" t="n">
        <f aca="false">LEN(D51)</f>
        <v>4</v>
      </c>
    </row>
    <row r="52" customFormat="false" ht="13.5" hidden="false" customHeight="false" outlineLevel="0" collapsed="false">
      <c r="A52" s="23" t="s">
        <v>185</v>
      </c>
      <c r="B52" s="24" t="s">
        <v>66</v>
      </c>
      <c r="C52" s="25" t="s">
        <v>186</v>
      </c>
      <c r="D52" s="25" t="s">
        <v>187</v>
      </c>
      <c r="E52" s="27" t="n">
        <f aca="false">LEN(B52)</f>
        <v>4</v>
      </c>
      <c r="F52" s="28" t="n">
        <f aca="false">LEN(C52)</f>
        <v>6</v>
      </c>
      <c r="G52" s="28" t="n">
        <f aca="false">LEN(D52)</f>
        <v>5</v>
      </c>
    </row>
    <row r="53" customFormat="false" ht="13.5" hidden="false" customHeight="false" outlineLevel="0" collapsed="false">
      <c r="A53" s="23" t="s">
        <v>188</v>
      </c>
      <c r="B53" s="24" t="s">
        <v>62</v>
      </c>
      <c r="C53" s="25" t="s">
        <v>189</v>
      </c>
      <c r="D53" s="25" t="s">
        <v>190</v>
      </c>
      <c r="E53" s="27" t="n">
        <f aca="false">LEN(B53)</f>
        <v>3</v>
      </c>
      <c r="F53" s="28" t="n">
        <f aca="false">LEN(C53)</f>
        <v>4</v>
      </c>
      <c r="G53" s="28" t="n">
        <f aca="false">LEN(D53)</f>
        <v>4</v>
      </c>
    </row>
    <row r="54" customFormat="false" ht="13.5" hidden="false" customHeight="false" outlineLevel="0" collapsed="false">
      <c r="A54" s="23" t="s">
        <v>191</v>
      </c>
      <c r="B54" s="24" t="s">
        <v>86</v>
      </c>
      <c r="C54" s="25" t="s">
        <v>192</v>
      </c>
      <c r="D54" s="25" t="s">
        <v>193</v>
      </c>
      <c r="E54" s="27" t="n">
        <f aca="false">LEN(B54)</f>
        <v>3</v>
      </c>
      <c r="F54" s="28" t="n">
        <f aca="false">LEN(C54)</f>
        <v>4</v>
      </c>
      <c r="G54" s="28" t="n">
        <f aca="false">LEN(D54)</f>
        <v>5</v>
      </c>
    </row>
    <row r="55" customFormat="false" ht="13.5" hidden="false" customHeight="false" outlineLevel="0" collapsed="false">
      <c r="A55" s="23" t="s">
        <v>194</v>
      </c>
      <c r="B55" s="24" t="s">
        <v>195</v>
      </c>
      <c r="C55" s="25" t="s">
        <v>196</v>
      </c>
      <c r="D55" s="25" t="s">
        <v>197</v>
      </c>
      <c r="E55" s="27" t="n">
        <f aca="false">LEN(B55)</f>
        <v>4</v>
      </c>
      <c r="F55" s="28" t="n">
        <f aca="false">LEN(C55)</f>
        <v>5</v>
      </c>
      <c r="G55" s="28" t="n">
        <f aca="false">LEN(D55)</f>
        <v>6</v>
      </c>
    </row>
    <row r="56" customFormat="false" ht="13.5" hidden="false" customHeight="false" outlineLevel="0" collapsed="false">
      <c r="A56" s="23" t="s">
        <v>198</v>
      </c>
      <c r="B56" s="24" t="s">
        <v>199</v>
      </c>
      <c r="C56" s="25" t="s">
        <v>200</v>
      </c>
      <c r="D56" s="25" t="s">
        <v>201</v>
      </c>
      <c r="E56" s="27" t="n">
        <f aca="false">LEN(B56)</f>
        <v>4</v>
      </c>
      <c r="F56" s="28" t="n">
        <f aca="false">LEN(C56)</f>
        <v>5</v>
      </c>
      <c r="G56" s="28" t="n">
        <f aca="false">LEN(D56)</f>
        <v>6</v>
      </c>
    </row>
    <row r="57" customFormat="false" ht="13.5" hidden="false" customHeight="false" outlineLevel="0" collapsed="false">
      <c r="A57" s="23" t="s">
        <v>202</v>
      </c>
      <c r="B57" s="24" t="s">
        <v>203</v>
      </c>
      <c r="C57" s="25" t="s">
        <v>204</v>
      </c>
      <c r="D57" s="25" t="s">
        <v>205</v>
      </c>
      <c r="E57" s="27" t="n">
        <f aca="false">LEN(B57)</f>
        <v>3</v>
      </c>
      <c r="F57" s="28" t="n">
        <f aca="false">LEN(C57)</f>
        <v>5</v>
      </c>
      <c r="G57" s="28" t="n">
        <f aca="false">LEN(D57)</f>
        <v>5</v>
      </c>
    </row>
    <row r="58" customFormat="false" ht="13.5" hidden="false" customHeight="false" outlineLevel="0" collapsed="false">
      <c r="A58" s="23" t="s">
        <v>206</v>
      </c>
      <c r="B58" s="24" t="s">
        <v>207</v>
      </c>
      <c r="C58" s="25" t="s">
        <v>208</v>
      </c>
      <c r="D58" s="25" t="s">
        <v>209</v>
      </c>
      <c r="E58" s="27" t="n">
        <f aca="false">LEN(B58)</f>
        <v>4</v>
      </c>
      <c r="F58" s="28" t="n">
        <f aca="false">LEN(C58)</f>
        <v>4</v>
      </c>
      <c r="G58" s="28" t="n">
        <f aca="false">LEN(D58)</f>
        <v>4</v>
      </c>
    </row>
    <row r="59" customFormat="false" ht="13.5" hidden="false" customHeight="false" outlineLevel="0" collapsed="false">
      <c r="A59" s="23" t="s">
        <v>210</v>
      </c>
      <c r="B59" s="24" t="s">
        <v>130</v>
      </c>
      <c r="C59" s="25" t="s">
        <v>211</v>
      </c>
      <c r="D59" s="25" t="s">
        <v>212</v>
      </c>
      <c r="E59" s="27" t="n">
        <f aca="false">LEN(B59)</f>
        <v>4</v>
      </c>
      <c r="F59" s="28" t="n">
        <f aca="false">LEN(C59)</f>
        <v>5</v>
      </c>
      <c r="G59" s="28" t="n">
        <f aca="false">LEN(D59)</f>
        <v>5</v>
      </c>
    </row>
    <row r="60" customFormat="false" ht="13.5" hidden="false" customHeight="false" outlineLevel="0" collapsed="false">
      <c r="A60" s="23" t="s">
        <v>213</v>
      </c>
      <c r="B60" s="24" t="s">
        <v>134</v>
      </c>
      <c r="C60" s="25" t="s">
        <v>214</v>
      </c>
      <c r="D60" s="25" t="s">
        <v>215</v>
      </c>
      <c r="E60" s="27" t="n">
        <f aca="false">LEN(B60)</f>
        <v>4</v>
      </c>
      <c r="F60" s="28" t="n">
        <f aca="false">LEN(C60)</f>
        <v>6</v>
      </c>
      <c r="G60" s="28" t="n">
        <f aca="false">LEN(D60)</f>
        <v>5</v>
      </c>
    </row>
    <row r="61" customFormat="false" ht="13.5" hidden="false" customHeight="false" outlineLevel="0" collapsed="false">
      <c r="A61" s="23" t="s">
        <v>216</v>
      </c>
      <c r="B61" s="24" t="s">
        <v>217</v>
      </c>
      <c r="C61" s="25" t="s">
        <v>218</v>
      </c>
      <c r="D61" s="25" t="s">
        <v>219</v>
      </c>
      <c r="E61" s="27" t="n">
        <f aca="false">LEN(B61)</f>
        <v>4</v>
      </c>
      <c r="F61" s="28" t="n">
        <f aca="false">LEN(C61)</f>
        <v>6</v>
      </c>
      <c r="G61" s="28" t="n">
        <f aca="false">LEN(D61)</f>
        <v>5</v>
      </c>
    </row>
    <row r="62" customFormat="false" ht="13.5" hidden="false" customHeight="false" outlineLevel="0" collapsed="false">
      <c r="A62" s="23" t="s">
        <v>220</v>
      </c>
      <c r="B62" s="24" t="s">
        <v>221</v>
      </c>
      <c r="C62" s="25" t="s">
        <v>222</v>
      </c>
      <c r="D62" s="25" t="s">
        <v>223</v>
      </c>
      <c r="E62" s="27" t="n">
        <f aca="false">LEN(B62)</f>
        <v>4</v>
      </c>
      <c r="F62" s="28" t="n">
        <f aca="false">LEN(C62)</f>
        <v>5</v>
      </c>
      <c r="G62" s="28" t="n">
        <f aca="false">LEN(D62)</f>
        <v>6</v>
      </c>
    </row>
    <row r="63" customFormat="false" ht="13.5" hidden="false" customHeight="false" outlineLevel="0" collapsed="false">
      <c r="A63" s="23" t="s">
        <v>224</v>
      </c>
      <c r="B63" s="24" t="s">
        <v>138</v>
      </c>
      <c r="C63" s="25" t="s">
        <v>225</v>
      </c>
      <c r="D63" s="25" t="s">
        <v>226</v>
      </c>
      <c r="E63" s="27" t="n">
        <f aca="false">LEN(B63)</f>
        <v>4</v>
      </c>
      <c r="F63" s="28" t="n">
        <f aca="false">LEN(C63)</f>
        <v>5</v>
      </c>
      <c r="G63" s="28" t="n">
        <f aca="false">LEN(D63)</f>
        <v>5</v>
      </c>
    </row>
    <row r="64" customFormat="false" ht="13.5" hidden="false" customHeight="false" outlineLevel="0" collapsed="false">
      <c r="A64" s="23" t="s">
        <v>227</v>
      </c>
      <c r="B64" s="24" t="s">
        <v>228</v>
      </c>
      <c r="C64" s="25" t="s">
        <v>229</v>
      </c>
      <c r="D64" s="25" t="s">
        <v>230</v>
      </c>
      <c r="E64" s="27" t="n">
        <f aca="false">LEN(B64)</f>
        <v>5</v>
      </c>
      <c r="F64" s="28" t="n">
        <f aca="false">LEN(C64)</f>
        <v>7</v>
      </c>
      <c r="G64" s="28" t="n">
        <f aca="false">LEN(D64)</f>
        <v>6</v>
      </c>
    </row>
    <row r="65" customFormat="false" ht="13.5" hidden="false" customHeight="false" outlineLevel="0" collapsed="false">
      <c r="A65" s="23" t="s">
        <v>231</v>
      </c>
      <c r="B65" s="24" t="s">
        <v>142</v>
      </c>
      <c r="C65" s="25" t="s">
        <v>232</v>
      </c>
      <c r="D65" s="25" t="s">
        <v>233</v>
      </c>
      <c r="E65" s="27" t="n">
        <f aca="false">LEN(B65)</f>
        <v>4</v>
      </c>
      <c r="F65" s="28" t="n">
        <f aca="false">LEN(C65)</f>
        <v>5</v>
      </c>
      <c r="G65" s="28" t="n">
        <f aca="false">LEN(D65)</f>
        <v>5</v>
      </c>
    </row>
    <row r="66" customFormat="false" ht="13.5" hidden="false" customHeight="false" outlineLevel="0" collapsed="false">
      <c r="A66" s="23" t="s">
        <v>234</v>
      </c>
      <c r="B66" s="24" t="s">
        <v>235</v>
      </c>
      <c r="C66" s="25" t="s">
        <v>236</v>
      </c>
      <c r="D66" s="25" t="s">
        <v>195</v>
      </c>
      <c r="E66" s="27" t="n">
        <f aca="false">LEN(B66)</f>
        <v>3</v>
      </c>
      <c r="F66" s="28" t="n">
        <f aca="false">LEN(C66)</f>
        <v>4</v>
      </c>
      <c r="G66" s="28" t="n">
        <f aca="false">LEN(D66)</f>
        <v>4</v>
      </c>
    </row>
    <row r="67" customFormat="false" ht="13.5" hidden="false" customHeight="false" outlineLevel="0" collapsed="false">
      <c r="A67" s="23" t="s">
        <v>237</v>
      </c>
      <c r="B67" s="24" t="s">
        <v>238</v>
      </c>
      <c r="C67" s="25" t="s">
        <v>239</v>
      </c>
      <c r="D67" s="25" t="s">
        <v>240</v>
      </c>
      <c r="E67" s="27" t="n">
        <f aca="false">LEN(B67)</f>
        <v>3</v>
      </c>
      <c r="F67" s="28" t="n">
        <f aca="false">LEN(C67)</f>
        <v>5</v>
      </c>
      <c r="G67" s="28" t="n">
        <f aca="false">LEN(D67)</f>
        <v>5</v>
      </c>
    </row>
    <row r="68" customFormat="false" ht="13.5" hidden="false" customHeight="false" outlineLevel="0" collapsed="false">
      <c r="A68" s="23" t="s">
        <v>241</v>
      </c>
      <c r="B68" s="24" t="s">
        <v>242</v>
      </c>
      <c r="C68" s="25" t="s">
        <v>243</v>
      </c>
      <c r="D68" s="25" t="s">
        <v>244</v>
      </c>
      <c r="E68" s="27" t="n">
        <f aca="false">LEN(B68)</f>
        <v>4</v>
      </c>
      <c r="F68" s="28" t="n">
        <f aca="false">LEN(C68)</f>
        <v>7</v>
      </c>
      <c r="G68" s="28" t="n">
        <f aca="false">LEN(D68)</f>
        <v>6</v>
      </c>
    </row>
    <row r="69" customFormat="false" ht="13.5" hidden="false" customHeight="false" outlineLevel="0" collapsed="false">
      <c r="A69" s="23" t="s">
        <v>245</v>
      </c>
      <c r="B69" s="24" t="s">
        <v>246</v>
      </c>
      <c r="C69" s="25" t="s">
        <v>247</v>
      </c>
      <c r="D69" s="25" t="s">
        <v>248</v>
      </c>
      <c r="E69" s="27" t="n">
        <f aca="false">LEN(B69)</f>
        <v>3</v>
      </c>
      <c r="F69" s="28" t="n">
        <f aca="false">LEN(C69)</f>
        <v>5</v>
      </c>
      <c r="G69" s="28" t="n">
        <f aca="false">LEN(D69)</f>
        <v>5</v>
      </c>
    </row>
    <row r="70" customFormat="false" ht="13.5" hidden="false" customHeight="false" outlineLevel="0" collapsed="false">
      <c r="A70" s="23" t="s">
        <v>249</v>
      </c>
      <c r="B70" s="24" t="s">
        <v>250</v>
      </c>
      <c r="C70" s="25" t="s">
        <v>251</v>
      </c>
      <c r="D70" s="25" t="s">
        <v>252</v>
      </c>
      <c r="E70" s="27" t="n">
        <f aca="false">LEN(B70)</f>
        <v>3</v>
      </c>
      <c r="F70" s="28" t="n">
        <f aca="false">LEN(C70)</f>
        <v>5</v>
      </c>
      <c r="G70" s="28" t="n">
        <f aca="false">LEN(D70)</f>
        <v>6</v>
      </c>
    </row>
    <row r="71" customFormat="false" ht="13.5" hidden="false" customHeight="false" outlineLevel="0" collapsed="false">
      <c r="A71" s="23" t="s">
        <v>253</v>
      </c>
      <c r="B71" s="24" t="s">
        <v>254</v>
      </c>
      <c r="C71" s="25" t="s">
        <v>255</v>
      </c>
      <c r="D71" s="25" t="s">
        <v>256</v>
      </c>
      <c r="E71" s="27" t="n">
        <f aca="false">LEN(B71)</f>
        <v>3</v>
      </c>
      <c r="F71" s="28" t="n">
        <f aca="false">LEN(C71)</f>
        <v>6</v>
      </c>
      <c r="G71" s="28" t="n">
        <f aca="false">LEN(D71)</f>
        <v>5</v>
      </c>
    </row>
    <row r="72" customFormat="false" ht="13.5" hidden="false" customHeight="false" outlineLevel="0" collapsed="false">
      <c r="A72" s="23" t="s">
        <v>257</v>
      </c>
      <c r="B72" s="24" t="s">
        <v>258</v>
      </c>
      <c r="C72" s="25" t="s">
        <v>259</v>
      </c>
      <c r="D72" s="25" t="s">
        <v>260</v>
      </c>
      <c r="E72" s="27" t="n">
        <f aca="false">LEN(B72)</f>
        <v>3</v>
      </c>
      <c r="F72" s="28" t="n">
        <f aca="false">LEN(C72)</f>
        <v>6</v>
      </c>
      <c r="G72" s="28" t="n">
        <f aca="false">LEN(D72)</f>
        <v>5</v>
      </c>
    </row>
    <row r="73" customFormat="false" ht="13.5" hidden="false" customHeight="false" outlineLevel="0" collapsed="false">
      <c r="A73" s="23" t="s">
        <v>261</v>
      </c>
      <c r="B73" s="24" t="s">
        <v>262</v>
      </c>
      <c r="C73" s="25" t="s">
        <v>263</v>
      </c>
      <c r="D73" s="25" t="s">
        <v>264</v>
      </c>
      <c r="E73" s="27" t="n">
        <f aca="false">LEN(B73)</f>
        <v>3</v>
      </c>
      <c r="F73" s="28" t="n">
        <f aca="false">LEN(C73)</f>
        <v>5</v>
      </c>
      <c r="G73" s="28" t="n">
        <f aca="false">LEN(D73)</f>
        <v>6</v>
      </c>
    </row>
    <row r="74" customFormat="false" ht="13.5" hidden="false" customHeight="false" outlineLevel="0" collapsed="false">
      <c r="A74" s="23" t="s">
        <v>265</v>
      </c>
      <c r="B74" s="24" t="s">
        <v>266</v>
      </c>
      <c r="C74" s="25" t="s">
        <v>267</v>
      </c>
      <c r="D74" s="25" t="s">
        <v>268</v>
      </c>
      <c r="E74" s="27" t="n">
        <f aca="false">LEN(B74)</f>
        <v>3</v>
      </c>
      <c r="F74" s="28" t="n">
        <f aca="false">LEN(C74)</f>
        <v>5</v>
      </c>
      <c r="G74" s="28" t="n">
        <f aca="false">LEN(D74)</f>
        <v>5</v>
      </c>
    </row>
    <row r="75" customFormat="false" ht="13.5" hidden="false" customHeight="false" outlineLevel="0" collapsed="false">
      <c r="A75" s="23" t="s">
        <v>269</v>
      </c>
      <c r="B75" s="24" t="s">
        <v>270</v>
      </c>
      <c r="C75" s="25" t="s">
        <v>271</v>
      </c>
      <c r="D75" s="25" t="s">
        <v>272</v>
      </c>
      <c r="E75" s="27" t="n">
        <f aca="false">LEN(B75)</f>
        <v>4</v>
      </c>
      <c r="F75" s="28" t="n">
        <f aca="false">LEN(C75)</f>
        <v>7</v>
      </c>
      <c r="G75" s="28" t="n">
        <f aca="false">LEN(D75)</f>
        <v>6</v>
      </c>
    </row>
    <row r="76" customFormat="false" ht="13.5" hidden="false" customHeight="false" outlineLevel="0" collapsed="false">
      <c r="A76" s="23" t="s">
        <v>273</v>
      </c>
      <c r="B76" s="24" t="s">
        <v>274</v>
      </c>
      <c r="C76" s="25" t="s">
        <v>275</v>
      </c>
      <c r="D76" s="25" t="s">
        <v>276</v>
      </c>
      <c r="E76" s="27" t="n">
        <f aca="false">LEN(B76)</f>
        <v>3</v>
      </c>
      <c r="F76" s="28" t="n">
        <f aca="false">LEN(C76)</f>
        <v>5</v>
      </c>
      <c r="G76" s="28" t="n">
        <f aca="false">LEN(D76)</f>
        <v>5</v>
      </c>
    </row>
    <row r="77" customFormat="false" ht="13.5" hidden="false" customHeight="false" outlineLevel="0" collapsed="false">
      <c r="A77" s="23" t="s">
        <v>277</v>
      </c>
      <c r="B77" s="24" t="s">
        <v>278</v>
      </c>
      <c r="C77" s="25" t="s">
        <v>279</v>
      </c>
      <c r="D77" s="25" t="s">
        <v>280</v>
      </c>
      <c r="E77" s="27" t="n">
        <f aca="false">LEN(B77)</f>
        <v>4</v>
      </c>
      <c r="F77" s="28" t="n">
        <f aca="false">LEN(C77)</f>
        <v>6</v>
      </c>
      <c r="G77" s="28" t="n">
        <f aca="false">LEN(D77)</f>
        <v>7</v>
      </c>
    </row>
    <row r="78" customFormat="false" ht="13.5" hidden="false" customHeight="false" outlineLevel="0" collapsed="false">
      <c r="A78" s="23" t="s">
        <v>281</v>
      </c>
      <c r="B78" s="24" t="s">
        <v>282</v>
      </c>
      <c r="C78" s="25" t="s">
        <v>283</v>
      </c>
      <c r="D78" s="25" t="s">
        <v>284</v>
      </c>
      <c r="E78" s="27" t="n">
        <f aca="false">LEN(B78)</f>
        <v>4</v>
      </c>
      <c r="F78" s="28" t="n">
        <f aca="false">LEN(C78)</f>
        <v>5</v>
      </c>
      <c r="G78" s="28" t="n">
        <f aca="false">LEN(D78)</f>
        <v>5</v>
      </c>
    </row>
    <row r="79" customFormat="false" ht="13.5" hidden="false" customHeight="false" outlineLevel="0" collapsed="false">
      <c r="A79" s="23" t="s">
        <v>285</v>
      </c>
      <c r="B79" s="24" t="s">
        <v>286</v>
      </c>
      <c r="C79" s="25" t="s">
        <v>287</v>
      </c>
      <c r="D79" s="25" t="s">
        <v>288</v>
      </c>
      <c r="E79" s="27" t="n">
        <f aca="false">LEN(B79)</f>
        <v>4</v>
      </c>
      <c r="F79" s="28" t="n">
        <f aca="false">LEN(C79)</f>
        <v>6</v>
      </c>
      <c r="G79" s="28" t="n">
        <f aca="false">LEN(D79)</f>
        <v>6</v>
      </c>
    </row>
    <row r="80" customFormat="false" ht="13.5" hidden="false" customHeight="false" outlineLevel="0" collapsed="false">
      <c r="A80" s="23" t="s">
        <v>289</v>
      </c>
      <c r="B80" s="24" t="s">
        <v>290</v>
      </c>
      <c r="C80" s="25" t="s">
        <v>291</v>
      </c>
      <c r="D80" s="25" t="s">
        <v>292</v>
      </c>
      <c r="E80" s="27" t="n">
        <f aca="false">LEN(B80)</f>
        <v>4</v>
      </c>
      <c r="F80" s="28" t="n">
        <f aca="false">LEN(C80)</f>
        <v>7</v>
      </c>
      <c r="G80" s="28" t="n">
        <f aca="false">LEN(D80)</f>
        <v>6</v>
      </c>
    </row>
    <row r="81" customFormat="false" ht="13.5" hidden="false" customHeight="false" outlineLevel="0" collapsed="false">
      <c r="A81" s="23" t="s">
        <v>293</v>
      </c>
      <c r="B81" s="24" t="s">
        <v>294</v>
      </c>
      <c r="C81" s="25" t="s">
        <v>295</v>
      </c>
      <c r="D81" s="25" t="s">
        <v>296</v>
      </c>
      <c r="E81" s="27" t="n">
        <f aca="false">LEN(B81)</f>
        <v>4</v>
      </c>
      <c r="F81" s="28" t="n">
        <f aca="false">LEN(C81)</f>
        <v>6</v>
      </c>
      <c r="G81" s="28" t="n">
        <f aca="false">LEN(D81)</f>
        <v>7</v>
      </c>
    </row>
    <row r="82" customFormat="false" ht="13.5" hidden="false" customHeight="false" outlineLevel="0" collapsed="false">
      <c r="A82" s="23" t="s">
        <v>297</v>
      </c>
      <c r="B82" s="24" t="s">
        <v>298</v>
      </c>
      <c r="C82" s="25" t="s">
        <v>299</v>
      </c>
      <c r="D82" s="25" t="s">
        <v>300</v>
      </c>
      <c r="E82" s="27" t="n">
        <f aca="false">LEN(B82)</f>
        <v>4</v>
      </c>
      <c r="F82" s="28" t="n">
        <f aca="false">LEN(C82)</f>
        <v>6</v>
      </c>
      <c r="G82" s="28" t="n">
        <f aca="false">LEN(D82)</f>
        <v>6</v>
      </c>
    </row>
    <row r="83" customFormat="false" ht="13.5" hidden="false" customHeight="false" outlineLevel="0" collapsed="false">
      <c r="A83" s="23" t="s">
        <v>301</v>
      </c>
      <c r="B83" s="24" t="s">
        <v>302</v>
      </c>
      <c r="C83" s="25" t="s">
        <v>303</v>
      </c>
      <c r="D83" s="25" t="s">
        <v>304</v>
      </c>
      <c r="E83" s="27" t="n">
        <f aca="false">LEN(B83)</f>
        <v>3</v>
      </c>
      <c r="F83" s="28" t="n">
        <f aca="false">LEN(C83)</f>
        <v>3</v>
      </c>
      <c r="G83" s="28" t="n">
        <f aca="false">LEN(D83)</f>
        <v>2</v>
      </c>
    </row>
    <row r="84" customFormat="false" ht="13.5" hidden="false" customHeight="false" outlineLevel="0" collapsed="false">
      <c r="A84" s="23" t="s">
        <v>305</v>
      </c>
      <c r="B84" s="24" t="s">
        <v>306</v>
      </c>
      <c r="C84" s="25" t="s">
        <v>307</v>
      </c>
      <c r="D84" s="25" t="s">
        <v>308</v>
      </c>
      <c r="E84" s="27" t="n">
        <f aca="false">LEN(B84)</f>
        <v>3</v>
      </c>
      <c r="F84" s="28" t="n">
        <f aca="false">LEN(C84)</f>
        <v>4</v>
      </c>
      <c r="G84" s="28" t="n">
        <f aca="false">LEN(D84)</f>
        <v>3</v>
      </c>
    </row>
    <row r="85" customFormat="false" ht="13.5" hidden="false" customHeight="false" outlineLevel="0" collapsed="false">
      <c r="A85" s="23" t="s">
        <v>309</v>
      </c>
      <c r="B85" s="24" t="s">
        <v>310</v>
      </c>
      <c r="C85" s="25" t="s">
        <v>311</v>
      </c>
      <c r="D85" s="25" t="s">
        <v>312</v>
      </c>
      <c r="E85" s="27" t="n">
        <f aca="false">LEN(B85)</f>
        <v>3</v>
      </c>
      <c r="F85" s="28" t="n">
        <f aca="false">LEN(C85)</f>
        <v>4</v>
      </c>
      <c r="G85" s="28" t="n">
        <f aca="false">LEN(D85)</f>
        <v>3</v>
      </c>
    </row>
    <row r="86" customFormat="false" ht="13.5" hidden="false" customHeight="false" outlineLevel="0" collapsed="false">
      <c r="A86" s="23" t="s">
        <v>313</v>
      </c>
      <c r="B86" s="24" t="s">
        <v>314</v>
      </c>
      <c r="C86" s="25" t="s">
        <v>315</v>
      </c>
      <c r="D86" s="25" t="s">
        <v>316</v>
      </c>
      <c r="E86" s="27" t="n">
        <f aca="false">LEN(B86)</f>
        <v>3</v>
      </c>
      <c r="F86" s="28" t="n">
        <f aca="false">LEN(C86)</f>
        <v>4</v>
      </c>
      <c r="G86" s="28" t="n">
        <f aca="false">LEN(D86)</f>
        <v>4</v>
      </c>
    </row>
    <row r="87" customFormat="false" ht="13.5" hidden="false" customHeight="false" outlineLevel="0" collapsed="false">
      <c r="A87" s="23" t="s">
        <v>317</v>
      </c>
      <c r="B87" s="24" t="s">
        <v>318</v>
      </c>
      <c r="C87" s="25" t="s">
        <v>319</v>
      </c>
      <c r="D87" s="25" t="s">
        <v>320</v>
      </c>
      <c r="E87" s="27" t="n">
        <f aca="false">LEN(B87)</f>
        <v>3</v>
      </c>
      <c r="F87" s="28" t="n">
        <f aca="false">LEN(C87)</f>
        <v>5</v>
      </c>
      <c r="G87" s="28" t="n">
        <f aca="false">LEN(D87)</f>
        <v>3</v>
      </c>
    </row>
    <row r="88" customFormat="false" ht="13.5" hidden="false" customHeight="false" outlineLevel="0" collapsed="false">
      <c r="A88" s="23" t="s">
        <v>321</v>
      </c>
      <c r="B88" s="24" t="s">
        <v>322</v>
      </c>
      <c r="C88" s="25" t="s">
        <v>323</v>
      </c>
      <c r="D88" s="25" t="s">
        <v>324</v>
      </c>
      <c r="E88" s="27" t="n">
        <f aca="false">LEN(B88)</f>
        <v>4</v>
      </c>
      <c r="F88" s="28" t="n">
        <f aca="false">LEN(C88)</f>
        <v>7</v>
      </c>
      <c r="G88" s="28" t="n">
        <f aca="false">LEN(D88)</f>
        <v>4</v>
      </c>
    </row>
    <row r="89" customFormat="false" ht="13.5" hidden="false" customHeight="false" outlineLevel="0" collapsed="false">
      <c r="A89" s="23" t="s">
        <v>325</v>
      </c>
      <c r="B89" s="24" t="s">
        <v>326</v>
      </c>
      <c r="C89" s="25" t="s">
        <v>327</v>
      </c>
      <c r="D89" s="25" t="s">
        <v>328</v>
      </c>
      <c r="E89" s="27" t="n">
        <f aca="false">LEN(B89)</f>
        <v>5</v>
      </c>
      <c r="F89" s="28" t="n">
        <f aca="false">LEN(C89)</f>
        <v>6</v>
      </c>
      <c r="G89" s="28" t="n">
        <f aca="false">LEN(D89)</f>
        <v>4</v>
      </c>
    </row>
    <row r="90" customFormat="false" ht="13.5" hidden="false" customHeight="false" outlineLevel="0" collapsed="false">
      <c r="A90" s="23" t="s">
        <v>329</v>
      </c>
      <c r="B90" s="24" t="s">
        <v>330</v>
      </c>
      <c r="C90" s="25" t="s">
        <v>331</v>
      </c>
      <c r="D90" s="25" t="s">
        <v>332</v>
      </c>
      <c r="E90" s="27" t="n">
        <f aca="false">LEN(B90)</f>
        <v>6</v>
      </c>
      <c r="F90" s="28" t="n">
        <f aca="false">LEN(C90)</f>
        <v>7</v>
      </c>
      <c r="G90" s="28" t="n">
        <f aca="false">LEN(D90)</f>
        <v>5</v>
      </c>
    </row>
    <row r="91" customFormat="false" ht="13.5" hidden="false" customHeight="false" outlineLevel="0" collapsed="false">
      <c r="A91" s="23" t="s">
        <v>333</v>
      </c>
      <c r="B91" s="24" t="s">
        <v>334</v>
      </c>
      <c r="C91" s="25" t="s">
        <v>335</v>
      </c>
      <c r="D91" s="25" t="s">
        <v>336</v>
      </c>
      <c r="E91" s="27" t="n">
        <f aca="false">LEN(B91)</f>
        <v>3</v>
      </c>
      <c r="F91" s="28" t="n">
        <f aca="false">LEN(C91)</f>
        <v>5</v>
      </c>
      <c r="G91" s="28" t="n">
        <f aca="false">LEN(D91)</f>
        <v>3</v>
      </c>
    </row>
    <row r="92" customFormat="false" ht="13.5" hidden="false" customHeight="false" outlineLevel="0" collapsed="false">
      <c r="A92" s="23" t="s">
        <v>337</v>
      </c>
      <c r="B92" s="24" t="s">
        <v>338</v>
      </c>
      <c r="C92" s="25" t="s">
        <v>339</v>
      </c>
      <c r="D92" s="25" t="s">
        <v>340</v>
      </c>
      <c r="E92" s="27" t="n">
        <f aca="false">LEN(B92)</f>
        <v>3</v>
      </c>
      <c r="F92" s="28" t="n">
        <f aca="false">LEN(C92)</f>
        <v>4</v>
      </c>
      <c r="G92" s="28" t="n">
        <f aca="false">LEN(D92)</f>
        <v>4</v>
      </c>
    </row>
    <row r="93" customFormat="false" ht="13.5" hidden="false" customHeight="false" outlineLevel="0" collapsed="false">
      <c r="A93" s="23" t="s">
        <v>341</v>
      </c>
      <c r="B93" s="24" t="s">
        <v>342</v>
      </c>
      <c r="C93" s="25" t="s">
        <v>343</v>
      </c>
      <c r="D93" s="25" t="s">
        <v>344</v>
      </c>
      <c r="E93" s="27" t="n">
        <f aca="false">LEN(B93)</f>
        <v>3</v>
      </c>
      <c r="F93" s="28" t="n">
        <f aca="false">LEN(C93)</f>
        <v>4</v>
      </c>
      <c r="G93" s="28" t="n">
        <f aca="false">LEN(D93)</f>
        <v>3</v>
      </c>
    </row>
    <row r="94" customFormat="false" ht="13.5" hidden="false" customHeight="false" outlineLevel="0" collapsed="false">
      <c r="A94" s="23" t="s">
        <v>345</v>
      </c>
      <c r="B94" s="24" t="s">
        <v>346</v>
      </c>
      <c r="C94" s="25" t="s">
        <v>347</v>
      </c>
      <c r="D94" s="25" t="s">
        <v>348</v>
      </c>
      <c r="E94" s="27" t="n">
        <f aca="false">LEN(B94)</f>
        <v>3</v>
      </c>
      <c r="F94" s="28" t="n">
        <f aca="false">LEN(C94)</f>
        <v>4</v>
      </c>
      <c r="G94" s="28" t="n">
        <f aca="false">LEN(D94)</f>
        <v>3</v>
      </c>
    </row>
    <row r="95" customFormat="false" ht="13.5" hidden="false" customHeight="false" outlineLevel="0" collapsed="false">
      <c r="A95" s="23" t="s">
        <v>349</v>
      </c>
      <c r="B95" s="24" t="s">
        <v>350</v>
      </c>
      <c r="C95" s="25" t="s">
        <v>351</v>
      </c>
      <c r="D95" s="25" t="s">
        <v>352</v>
      </c>
      <c r="E95" s="27" t="n">
        <f aca="false">LEN(B95)</f>
        <v>3</v>
      </c>
      <c r="F95" s="28" t="n">
        <f aca="false">LEN(C95)</f>
        <v>4</v>
      </c>
      <c r="G95" s="28" t="n">
        <f aca="false">LEN(D95)</f>
        <v>4</v>
      </c>
    </row>
    <row r="96" customFormat="false" ht="13.5" hidden="false" customHeight="false" outlineLevel="0" collapsed="false">
      <c r="A96" s="23" t="s">
        <v>353</v>
      </c>
      <c r="B96" s="24" t="s">
        <v>354</v>
      </c>
      <c r="C96" s="25" t="s">
        <v>355</v>
      </c>
      <c r="D96" s="25" t="s">
        <v>356</v>
      </c>
      <c r="E96" s="27" t="n">
        <f aca="false">LEN(B96)</f>
        <v>5</v>
      </c>
      <c r="F96" s="28" t="n">
        <f aca="false">LEN(C96)</f>
        <v>5</v>
      </c>
      <c r="G96" s="28" t="n">
        <f aca="false">LEN(D96)</f>
        <v>3</v>
      </c>
    </row>
    <row r="97" customFormat="false" ht="13.5" hidden="false" customHeight="false" outlineLevel="0" collapsed="false">
      <c r="A97" s="23" t="s">
        <v>357</v>
      </c>
      <c r="B97" s="24" t="s">
        <v>358</v>
      </c>
      <c r="C97" s="25" t="s">
        <v>359</v>
      </c>
      <c r="D97" s="25" t="s">
        <v>360</v>
      </c>
      <c r="E97" s="27" t="n">
        <f aca="false">LEN(B97)</f>
        <v>5</v>
      </c>
      <c r="F97" s="28" t="n">
        <f aca="false">LEN(C97)</f>
        <v>6</v>
      </c>
      <c r="G97" s="28" t="n">
        <f aca="false">LEN(D97)</f>
        <v>4</v>
      </c>
    </row>
    <row r="98" customFormat="false" ht="13.5" hidden="false" customHeight="false" outlineLevel="0" collapsed="false">
      <c r="A98" s="23" t="s">
        <v>361</v>
      </c>
      <c r="B98" s="24" t="s">
        <v>362</v>
      </c>
      <c r="C98" s="25" t="s">
        <v>363</v>
      </c>
      <c r="D98" s="25" t="s">
        <v>364</v>
      </c>
      <c r="E98" s="27" t="n">
        <f aca="false">LEN(B98)</f>
        <v>5</v>
      </c>
      <c r="F98" s="28" t="n">
        <f aca="false">LEN(C98)</f>
        <v>6</v>
      </c>
      <c r="G98" s="28" t="n">
        <f aca="false">LEN(D98)</f>
        <v>4</v>
      </c>
    </row>
    <row r="99" customFormat="false" ht="13.5" hidden="false" customHeight="false" outlineLevel="0" collapsed="false">
      <c r="A99" s="23" t="s">
        <v>365</v>
      </c>
      <c r="B99" s="24" t="s">
        <v>366</v>
      </c>
      <c r="C99" s="25" t="s">
        <v>367</v>
      </c>
      <c r="D99" s="25" t="s">
        <v>368</v>
      </c>
      <c r="E99" s="27" t="n">
        <f aca="false">LEN(B99)</f>
        <v>5</v>
      </c>
      <c r="F99" s="28" t="n">
        <f aca="false">LEN(C99)</f>
        <v>7</v>
      </c>
      <c r="G99" s="28" t="n">
        <f aca="false">LEN(D99)</f>
        <v>4</v>
      </c>
    </row>
    <row r="100" customFormat="false" ht="13.5" hidden="false" customHeight="false" outlineLevel="0" collapsed="false">
      <c r="A100" s="23" t="s">
        <v>369</v>
      </c>
      <c r="B100" s="24" t="s">
        <v>370</v>
      </c>
      <c r="C100" s="25" t="s">
        <v>371</v>
      </c>
      <c r="D100" s="25" t="s">
        <v>372</v>
      </c>
      <c r="E100" s="27" t="n">
        <f aca="false">LEN(B100)</f>
        <v>6</v>
      </c>
      <c r="F100" s="28" t="n">
        <f aca="false">LEN(C100)</f>
        <v>9</v>
      </c>
      <c r="G100" s="28" t="n">
        <f aca="false">LEN(D100)</f>
        <v>5</v>
      </c>
    </row>
    <row r="101" customFormat="false" ht="13.5" hidden="false" customHeight="false" outlineLevel="0" collapsed="false">
      <c r="A101" s="23" t="s">
        <v>373</v>
      </c>
      <c r="B101" s="24" t="s">
        <v>374</v>
      </c>
      <c r="C101" s="25" t="s">
        <v>375</v>
      </c>
      <c r="D101" s="25" t="s">
        <v>376</v>
      </c>
      <c r="E101" s="27" t="n">
        <f aca="false">LEN(B101)</f>
        <v>5</v>
      </c>
      <c r="F101" s="28" t="n">
        <f aca="false">LEN(C101)</f>
        <v>7</v>
      </c>
      <c r="G101" s="28" t="n">
        <f aca="false">LEN(D101)</f>
        <v>4</v>
      </c>
    </row>
    <row r="102" customFormat="false" ht="13.5" hidden="false" customHeight="false" outlineLevel="0" collapsed="false">
      <c r="A102" s="23" t="s">
        <v>377</v>
      </c>
      <c r="B102" s="24" t="s">
        <v>378</v>
      </c>
      <c r="C102" s="25" t="s">
        <v>379</v>
      </c>
      <c r="D102" s="25" t="s">
        <v>380</v>
      </c>
      <c r="E102" s="27" t="n">
        <f aca="false">LEN(B102)</f>
        <v>5</v>
      </c>
      <c r="F102" s="28" t="n">
        <f aca="false">LEN(C102)</f>
        <v>6</v>
      </c>
      <c r="G102" s="28" t="n">
        <f aca="false">LEN(D102)</f>
        <v>5</v>
      </c>
    </row>
    <row r="103" customFormat="false" ht="13.5" hidden="false" customHeight="false" outlineLevel="0" collapsed="false">
      <c r="A103" s="23" t="s">
        <v>381</v>
      </c>
      <c r="B103" s="24" t="s">
        <v>382</v>
      </c>
      <c r="C103" s="25" t="s">
        <v>383</v>
      </c>
      <c r="D103" s="25" t="s">
        <v>384</v>
      </c>
      <c r="E103" s="27" t="n">
        <f aca="false">LEN(B103)</f>
        <v>5</v>
      </c>
      <c r="F103" s="28" t="n">
        <f aca="false">LEN(C103)</f>
        <v>6</v>
      </c>
      <c r="G103" s="28" t="n">
        <f aca="false">LEN(D103)</f>
        <v>4</v>
      </c>
    </row>
    <row r="104" customFormat="false" ht="13.5" hidden="false" customHeight="false" outlineLevel="0" collapsed="false">
      <c r="A104" s="23" t="s">
        <v>385</v>
      </c>
      <c r="B104" s="24" t="s">
        <v>386</v>
      </c>
      <c r="C104" s="25" t="s">
        <v>387</v>
      </c>
      <c r="D104" s="25" t="s">
        <v>388</v>
      </c>
      <c r="E104" s="27" t="n">
        <f aca="false">LEN(B104)</f>
        <v>5</v>
      </c>
      <c r="F104" s="28" t="n">
        <f aca="false">LEN(C104)</f>
        <v>6</v>
      </c>
      <c r="G104" s="28" t="n">
        <f aca="false">LEN(D104)</f>
        <v>4</v>
      </c>
    </row>
    <row r="105" customFormat="false" ht="13.5" hidden="false" customHeight="false" outlineLevel="0" collapsed="false">
      <c r="A105" s="23" t="s">
        <v>389</v>
      </c>
      <c r="B105" s="24" t="s">
        <v>390</v>
      </c>
      <c r="C105" s="25" t="s">
        <v>391</v>
      </c>
      <c r="D105" s="25" t="s">
        <v>392</v>
      </c>
      <c r="E105" s="27" t="n">
        <f aca="false">LEN(B105)</f>
        <v>6</v>
      </c>
      <c r="F105" s="28" t="n">
        <f aca="false">LEN(C105)</f>
        <v>6</v>
      </c>
      <c r="G105" s="28" t="n">
        <f aca="false">LEN(D105)</f>
        <v>4</v>
      </c>
    </row>
    <row r="106" customFormat="false" ht="13.5" hidden="false" customHeight="false" outlineLevel="0" collapsed="false">
      <c r="A106" s="23" t="s">
        <v>393</v>
      </c>
      <c r="B106" s="24" t="s">
        <v>394</v>
      </c>
      <c r="C106" s="25" t="s">
        <v>395</v>
      </c>
      <c r="D106" s="25" t="s">
        <v>396</v>
      </c>
      <c r="E106" s="27" t="n">
        <f aca="false">LEN(B106)</f>
        <v>6</v>
      </c>
      <c r="F106" s="28" t="n">
        <f aca="false">LEN(C106)</f>
        <v>7</v>
      </c>
      <c r="G106" s="28" t="n">
        <f aca="false">LEN(D106)</f>
        <v>5</v>
      </c>
    </row>
    <row r="107" customFormat="false" ht="13.5" hidden="false" customHeight="false" outlineLevel="0" collapsed="false">
      <c r="A107" s="23" t="s">
        <v>397</v>
      </c>
      <c r="B107" s="24" t="s">
        <v>398</v>
      </c>
      <c r="C107" s="25" t="s">
        <v>399</v>
      </c>
      <c r="D107" s="25" t="s">
        <v>400</v>
      </c>
      <c r="E107" s="27" t="n">
        <f aca="false">LEN(B107)</f>
        <v>6</v>
      </c>
      <c r="F107" s="28" t="n">
        <f aca="false">LEN(C107)</f>
        <v>8</v>
      </c>
      <c r="G107" s="28" t="n">
        <f aca="false">LEN(D107)</f>
        <v>5</v>
      </c>
    </row>
    <row r="108" customFormat="false" ht="13.5" hidden="false" customHeight="false" outlineLevel="0" collapsed="false">
      <c r="A108" s="23" t="s">
        <v>401</v>
      </c>
      <c r="B108" s="24" t="s">
        <v>402</v>
      </c>
      <c r="C108" s="25" t="s">
        <v>403</v>
      </c>
      <c r="D108" s="25" t="s">
        <v>404</v>
      </c>
      <c r="E108" s="27" t="n">
        <f aca="false">LEN(B108)</f>
        <v>6</v>
      </c>
      <c r="F108" s="28" t="n">
        <f aca="false">LEN(C108)</f>
        <v>7</v>
      </c>
      <c r="G108" s="28" t="n">
        <f aca="false">LEN(D108)</f>
        <v>6</v>
      </c>
    </row>
    <row r="109" customFormat="false" ht="13.5" hidden="false" customHeight="false" outlineLevel="0" collapsed="false">
      <c r="A109" s="23" t="s">
        <v>405</v>
      </c>
      <c r="B109" s="24" t="s">
        <v>406</v>
      </c>
      <c r="C109" s="25" t="s">
        <v>407</v>
      </c>
      <c r="D109" s="25" t="s">
        <v>408</v>
      </c>
      <c r="E109" s="27" t="n">
        <f aca="false">LEN(B109)</f>
        <v>6</v>
      </c>
      <c r="F109" s="28" t="n">
        <f aca="false">LEN(C109)</f>
        <v>9</v>
      </c>
      <c r="G109" s="28" t="n">
        <f aca="false">LEN(D109)</f>
        <v>6</v>
      </c>
    </row>
    <row r="110" customFormat="false" ht="13.5" hidden="false" customHeight="false" outlineLevel="0" collapsed="false">
      <c r="A110" s="23" t="s">
        <v>409</v>
      </c>
      <c r="B110" s="24" t="s">
        <v>410</v>
      </c>
      <c r="C110" s="25" t="s">
        <v>411</v>
      </c>
      <c r="D110" s="25" t="s">
        <v>412</v>
      </c>
      <c r="E110" s="27" t="n">
        <f aca="false">LEN(B110)</f>
        <v>6</v>
      </c>
      <c r="F110" s="28" t="n">
        <f aca="false">LEN(C110)</f>
        <v>7</v>
      </c>
      <c r="G110" s="28" t="n">
        <f aca="false">LEN(D110)</f>
        <v>5</v>
      </c>
    </row>
    <row r="111" customFormat="false" ht="13.5" hidden="false" customHeight="false" outlineLevel="0" collapsed="false">
      <c r="A111" s="23" t="s">
        <v>413</v>
      </c>
      <c r="B111" s="24" t="s">
        <v>414</v>
      </c>
      <c r="C111" s="25" t="s">
        <v>415</v>
      </c>
      <c r="D111" s="25" t="s">
        <v>416</v>
      </c>
      <c r="E111" s="27" t="n">
        <f aca="false">LEN(B111)</f>
        <v>4</v>
      </c>
      <c r="F111" s="28" t="n">
        <f aca="false">LEN(C111)</f>
        <v>4</v>
      </c>
      <c r="G111" s="28" t="n">
        <f aca="false">LEN(D111)</f>
        <v>3</v>
      </c>
    </row>
    <row r="112" customFormat="false" ht="13.5" hidden="false" customHeight="false" outlineLevel="0" collapsed="false">
      <c r="A112" s="23" t="s">
        <v>417</v>
      </c>
      <c r="B112" s="24" t="s">
        <v>418</v>
      </c>
      <c r="C112" s="25" t="s">
        <v>419</v>
      </c>
      <c r="D112" s="25" t="s">
        <v>420</v>
      </c>
      <c r="E112" s="27" t="n">
        <f aca="false">LEN(B112)</f>
        <v>4</v>
      </c>
      <c r="F112" s="28" t="n">
        <f aca="false">LEN(C112)</f>
        <v>5</v>
      </c>
      <c r="G112" s="28" t="n">
        <f aca="false">LEN(D112)</f>
        <v>4</v>
      </c>
    </row>
    <row r="113" customFormat="false" ht="13.5" hidden="false" customHeight="false" outlineLevel="0" collapsed="false">
      <c r="A113" s="23" t="s">
        <v>421</v>
      </c>
      <c r="B113" s="24" t="s">
        <v>422</v>
      </c>
      <c r="C113" s="25" t="s">
        <v>423</v>
      </c>
      <c r="D113" s="25" t="s">
        <v>424</v>
      </c>
      <c r="E113" s="27" t="n">
        <f aca="false">LEN(B113)</f>
        <v>4</v>
      </c>
      <c r="F113" s="28" t="n">
        <f aca="false">LEN(C113)</f>
        <v>5</v>
      </c>
      <c r="G113" s="28" t="n">
        <f aca="false">LEN(D113)</f>
        <v>4</v>
      </c>
    </row>
    <row r="114" customFormat="false" ht="13.5" hidden="false" customHeight="false" outlineLevel="0" collapsed="false">
      <c r="A114" s="23" t="s">
        <v>425</v>
      </c>
      <c r="B114" s="24" t="s">
        <v>426</v>
      </c>
      <c r="C114" s="25" t="s">
        <v>427</v>
      </c>
      <c r="D114" s="25" t="s">
        <v>428</v>
      </c>
      <c r="E114" s="27" t="n">
        <f aca="false">LEN(B114)</f>
        <v>4</v>
      </c>
      <c r="F114" s="28" t="n">
        <f aca="false">LEN(C114)</f>
        <v>6</v>
      </c>
      <c r="G114" s="28" t="n">
        <f aca="false">LEN(D114)</f>
        <v>4</v>
      </c>
    </row>
    <row r="115" customFormat="false" ht="13.5" hidden="false" customHeight="false" outlineLevel="0" collapsed="false">
      <c r="A115" s="23" t="s">
        <v>429</v>
      </c>
      <c r="B115" s="24" t="s">
        <v>430</v>
      </c>
      <c r="C115" s="25" t="s">
        <v>431</v>
      </c>
      <c r="D115" s="25" t="s">
        <v>432</v>
      </c>
      <c r="E115" s="27" t="n">
        <f aca="false">LEN(B115)</f>
        <v>4</v>
      </c>
      <c r="F115" s="28" t="n">
        <f aca="false">LEN(C115)</f>
        <v>6</v>
      </c>
      <c r="G115" s="28" t="n">
        <f aca="false">LEN(D115)</f>
        <v>4</v>
      </c>
    </row>
    <row r="116" customFormat="false" ht="13.5" hidden="false" customHeight="false" outlineLevel="0" collapsed="false">
      <c r="A116" s="23" t="s">
        <v>433</v>
      </c>
      <c r="B116" s="24" t="s">
        <v>434</v>
      </c>
      <c r="C116" s="25" t="s">
        <v>435</v>
      </c>
      <c r="D116" s="25" t="s">
        <v>436</v>
      </c>
      <c r="E116" s="27" t="n">
        <f aca="false">LEN(B116)</f>
        <v>4</v>
      </c>
      <c r="F116" s="28" t="n">
        <f aca="false">LEN(C116)</f>
        <v>5</v>
      </c>
      <c r="G116" s="28" t="n">
        <f aca="false">LEN(D116)</f>
        <v>5</v>
      </c>
    </row>
    <row r="117" customFormat="false" ht="13.5" hidden="false" customHeight="false" outlineLevel="0" collapsed="false">
      <c r="A117" s="23" t="s">
        <v>437</v>
      </c>
      <c r="B117" s="24" t="s">
        <v>438</v>
      </c>
      <c r="C117" s="25" t="s">
        <v>439</v>
      </c>
      <c r="D117" s="25" t="s">
        <v>440</v>
      </c>
      <c r="E117" s="27" t="n">
        <f aca="false">LEN(B117)</f>
        <v>4</v>
      </c>
      <c r="F117" s="28" t="n">
        <f aca="false">LEN(C117)</f>
        <v>5</v>
      </c>
      <c r="G117" s="28" t="n">
        <f aca="false">LEN(D117)</f>
        <v>4</v>
      </c>
    </row>
    <row r="118" customFormat="false" ht="13.5" hidden="false" customHeight="false" outlineLevel="0" collapsed="false">
      <c r="A118" s="23" t="s">
        <v>441</v>
      </c>
      <c r="B118" s="24" t="s">
        <v>442</v>
      </c>
      <c r="C118" s="25" t="s">
        <v>443</v>
      </c>
      <c r="D118" s="25" t="s">
        <v>444</v>
      </c>
      <c r="E118" s="27" t="n">
        <f aca="false">LEN(B118)</f>
        <v>4</v>
      </c>
      <c r="F118" s="28" t="n">
        <f aca="false">LEN(C118)</f>
        <v>5</v>
      </c>
      <c r="G118" s="28" t="n">
        <f aca="false">LEN(D118)</f>
        <v>4</v>
      </c>
    </row>
    <row r="119" customFormat="false" ht="13.5" hidden="false" customHeight="false" outlineLevel="0" collapsed="false">
      <c r="A119" s="23" t="s">
        <v>445</v>
      </c>
      <c r="B119" s="24" t="s">
        <v>446</v>
      </c>
      <c r="C119" s="25" t="s">
        <v>447</v>
      </c>
      <c r="D119" s="25" t="s">
        <v>448</v>
      </c>
      <c r="E119" s="27" t="n">
        <f aca="false">LEN(B119)</f>
        <v>3</v>
      </c>
      <c r="F119" s="28" t="n">
        <f aca="false">LEN(C119)</f>
        <v>4</v>
      </c>
      <c r="G119" s="28" t="n">
        <f aca="false">LEN(D119)</f>
        <v>3</v>
      </c>
    </row>
    <row r="120" customFormat="false" ht="13.5" hidden="false" customHeight="false" outlineLevel="0" collapsed="false">
      <c r="A120" s="23" t="s">
        <v>449</v>
      </c>
      <c r="B120" s="24" t="s">
        <v>312</v>
      </c>
      <c r="C120" s="25" t="s">
        <v>450</v>
      </c>
      <c r="D120" s="25" t="s">
        <v>451</v>
      </c>
      <c r="E120" s="27" t="n">
        <f aca="false">LEN(B120)</f>
        <v>3</v>
      </c>
      <c r="F120" s="28" t="n">
        <f aca="false">LEN(C120)</f>
        <v>5</v>
      </c>
      <c r="G120" s="28" t="n">
        <f aca="false">LEN(D120)</f>
        <v>4</v>
      </c>
    </row>
    <row r="121" customFormat="false" ht="13.5" hidden="false" customHeight="false" outlineLevel="0" collapsed="false">
      <c r="A121" s="23" t="s">
        <v>452</v>
      </c>
      <c r="B121" s="24" t="s">
        <v>320</v>
      </c>
      <c r="C121" s="25" t="s">
        <v>453</v>
      </c>
      <c r="D121" s="25" t="s">
        <v>454</v>
      </c>
      <c r="E121" s="27" t="n">
        <f aca="false">LEN(B121)</f>
        <v>3</v>
      </c>
      <c r="F121" s="28" t="n">
        <f aca="false">LEN(C121)</f>
        <v>6</v>
      </c>
      <c r="G121" s="28" t="n">
        <f aca="false">LEN(D121)</f>
        <v>4</v>
      </c>
    </row>
    <row r="122" customFormat="false" ht="13.5" hidden="false" customHeight="false" outlineLevel="0" collapsed="false">
      <c r="A122" s="23" t="s">
        <v>455</v>
      </c>
      <c r="B122" s="24" t="s">
        <v>456</v>
      </c>
      <c r="C122" s="25" t="s">
        <v>457</v>
      </c>
      <c r="D122" s="25" t="s">
        <v>458</v>
      </c>
      <c r="E122" s="27" t="n">
        <f aca="false">LEN(B122)</f>
        <v>3</v>
      </c>
      <c r="F122" s="28" t="n">
        <f aca="false">LEN(C122)</f>
        <v>5</v>
      </c>
      <c r="G122" s="28" t="n">
        <f aca="false">LEN(D122)</f>
        <v>5</v>
      </c>
    </row>
    <row r="123" customFormat="false" ht="13.5" hidden="false" customHeight="false" outlineLevel="0" collapsed="false">
      <c r="A123" s="23" t="s">
        <v>459</v>
      </c>
      <c r="B123" s="24" t="s">
        <v>344</v>
      </c>
      <c r="C123" s="25" t="s">
        <v>460</v>
      </c>
      <c r="D123" s="25" t="s">
        <v>461</v>
      </c>
      <c r="E123" s="27" t="n">
        <f aca="false">LEN(B123)</f>
        <v>3</v>
      </c>
      <c r="F123" s="28" t="n">
        <f aca="false">LEN(C123)</f>
        <v>5</v>
      </c>
      <c r="G123" s="28" t="n">
        <f aca="false">LEN(D123)</f>
        <v>4</v>
      </c>
    </row>
    <row r="124" customFormat="false" ht="13.5" hidden="false" customHeight="false" outlineLevel="0" collapsed="false">
      <c r="A124" s="23" t="s">
        <v>462</v>
      </c>
      <c r="B124" s="24" t="s">
        <v>463</v>
      </c>
      <c r="C124" s="25" t="s">
        <v>464</v>
      </c>
      <c r="D124" s="25" t="s">
        <v>456</v>
      </c>
      <c r="E124" s="27" t="n">
        <f aca="false">LEN(B124)</f>
        <v>3</v>
      </c>
      <c r="F124" s="28" t="n">
        <f aca="false">LEN(C124)</f>
        <v>3</v>
      </c>
      <c r="G124" s="28" t="n">
        <f aca="false">LEN(D124)</f>
        <v>3</v>
      </c>
    </row>
    <row r="125" customFormat="false" ht="13.5" hidden="false" customHeight="false" outlineLevel="0" collapsed="false">
      <c r="A125" s="23" t="s">
        <v>465</v>
      </c>
      <c r="B125" s="24" t="s">
        <v>466</v>
      </c>
      <c r="C125" s="25" t="s">
        <v>467</v>
      </c>
      <c r="D125" s="25" t="s">
        <v>468</v>
      </c>
      <c r="E125" s="27" t="n">
        <f aca="false">LEN(B125)</f>
        <v>3</v>
      </c>
      <c r="F125" s="28" t="n">
        <f aca="false">LEN(C125)</f>
        <v>4</v>
      </c>
      <c r="G125" s="28" t="n">
        <f aca="false">LEN(D125)</f>
        <v>4</v>
      </c>
    </row>
    <row r="126" customFormat="false" ht="13.5" hidden="false" customHeight="false" outlineLevel="0" collapsed="false">
      <c r="A126" s="23" t="s">
        <v>469</v>
      </c>
      <c r="B126" s="24" t="s">
        <v>470</v>
      </c>
      <c r="C126" s="25" t="s">
        <v>471</v>
      </c>
      <c r="D126" s="25" t="s">
        <v>472</v>
      </c>
      <c r="E126" s="27" t="n">
        <f aca="false">LEN(B126)</f>
        <v>3</v>
      </c>
      <c r="F126" s="28" t="n">
        <f aca="false">LEN(C126)</f>
        <v>4</v>
      </c>
      <c r="G126" s="28" t="n">
        <f aca="false">LEN(D126)</f>
        <v>4</v>
      </c>
    </row>
    <row r="127" customFormat="false" ht="13.5" hidden="false" customHeight="false" outlineLevel="0" collapsed="false">
      <c r="A127" s="23" t="s">
        <v>473</v>
      </c>
      <c r="B127" s="24" t="s">
        <v>474</v>
      </c>
      <c r="C127" s="25" t="s">
        <v>475</v>
      </c>
      <c r="D127" s="25" t="s">
        <v>476</v>
      </c>
      <c r="E127" s="27" t="n">
        <f aca="false">LEN(B127)</f>
        <v>3</v>
      </c>
      <c r="F127" s="28" t="n">
        <f aca="false">LEN(C127)</f>
        <v>4</v>
      </c>
      <c r="G127" s="28" t="n">
        <f aca="false">LEN(D127)</f>
        <v>5</v>
      </c>
    </row>
    <row r="128" customFormat="false" ht="13.5" hidden="false" customHeight="false" outlineLevel="0" collapsed="false">
      <c r="A128" s="23" t="s">
        <v>477</v>
      </c>
      <c r="B128" s="24" t="s">
        <v>478</v>
      </c>
      <c r="C128" s="25" t="s">
        <v>479</v>
      </c>
      <c r="D128" s="25" t="s">
        <v>480</v>
      </c>
      <c r="E128" s="27" t="n">
        <f aca="false">LEN(B128)</f>
        <v>3</v>
      </c>
      <c r="F128" s="28" t="n">
        <f aca="false">LEN(C128)</f>
        <v>5</v>
      </c>
      <c r="G128" s="28" t="n">
        <f aca="false">LEN(D128)</f>
        <v>4</v>
      </c>
    </row>
    <row r="129" customFormat="false" ht="13.5" hidden="false" customHeight="false" outlineLevel="0" collapsed="false">
      <c r="A129" s="23" t="s">
        <v>481</v>
      </c>
      <c r="B129" s="24" t="s">
        <v>482</v>
      </c>
      <c r="C129" s="25" t="s">
        <v>483</v>
      </c>
      <c r="D129" s="25" t="s">
        <v>484</v>
      </c>
      <c r="E129" s="27" t="n">
        <f aca="false">LEN(B129)</f>
        <v>4</v>
      </c>
      <c r="F129" s="28" t="n">
        <f aca="false">LEN(C129)</f>
        <v>6</v>
      </c>
      <c r="G129" s="28" t="n">
        <f aca="false">LEN(D129)</f>
        <v>5</v>
      </c>
    </row>
    <row r="130" customFormat="false" ht="13.5" hidden="false" customHeight="false" outlineLevel="0" collapsed="false">
      <c r="A130" s="23" t="s">
        <v>485</v>
      </c>
      <c r="B130" s="24" t="s">
        <v>486</v>
      </c>
      <c r="C130" s="25" t="s">
        <v>487</v>
      </c>
      <c r="D130" s="25" t="s">
        <v>488</v>
      </c>
      <c r="E130" s="27" t="n">
        <f aca="false">LEN(B130)</f>
        <v>5</v>
      </c>
      <c r="F130" s="28" t="n">
        <f aca="false">LEN(C130)</f>
        <v>7</v>
      </c>
      <c r="G130" s="28" t="n">
        <f aca="false">LEN(D130)</f>
        <v>5</v>
      </c>
    </row>
    <row r="131" customFormat="false" ht="13.5" hidden="false" customHeight="false" outlineLevel="0" collapsed="false">
      <c r="A131" s="23" t="s">
        <v>489</v>
      </c>
      <c r="B131" s="24" t="s">
        <v>490</v>
      </c>
      <c r="C131" s="25" t="s">
        <v>491</v>
      </c>
      <c r="D131" s="25" t="s">
        <v>492</v>
      </c>
      <c r="E131" s="27" t="n">
        <f aca="false">LEN(B131)</f>
        <v>6</v>
      </c>
      <c r="F131" s="28" t="n">
        <f aca="false">LEN(C131)</f>
        <v>7</v>
      </c>
      <c r="G131" s="28" t="n">
        <f aca="false">LEN(D131)</f>
        <v>6</v>
      </c>
    </row>
    <row r="132" customFormat="false" ht="13.5" hidden="false" customHeight="false" outlineLevel="0" collapsed="false">
      <c r="A132" s="23" t="s">
        <v>493</v>
      </c>
      <c r="B132" s="24" t="s">
        <v>494</v>
      </c>
      <c r="C132" s="25" t="s">
        <v>495</v>
      </c>
      <c r="D132" s="25" t="s">
        <v>496</v>
      </c>
      <c r="E132" s="27" t="n">
        <f aca="false">LEN(B132)</f>
        <v>3</v>
      </c>
      <c r="F132" s="28" t="n">
        <f aca="false">LEN(C132)</f>
        <v>5</v>
      </c>
      <c r="G132" s="28" t="n">
        <f aca="false">LEN(D132)</f>
        <v>4</v>
      </c>
    </row>
    <row r="133" customFormat="false" ht="13.5" hidden="false" customHeight="false" outlineLevel="0" collapsed="false">
      <c r="A133" s="23" t="s">
        <v>497</v>
      </c>
      <c r="B133" s="24" t="s">
        <v>498</v>
      </c>
      <c r="C133" s="25" t="s">
        <v>499</v>
      </c>
      <c r="D133" s="25" t="s">
        <v>500</v>
      </c>
      <c r="E133" s="27" t="n">
        <f aca="false">LEN(B133)</f>
        <v>3</v>
      </c>
      <c r="F133" s="28" t="n">
        <f aca="false">LEN(C133)</f>
        <v>4</v>
      </c>
      <c r="G133" s="28" t="n">
        <f aca="false">LEN(D133)</f>
        <v>5</v>
      </c>
    </row>
    <row r="134" customFormat="false" ht="13.5" hidden="false" customHeight="false" outlineLevel="0" collapsed="false">
      <c r="A134" s="23" t="s">
        <v>501</v>
      </c>
      <c r="B134" s="24" t="s">
        <v>502</v>
      </c>
      <c r="C134" s="25" t="s">
        <v>503</v>
      </c>
      <c r="D134" s="25" t="s">
        <v>504</v>
      </c>
      <c r="E134" s="27" t="n">
        <f aca="false">LEN(B134)</f>
        <v>3</v>
      </c>
      <c r="F134" s="28" t="n">
        <f aca="false">LEN(C134)</f>
        <v>4</v>
      </c>
      <c r="G134" s="28" t="n">
        <f aca="false">LEN(D134)</f>
        <v>4</v>
      </c>
    </row>
    <row r="135" customFormat="false" ht="13.5" hidden="false" customHeight="false" outlineLevel="0" collapsed="false">
      <c r="A135" s="23" t="s">
        <v>505</v>
      </c>
      <c r="B135" s="24" t="s">
        <v>506</v>
      </c>
      <c r="C135" s="25" t="s">
        <v>507</v>
      </c>
      <c r="D135" s="25" t="s">
        <v>508</v>
      </c>
      <c r="E135" s="27" t="n">
        <f aca="false">LEN(B135)</f>
        <v>3</v>
      </c>
      <c r="F135" s="28" t="n">
        <f aca="false">LEN(C135)</f>
        <v>4</v>
      </c>
      <c r="G135" s="28" t="n">
        <f aca="false">LEN(D135)</f>
        <v>4</v>
      </c>
    </row>
    <row r="136" customFormat="false" ht="13.5" hidden="false" customHeight="false" outlineLevel="0" collapsed="false">
      <c r="A136" s="23" t="s">
        <v>509</v>
      </c>
      <c r="B136" s="24" t="s">
        <v>510</v>
      </c>
      <c r="C136" s="25" t="s">
        <v>511</v>
      </c>
      <c r="D136" s="25" t="s">
        <v>512</v>
      </c>
      <c r="E136" s="27" t="n">
        <f aca="false">LEN(B136)</f>
        <v>3</v>
      </c>
      <c r="F136" s="28" t="n">
        <f aca="false">LEN(C136)</f>
        <v>4</v>
      </c>
      <c r="G136" s="28" t="n">
        <f aca="false">LEN(D136)</f>
        <v>5</v>
      </c>
    </row>
    <row r="137" customFormat="false" ht="13.5" hidden="false" customHeight="false" outlineLevel="0" collapsed="false">
      <c r="A137" s="23" t="s">
        <v>513</v>
      </c>
      <c r="B137" s="24" t="s">
        <v>514</v>
      </c>
      <c r="C137" s="25" t="s">
        <v>515</v>
      </c>
      <c r="D137" s="25" t="s">
        <v>516</v>
      </c>
      <c r="E137" s="27" t="n">
        <f aca="false">LEN(B137)</f>
        <v>5</v>
      </c>
      <c r="F137" s="28" t="n">
        <f aca="false">LEN(C137)</f>
        <v>5</v>
      </c>
      <c r="G137" s="28" t="n">
        <f aca="false">LEN(D137)</f>
        <v>4</v>
      </c>
    </row>
    <row r="138" customFormat="false" ht="13.5" hidden="false" customHeight="false" outlineLevel="0" collapsed="false">
      <c r="A138" s="23" t="s">
        <v>517</v>
      </c>
      <c r="B138" s="24" t="s">
        <v>518</v>
      </c>
      <c r="C138" s="25" t="s">
        <v>519</v>
      </c>
      <c r="D138" s="25" t="s">
        <v>520</v>
      </c>
      <c r="E138" s="27" t="n">
        <f aca="false">LEN(B138)</f>
        <v>5</v>
      </c>
      <c r="F138" s="28" t="n">
        <f aca="false">LEN(C138)</f>
        <v>6</v>
      </c>
      <c r="G138" s="28" t="n">
        <f aca="false">LEN(D138)</f>
        <v>5</v>
      </c>
    </row>
    <row r="139" customFormat="false" ht="13.5" hidden="false" customHeight="false" outlineLevel="0" collapsed="false">
      <c r="A139" s="23" t="s">
        <v>521</v>
      </c>
      <c r="B139" s="24" t="s">
        <v>522</v>
      </c>
      <c r="C139" s="25" t="s">
        <v>523</v>
      </c>
      <c r="D139" s="25" t="s">
        <v>524</v>
      </c>
      <c r="E139" s="27" t="n">
        <f aca="false">LEN(B139)</f>
        <v>5</v>
      </c>
      <c r="F139" s="28" t="n">
        <f aca="false">LEN(C139)</f>
        <v>6</v>
      </c>
      <c r="G139" s="28" t="n">
        <f aca="false">LEN(D139)</f>
        <v>5</v>
      </c>
    </row>
    <row r="140" customFormat="false" ht="13.5" hidden="false" customHeight="false" outlineLevel="0" collapsed="false">
      <c r="A140" s="23" t="s">
        <v>525</v>
      </c>
      <c r="B140" s="24" t="s">
        <v>526</v>
      </c>
      <c r="C140" s="25" t="s">
        <v>527</v>
      </c>
      <c r="D140" s="25" t="s">
        <v>528</v>
      </c>
      <c r="E140" s="27" t="n">
        <f aca="false">LEN(B140)</f>
        <v>5</v>
      </c>
      <c r="F140" s="28" t="n">
        <f aca="false">LEN(C140)</f>
        <v>7</v>
      </c>
      <c r="G140" s="28" t="n">
        <f aca="false">LEN(D140)</f>
        <v>5</v>
      </c>
    </row>
    <row r="141" customFormat="false" ht="13.5" hidden="false" customHeight="false" outlineLevel="0" collapsed="false">
      <c r="A141" s="23" t="s">
        <v>529</v>
      </c>
      <c r="B141" s="24" t="s">
        <v>530</v>
      </c>
      <c r="C141" s="25" t="s">
        <v>531</v>
      </c>
      <c r="D141" s="25" t="s">
        <v>532</v>
      </c>
      <c r="E141" s="27" t="n">
        <f aca="false">LEN(B141)</f>
        <v>5</v>
      </c>
      <c r="F141" s="28" t="n">
        <f aca="false">LEN(C141)</f>
        <v>8</v>
      </c>
      <c r="G141" s="28" t="n">
        <f aca="false">LEN(D141)</f>
        <v>6</v>
      </c>
    </row>
    <row r="142" customFormat="false" ht="13.5" hidden="false" customHeight="false" outlineLevel="0" collapsed="false">
      <c r="A142" s="23" t="s">
        <v>533</v>
      </c>
      <c r="B142" s="24" t="s">
        <v>534</v>
      </c>
      <c r="C142" s="25" t="s">
        <v>535</v>
      </c>
      <c r="D142" s="25" t="s">
        <v>536</v>
      </c>
      <c r="E142" s="27" t="n">
        <f aca="false">LEN(B142)</f>
        <v>5</v>
      </c>
      <c r="F142" s="28" t="n">
        <f aca="false">LEN(C142)</f>
        <v>6</v>
      </c>
      <c r="G142" s="28" t="n">
        <f aca="false">LEN(D142)</f>
        <v>5</v>
      </c>
    </row>
    <row r="143" customFormat="false" ht="13.5" hidden="false" customHeight="false" outlineLevel="0" collapsed="false">
      <c r="A143" s="23" t="s">
        <v>537</v>
      </c>
      <c r="B143" s="24" t="s">
        <v>538</v>
      </c>
      <c r="C143" s="25" t="s">
        <v>539</v>
      </c>
      <c r="D143" s="25" t="s">
        <v>540</v>
      </c>
      <c r="E143" s="27" t="n">
        <f aca="false">LEN(B143)</f>
        <v>6</v>
      </c>
      <c r="F143" s="28" t="n">
        <f aca="false">LEN(C143)</f>
        <v>6</v>
      </c>
      <c r="G143" s="28" t="n">
        <f aca="false">LEN(D143)</f>
        <v>5</v>
      </c>
    </row>
    <row r="144" customFormat="false" ht="13.5" hidden="false" customHeight="false" outlineLevel="0" collapsed="false">
      <c r="A144" s="23" t="s">
        <v>541</v>
      </c>
      <c r="B144" s="24" t="s">
        <v>542</v>
      </c>
      <c r="C144" s="25" t="s">
        <v>543</v>
      </c>
      <c r="D144" s="25" t="s">
        <v>544</v>
      </c>
      <c r="E144" s="27" t="n">
        <f aca="false">LEN(B144)</f>
        <v>6</v>
      </c>
      <c r="F144" s="28" t="n">
        <f aca="false">LEN(C144)</f>
        <v>7</v>
      </c>
      <c r="G144" s="28" t="n">
        <f aca="false">LEN(D144)</f>
        <v>6</v>
      </c>
    </row>
    <row r="145" customFormat="false" ht="13.5" hidden="false" customHeight="false" outlineLevel="0" collapsed="false">
      <c r="A145" s="23" t="s">
        <v>545</v>
      </c>
      <c r="B145" s="24" t="s">
        <v>546</v>
      </c>
      <c r="C145" s="25" t="s">
        <v>547</v>
      </c>
      <c r="D145" s="25" t="s">
        <v>548</v>
      </c>
      <c r="E145" s="27" t="n">
        <f aca="false">LEN(B145)</f>
        <v>4</v>
      </c>
      <c r="F145" s="28" t="n">
        <f aca="false">LEN(C145)</f>
        <v>4</v>
      </c>
      <c r="G145" s="28" t="n">
        <f aca="false">LEN(D145)</f>
        <v>4</v>
      </c>
    </row>
    <row r="146" customFormat="false" ht="13.5" hidden="false" customHeight="false" outlineLevel="0" collapsed="false">
      <c r="A146" s="23" t="s">
        <v>549</v>
      </c>
      <c r="B146" s="24" t="s">
        <v>550</v>
      </c>
      <c r="C146" s="25" t="s">
        <v>551</v>
      </c>
      <c r="D146" s="25" t="s">
        <v>552</v>
      </c>
      <c r="E146" s="27" t="n">
        <f aca="false">LEN(B146)</f>
        <v>4</v>
      </c>
      <c r="F146" s="28" t="n">
        <f aca="false">LEN(C146)</f>
        <v>5</v>
      </c>
      <c r="G146" s="28" t="n">
        <f aca="false">LEN(D146)</f>
        <v>5</v>
      </c>
    </row>
    <row r="147" customFormat="false" ht="13.5" hidden="false" customHeight="false" outlineLevel="0" collapsed="false">
      <c r="A147" s="23" t="s">
        <v>553</v>
      </c>
      <c r="B147" s="24" t="s">
        <v>554</v>
      </c>
      <c r="C147" s="25" t="s">
        <v>555</v>
      </c>
      <c r="D147" s="25" t="s">
        <v>556</v>
      </c>
      <c r="E147" s="27" t="n">
        <f aca="false">LEN(B147)</f>
        <v>4</v>
      </c>
      <c r="F147" s="28" t="n">
        <f aca="false">LEN(C147)</f>
        <v>5</v>
      </c>
      <c r="G147" s="28" t="n">
        <f aca="false">LEN(D147)</f>
        <v>5</v>
      </c>
    </row>
    <row r="148" customFormat="false" ht="13.5" hidden="false" customHeight="false" outlineLevel="0" collapsed="false">
      <c r="A148" s="23" t="s">
        <v>557</v>
      </c>
      <c r="B148" s="24" t="s">
        <v>558</v>
      </c>
      <c r="C148" s="25" t="s">
        <v>559</v>
      </c>
      <c r="D148" s="25" t="s">
        <v>560</v>
      </c>
      <c r="E148" s="27" t="n">
        <f aca="false">LEN(B148)</f>
        <v>4</v>
      </c>
      <c r="F148" s="28" t="n">
        <f aca="false">LEN(C148)</f>
        <v>6</v>
      </c>
      <c r="G148" s="28" t="n">
        <f aca="false">LEN(D148)</f>
        <v>5</v>
      </c>
    </row>
    <row r="149" customFormat="false" ht="13.5" hidden="false" customHeight="false" outlineLevel="0" collapsed="false">
      <c r="A149" s="23" t="s">
        <v>561</v>
      </c>
      <c r="B149" s="24" t="s">
        <v>562</v>
      </c>
      <c r="C149" s="25" t="s">
        <v>563</v>
      </c>
      <c r="D149" s="25" t="s">
        <v>564</v>
      </c>
      <c r="E149" s="27" t="n">
        <f aca="false">LEN(B149)</f>
        <v>4</v>
      </c>
      <c r="F149" s="28" t="n">
        <f aca="false">LEN(C149)</f>
        <v>6</v>
      </c>
      <c r="G149" s="28" t="n">
        <f aca="false">LEN(D149)</f>
        <v>5</v>
      </c>
    </row>
    <row r="150" customFormat="false" ht="13.5" hidden="false" customHeight="false" outlineLevel="0" collapsed="false">
      <c r="A150" s="23" t="s">
        <v>565</v>
      </c>
      <c r="B150" s="24" t="s">
        <v>566</v>
      </c>
      <c r="C150" s="25" t="s">
        <v>567</v>
      </c>
      <c r="D150" s="25" t="s">
        <v>568</v>
      </c>
      <c r="E150" s="27" t="n">
        <f aca="false">LEN(B150)</f>
        <v>4</v>
      </c>
      <c r="F150" s="28" t="n">
        <f aca="false">LEN(C150)</f>
        <v>5</v>
      </c>
      <c r="G150" s="28" t="n">
        <f aca="false">LEN(D150)</f>
        <v>6</v>
      </c>
    </row>
    <row r="151" customFormat="false" ht="13.5" hidden="false" customHeight="false" outlineLevel="0" collapsed="false">
      <c r="A151" s="23" t="s">
        <v>569</v>
      </c>
      <c r="B151" s="24" t="s">
        <v>570</v>
      </c>
      <c r="C151" s="25" t="s">
        <v>571</v>
      </c>
      <c r="D151" s="25" t="s">
        <v>572</v>
      </c>
      <c r="E151" s="27" t="n">
        <f aca="false">LEN(B151)</f>
        <v>4</v>
      </c>
      <c r="F151" s="28" t="n">
        <f aca="false">LEN(C151)</f>
        <v>5</v>
      </c>
      <c r="G151" s="28" t="n">
        <f aca="false">LEN(D151)</f>
        <v>5</v>
      </c>
    </row>
    <row r="152" customFormat="false" ht="13.5" hidden="false" customHeight="false" outlineLevel="0" collapsed="false">
      <c r="A152" s="23" t="s">
        <v>573</v>
      </c>
      <c r="B152" s="24" t="s">
        <v>574</v>
      </c>
      <c r="C152" s="25" t="s">
        <v>575</v>
      </c>
      <c r="D152" s="25" t="s">
        <v>576</v>
      </c>
      <c r="E152" s="27" t="n">
        <f aca="false">LEN(B152)</f>
        <v>3</v>
      </c>
      <c r="F152" s="28" t="n">
        <f aca="false">LEN(C152)</f>
        <v>4</v>
      </c>
      <c r="G152" s="28" t="n">
        <f aca="false">LEN(D152)</f>
        <v>4</v>
      </c>
    </row>
    <row r="153" customFormat="false" ht="13.5" hidden="false" customHeight="false" outlineLevel="0" collapsed="false">
      <c r="A153" s="23" t="s">
        <v>577</v>
      </c>
      <c r="B153" s="24" t="s">
        <v>578</v>
      </c>
      <c r="C153" s="25" t="s">
        <v>579</v>
      </c>
      <c r="D153" s="25" t="s">
        <v>580</v>
      </c>
      <c r="E153" s="27" t="n">
        <f aca="false">LEN(B153)</f>
        <v>3</v>
      </c>
      <c r="F153" s="28" t="n">
        <f aca="false">LEN(C153)</f>
        <v>5</v>
      </c>
      <c r="G153" s="28" t="n">
        <f aca="false">LEN(D153)</f>
        <v>5</v>
      </c>
    </row>
    <row r="154" customFormat="false" ht="13.5" hidden="false" customHeight="false" outlineLevel="0" collapsed="false">
      <c r="A154" s="23" t="s">
        <v>581</v>
      </c>
      <c r="B154" s="24" t="s">
        <v>582</v>
      </c>
      <c r="C154" s="25" t="s">
        <v>583</v>
      </c>
      <c r="D154" s="25" t="s">
        <v>584</v>
      </c>
      <c r="E154" s="27" t="n">
        <f aca="false">LEN(B154)</f>
        <v>3</v>
      </c>
      <c r="F154" s="28" t="n">
        <f aca="false">LEN(C154)</f>
        <v>6</v>
      </c>
      <c r="G154" s="28" t="n">
        <f aca="false">LEN(D154)</f>
        <v>5</v>
      </c>
    </row>
    <row r="155" customFormat="false" ht="13.5" hidden="false" customHeight="false" outlineLevel="0" collapsed="false">
      <c r="A155" s="23" t="s">
        <v>585</v>
      </c>
      <c r="B155" s="24" t="s">
        <v>586</v>
      </c>
      <c r="C155" s="25" t="s">
        <v>587</v>
      </c>
      <c r="D155" s="25" t="s">
        <v>588</v>
      </c>
      <c r="E155" s="27" t="n">
        <f aca="false">LEN(B155)</f>
        <v>3</v>
      </c>
      <c r="F155" s="28" t="n">
        <f aca="false">LEN(C155)</f>
        <v>2</v>
      </c>
      <c r="G155" s="28" t="n">
        <f aca="false">LEN(D155)</f>
        <v>2</v>
      </c>
    </row>
    <row r="156" customFormat="false" ht="13.5" hidden="false" customHeight="false" outlineLevel="0" collapsed="false">
      <c r="A156" s="23" t="s">
        <v>589</v>
      </c>
      <c r="B156" s="24" t="s">
        <v>590</v>
      </c>
      <c r="C156" s="25" t="s">
        <v>591</v>
      </c>
      <c r="D156" s="25" t="s">
        <v>592</v>
      </c>
      <c r="E156" s="27" t="n">
        <f aca="false">LEN(B156)</f>
        <v>3</v>
      </c>
      <c r="F156" s="28" t="n">
        <f aca="false">LEN(C156)</f>
        <v>3</v>
      </c>
      <c r="G156" s="28" t="n">
        <f aca="false">LEN(D156)</f>
        <v>3</v>
      </c>
    </row>
    <row r="157" customFormat="false" ht="13.5" hidden="false" customHeight="false" outlineLevel="0" collapsed="false">
      <c r="A157" s="23" t="s">
        <v>593</v>
      </c>
      <c r="B157" s="24" t="s">
        <v>594</v>
      </c>
      <c r="C157" s="25" t="s">
        <v>595</v>
      </c>
      <c r="D157" s="25" t="s">
        <v>596</v>
      </c>
      <c r="E157" s="27" t="n">
        <f aca="false">LEN(B157)</f>
        <v>3</v>
      </c>
      <c r="F157" s="28" t="n">
        <f aca="false">LEN(C157)</f>
        <v>3</v>
      </c>
      <c r="G157" s="28" t="n">
        <f aca="false">LEN(D157)</f>
        <v>3</v>
      </c>
    </row>
    <row r="158" customFormat="false" ht="13.5" hidden="false" customHeight="false" outlineLevel="0" collapsed="false">
      <c r="A158" s="23" t="s">
        <v>597</v>
      </c>
      <c r="B158" s="24" t="s">
        <v>598</v>
      </c>
      <c r="C158" s="25" t="s">
        <v>599</v>
      </c>
      <c r="D158" s="25" t="s">
        <v>600</v>
      </c>
      <c r="E158" s="27" t="n">
        <f aca="false">LEN(B158)</f>
        <v>3</v>
      </c>
      <c r="F158" s="28" t="n">
        <f aca="false">LEN(C158)</f>
        <v>3</v>
      </c>
      <c r="G158" s="28" t="n">
        <f aca="false">LEN(D158)</f>
        <v>4</v>
      </c>
    </row>
    <row r="159" customFormat="false" ht="13.5" hidden="false" customHeight="false" outlineLevel="0" collapsed="false">
      <c r="A159" s="23" t="s">
        <v>601</v>
      </c>
      <c r="B159" s="24" t="s">
        <v>602</v>
      </c>
      <c r="C159" s="25" t="s">
        <v>603</v>
      </c>
      <c r="D159" s="25" t="s">
        <v>604</v>
      </c>
      <c r="E159" s="27" t="n">
        <f aca="false">LEN(B159)</f>
        <v>3</v>
      </c>
      <c r="F159" s="28" t="n">
        <f aca="false">LEN(C159)</f>
        <v>4</v>
      </c>
      <c r="G159" s="28" t="n">
        <f aca="false">LEN(D159)</f>
        <v>3</v>
      </c>
    </row>
    <row r="160" customFormat="false" ht="13.5" hidden="false" customHeight="false" outlineLevel="0" collapsed="false">
      <c r="A160" s="23" t="s">
        <v>605</v>
      </c>
      <c r="B160" s="24" t="s">
        <v>606</v>
      </c>
      <c r="C160" s="25" t="s">
        <v>607</v>
      </c>
      <c r="D160" s="25" t="s">
        <v>608</v>
      </c>
      <c r="E160" s="27" t="n">
        <f aca="false">LEN(B160)</f>
        <v>4</v>
      </c>
      <c r="F160" s="28" t="n">
        <f aca="false">LEN(C160)</f>
        <v>5</v>
      </c>
      <c r="G160" s="28" t="n">
        <f aca="false">LEN(D160)</f>
        <v>4</v>
      </c>
    </row>
    <row r="161" customFormat="false" ht="13.5" hidden="false" customHeight="false" outlineLevel="0" collapsed="false">
      <c r="A161" s="23" t="s">
        <v>609</v>
      </c>
      <c r="B161" s="24" t="s">
        <v>610</v>
      </c>
      <c r="C161" s="25" t="s">
        <v>611</v>
      </c>
      <c r="D161" s="25" t="s">
        <v>612</v>
      </c>
      <c r="E161" s="27" t="n">
        <f aca="false">LEN(B161)</f>
        <v>3</v>
      </c>
      <c r="F161" s="28" t="n">
        <f aca="false">LEN(C161)</f>
        <v>4</v>
      </c>
      <c r="G161" s="28" t="n">
        <f aca="false">LEN(D161)</f>
        <v>3</v>
      </c>
    </row>
    <row r="162" customFormat="false" ht="13.5" hidden="false" customHeight="false" outlineLevel="0" collapsed="false">
      <c r="A162" s="23" t="s">
        <v>613</v>
      </c>
      <c r="B162" s="24" t="s">
        <v>614</v>
      </c>
      <c r="C162" s="25" t="s">
        <v>615</v>
      </c>
      <c r="D162" s="25" t="s">
        <v>616</v>
      </c>
      <c r="E162" s="27" t="n">
        <f aca="false">LEN(B162)</f>
        <v>3</v>
      </c>
      <c r="F162" s="28" t="n">
        <f aca="false">LEN(C162)</f>
        <v>3</v>
      </c>
      <c r="G162" s="28" t="n">
        <f aca="false">LEN(D162)</f>
        <v>4</v>
      </c>
    </row>
    <row r="163" customFormat="false" ht="13.5" hidden="false" customHeight="false" outlineLevel="0" collapsed="false">
      <c r="A163" s="23" t="s">
        <v>617</v>
      </c>
      <c r="B163" s="24" t="s">
        <v>618</v>
      </c>
      <c r="C163" s="25" t="s">
        <v>619</v>
      </c>
      <c r="D163" s="25" t="s">
        <v>620</v>
      </c>
      <c r="E163" s="27" t="n">
        <f aca="false">LEN(B163)</f>
        <v>3</v>
      </c>
      <c r="F163" s="28" t="n">
        <f aca="false">LEN(C163)</f>
        <v>3</v>
      </c>
      <c r="G163" s="28" t="n">
        <f aca="false">LEN(D163)</f>
        <v>3</v>
      </c>
    </row>
    <row r="164" customFormat="false" ht="13.5" hidden="false" customHeight="false" outlineLevel="0" collapsed="false">
      <c r="A164" s="23" t="s">
        <v>621</v>
      </c>
      <c r="B164" s="24" t="s">
        <v>622</v>
      </c>
      <c r="C164" s="25" t="s">
        <v>623</v>
      </c>
      <c r="D164" s="25" t="s">
        <v>624</v>
      </c>
      <c r="E164" s="27" t="n">
        <f aca="false">LEN(B164)</f>
        <v>3</v>
      </c>
      <c r="F164" s="28" t="n">
        <f aca="false">LEN(C164)</f>
        <v>3</v>
      </c>
      <c r="G164" s="28" t="n">
        <f aca="false">LEN(D164)</f>
        <v>3</v>
      </c>
    </row>
    <row r="165" customFormat="false" ht="13.5" hidden="false" customHeight="false" outlineLevel="0" collapsed="false">
      <c r="A165" s="23" t="s">
        <v>625</v>
      </c>
      <c r="B165" s="24" t="s">
        <v>626</v>
      </c>
      <c r="C165" s="25" t="s">
        <v>627</v>
      </c>
      <c r="D165" s="25" t="s">
        <v>628</v>
      </c>
      <c r="E165" s="27" t="n">
        <f aca="false">LEN(B165)</f>
        <v>4</v>
      </c>
      <c r="F165" s="28" t="n">
        <f aca="false">LEN(C165)</f>
        <v>3</v>
      </c>
      <c r="G165" s="28" t="n">
        <f aca="false">LEN(D165)</f>
        <v>3</v>
      </c>
    </row>
    <row r="166" customFormat="false" ht="13.5" hidden="false" customHeight="false" outlineLevel="0" collapsed="false">
      <c r="A166" s="23" t="s">
        <v>629</v>
      </c>
      <c r="B166" s="24" t="s">
        <v>630</v>
      </c>
      <c r="C166" s="25" t="s">
        <v>631</v>
      </c>
      <c r="D166" s="25" t="s">
        <v>632</v>
      </c>
      <c r="E166" s="27" t="n">
        <f aca="false">LEN(B166)</f>
        <v>3</v>
      </c>
      <c r="F166" s="28" t="n">
        <f aca="false">LEN(C166)</f>
        <v>2</v>
      </c>
      <c r="G166" s="28" t="n">
        <f aca="false">LEN(D166)</f>
        <v>2</v>
      </c>
    </row>
    <row r="167" customFormat="false" ht="13.5" hidden="false" customHeight="false" outlineLevel="0" collapsed="false">
      <c r="A167" s="23" t="s">
        <v>633</v>
      </c>
      <c r="B167" s="24" t="s">
        <v>592</v>
      </c>
      <c r="C167" s="25" t="s">
        <v>634</v>
      </c>
      <c r="D167" s="25" t="s">
        <v>590</v>
      </c>
      <c r="E167" s="27" t="n">
        <f aca="false">LEN(B167)</f>
        <v>3</v>
      </c>
      <c r="F167" s="28" t="n">
        <f aca="false">LEN(C167)</f>
        <v>3</v>
      </c>
      <c r="G167" s="28" t="n">
        <f aca="false">LEN(D167)</f>
        <v>3</v>
      </c>
    </row>
    <row r="168" customFormat="false" ht="13.5" hidden="false" customHeight="false" outlineLevel="0" collapsed="false">
      <c r="A168" s="23" t="s">
        <v>635</v>
      </c>
      <c r="B168" s="24" t="s">
        <v>596</v>
      </c>
      <c r="C168" s="25" t="s">
        <v>636</v>
      </c>
      <c r="D168" s="25" t="s">
        <v>594</v>
      </c>
      <c r="E168" s="27" t="n">
        <f aca="false">LEN(B168)</f>
        <v>3</v>
      </c>
      <c r="F168" s="28" t="n">
        <f aca="false">LEN(C168)</f>
        <v>3</v>
      </c>
      <c r="G168" s="28" t="n">
        <f aca="false">LEN(D168)</f>
        <v>3</v>
      </c>
    </row>
    <row r="169" customFormat="false" ht="13.5" hidden="false" customHeight="false" outlineLevel="0" collapsed="false">
      <c r="A169" s="23" t="s">
        <v>637</v>
      </c>
      <c r="B169" s="24" t="s">
        <v>638</v>
      </c>
      <c r="C169" s="25" t="s">
        <v>639</v>
      </c>
      <c r="D169" s="25" t="s">
        <v>640</v>
      </c>
      <c r="E169" s="27" t="n">
        <f aca="false">LEN(B169)</f>
        <v>3</v>
      </c>
      <c r="F169" s="28" t="n">
        <f aca="false">LEN(C169)</f>
        <v>3</v>
      </c>
      <c r="G169" s="28" t="n">
        <f aca="false">LEN(D169)</f>
        <v>4</v>
      </c>
    </row>
    <row r="170" customFormat="false" ht="13.5" hidden="false" customHeight="false" outlineLevel="0" collapsed="false">
      <c r="A170" s="23" t="s">
        <v>641</v>
      </c>
      <c r="B170" s="24" t="s">
        <v>604</v>
      </c>
      <c r="C170" s="25" t="s">
        <v>642</v>
      </c>
      <c r="D170" s="25" t="s">
        <v>602</v>
      </c>
      <c r="E170" s="27" t="n">
        <f aca="false">LEN(B170)</f>
        <v>3</v>
      </c>
      <c r="F170" s="28" t="n">
        <f aca="false">LEN(C170)</f>
        <v>4</v>
      </c>
      <c r="G170" s="28" t="n">
        <f aca="false">LEN(D170)</f>
        <v>3</v>
      </c>
    </row>
    <row r="171" customFormat="false" ht="13.5" hidden="false" customHeight="false" outlineLevel="0" collapsed="false">
      <c r="A171" s="23" t="s">
        <v>643</v>
      </c>
      <c r="B171" s="24" t="s">
        <v>644</v>
      </c>
      <c r="C171" s="25" t="s">
        <v>645</v>
      </c>
      <c r="D171" s="25" t="s">
        <v>646</v>
      </c>
      <c r="E171" s="27" t="n">
        <f aca="false">LEN(B171)</f>
        <v>4</v>
      </c>
      <c r="F171" s="28" t="n">
        <f aca="false">LEN(C171)</f>
        <v>6</v>
      </c>
      <c r="G171" s="28" t="n">
        <f aca="false">LEN(D171)</f>
        <v>4</v>
      </c>
    </row>
    <row r="172" customFormat="false" ht="13.5" hidden="false" customHeight="false" outlineLevel="0" collapsed="false">
      <c r="A172" s="23" t="s">
        <v>647</v>
      </c>
      <c r="B172" s="24" t="s">
        <v>612</v>
      </c>
      <c r="C172" s="25" t="s">
        <v>648</v>
      </c>
      <c r="D172" s="25" t="s">
        <v>610</v>
      </c>
      <c r="E172" s="27" t="n">
        <f aca="false">LEN(B172)</f>
        <v>3</v>
      </c>
      <c r="F172" s="28" t="n">
        <f aca="false">LEN(C172)</f>
        <v>4</v>
      </c>
      <c r="G172" s="28" t="n">
        <f aca="false">LEN(D172)</f>
        <v>3</v>
      </c>
    </row>
    <row r="173" customFormat="false" ht="13.5" hidden="false" customHeight="false" outlineLevel="0" collapsed="false">
      <c r="A173" s="23" t="s">
        <v>649</v>
      </c>
      <c r="B173" s="24" t="s">
        <v>650</v>
      </c>
      <c r="C173" s="25" t="s">
        <v>651</v>
      </c>
      <c r="D173" s="25" t="s">
        <v>652</v>
      </c>
      <c r="E173" s="27" t="n">
        <f aca="false">LEN(B173)</f>
        <v>3</v>
      </c>
      <c r="F173" s="28" t="n">
        <f aca="false">LEN(C173)</f>
        <v>3</v>
      </c>
      <c r="G173" s="28" t="n">
        <f aca="false">LEN(D173)</f>
        <v>4</v>
      </c>
    </row>
    <row r="174" customFormat="false" ht="13.5" hidden="false" customHeight="false" outlineLevel="0" collapsed="false">
      <c r="A174" s="23" t="s">
        <v>653</v>
      </c>
      <c r="B174" s="24" t="s">
        <v>620</v>
      </c>
      <c r="C174" s="25" t="s">
        <v>654</v>
      </c>
      <c r="D174" s="25" t="s">
        <v>618</v>
      </c>
      <c r="E174" s="27" t="n">
        <f aca="false">LEN(B174)</f>
        <v>3</v>
      </c>
      <c r="F174" s="28" t="n">
        <f aca="false">LEN(C174)</f>
        <v>3</v>
      </c>
      <c r="G174" s="28" t="n">
        <f aca="false">LEN(D174)</f>
        <v>3</v>
      </c>
    </row>
    <row r="175" customFormat="false" ht="13.5" hidden="false" customHeight="false" outlineLevel="0" collapsed="false">
      <c r="A175" s="23" t="s">
        <v>655</v>
      </c>
      <c r="B175" s="24" t="s">
        <v>624</v>
      </c>
      <c r="C175" s="25" t="s">
        <v>656</v>
      </c>
      <c r="D175" s="25" t="s">
        <v>622</v>
      </c>
      <c r="E175" s="27" t="n">
        <f aca="false">LEN(B175)</f>
        <v>3</v>
      </c>
      <c r="F175" s="28" t="n">
        <f aca="false">LEN(C175)</f>
        <v>3</v>
      </c>
      <c r="G175" s="28" t="n">
        <f aca="false">LEN(D175)</f>
        <v>3</v>
      </c>
    </row>
    <row r="176" customFormat="false" ht="13.5" hidden="false" customHeight="false" outlineLevel="0" collapsed="false">
      <c r="A176" s="23" t="s">
        <v>657</v>
      </c>
      <c r="B176" s="24" t="s">
        <v>628</v>
      </c>
      <c r="C176" s="25" t="s">
        <v>658</v>
      </c>
      <c r="D176" s="25" t="s">
        <v>659</v>
      </c>
      <c r="E176" s="27" t="n">
        <f aca="false">LEN(B176)</f>
        <v>3</v>
      </c>
      <c r="F176" s="28" t="n">
        <f aca="false">LEN(C176)</f>
        <v>3</v>
      </c>
      <c r="G176" s="28" t="n">
        <f aca="false">LEN(D176)</f>
        <v>4</v>
      </c>
    </row>
    <row r="177" customFormat="false" ht="13.5" hidden="false" customHeight="false" outlineLevel="0" collapsed="false">
      <c r="A177" s="23" t="s">
        <v>660</v>
      </c>
      <c r="B177" s="24" t="s">
        <v>661</v>
      </c>
      <c r="C177" s="25" t="s">
        <v>662</v>
      </c>
      <c r="D177" s="25" t="s">
        <v>663</v>
      </c>
      <c r="E177" s="27" t="n">
        <f aca="false">LEN(B177)</f>
        <v>4</v>
      </c>
      <c r="F177" s="28" t="n">
        <f aca="false">LEN(C177)</f>
        <v>4</v>
      </c>
      <c r="G177" s="28" t="n">
        <f aca="false">LEN(D177)</f>
        <v>5</v>
      </c>
    </row>
    <row r="178" customFormat="false" ht="13.5" hidden="false" customHeight="false" outlineLevel="0" collapsed="false">
      <c r="A178" s="23" t="s">
        <v>664</v>
      </c>
      <c r="B178" s="24" t="s">
        <v>665</v>
      </c>
      <c r="C178" s="25" t="s">
        <v>666</v>
      </c>
      <c r="D178" s="25" t="s">
        <v>667</v>
      </c>
      <c r="E178" s="27" t="n">
        <f aca="false">LEN(B178)</f>
        <v>5</v>
      </c>
      <c r="F178" s="28" t="n">
        <f aca="false">LEN(C178)</f>
        <v>5</v>
      </c>
      <c r="G178" s="28" t="n">
        <f aca="false">LEN(D178)</f>
        <v>3</v>
      </c>
    </row>
    <row r="179" customFormat="false" ht="13.5" hidden="false" customHeight="false" outlineLevel="0" collapsed="false">
      <c r="A179" s="23" t="s">
        <v>668</v>
      </c>
      <c r="B179" s="24" t="s">
        <v>669</v>
      </c>
      <c r="C179" s="25" t="s">
        <v>670</v>
      </c>
      <c r="D179" s="25" t="s">
        <v>671</v>
      </c>
      <c r="E179" s="27" t="n">
        <f aca="false">LEN(B179)</f>
        <v>5</v>
      </c>
      <c r="F179" s="28" t="n">
        <f aca="false">LEN(C179)</f>
        <v>6</v>
      </c>
      <c r="G179" s="28" t="n">
        <f aca="false">LEN(D179)</f>
        <v>4</v>
      </c>
    </row>
    <row r="180" customFormat="false" ht="13.5" hidden="false" customHeight="false" outlineLevel="0" collapsed="false">
      <c r="A180" s="23" t="s">
        <v>672</v>
      </c>
      <c r="B180" s="24" t="s">
        <v>673</v>
      </c>
      <c r="C180" s="25" t="s">
        <v>674</v>
      </c>
      <c r="D180" s="25" t="s">
        <v>675</v>
      </c>
      <c r="E180" s="27" t="n">
        <f aca="false">LEN(B180)</f>
        <v>6</v>
      </c>
      <c r="F180" s="28" t="n">
        <f aca="false">LEN(C180)</f>
        <v>8</v>
      </c>
      <c r="G180" s="28" t="n">
        <f aca="false">LEN(D180)</f>
        <v>5</v>
      </c>
    </row>
    <row r="181" customFormat="false" ht="13.5" hidden="false" customHeight="false" outlineLevel="0" collapsed="false">
      <c r="A181" s="23" t="s">
        <v>676</v>
      </c>
      <c r="B181" s="24" t="s">
        <v>677</v>
      </c>
      <c r="C181" s="25" t="s">
        <v>678</v>
      </c>
      <c r="D181" s="25" t="s">
        <v>679</v>
      </c>
      <c r="E181" s="27" t="n">
        <f aca="false">LEN(B181)</f>
        <v>5</v>
      </c>
      <c r="F181" s="28" t="n">
        <f aca="false">LEN(C181)</f>
        <v>6</v>
      </c>
      <c r="G181" s="28" t="n">
        <f aca="false">LEN(D181)</f>
        <v>4</v>
      </c>
    </row>
    <row r="182" customFormat="false" ht="13.5" hidden="false" customHeight="false" outlineLevel="0" collapsed="false">
      <c r="A182" s="23" t="s">
        <v>680</v>
      </c>
      <c r="B182" s="24" t="s">
        <v>681</v>
      </c>
      <c r="C182" s="25" t="s">
        <v>682</v>
      </c>
      <c r="D182" s="25" t="s">
        <v>683</v>
      </c>
      <c r="E182" s="27" t="n">
        <f aca="false">LEN(B182)</f>
        <v>5</v>
      </c>
      <c r="F182" s="28" t="n">
        <f aca="false">LEN(C182)</f>
        <v>7</v>
      </c>
      <c r="G182" s="28" t="n">
        <f aca="false">LEN(D182)</f>
        <v>4</v>
      </c>
    </row>
    <row r="183" customFormat="false" ht="13.5" hidden="false" customHeight="false" outlineLevel="0" collapsed="false">
      <c r="A183" s="23" t="s">
        <v>684</v>
      </c>
      <c r="B183" s="24" t="s">
        <v>685</v>
      </c>
      <c r="C183" s="25" t="s">
        <v>686</v>
      </c>
      <c r="D183" s="25" t="s">
        <v>687</v>
      </c>
      <c r="E183" s="27" t="n">
        <f aca="false">LEN(B183)</f>
        <v>6</v>
      </c>
      <c r="F183" s="28" t="n">
        <f aca="false">LEN(C183)</f>
        <v>9</v>
      </c>
      <c r="G183" s="28" t="n">
        <f aca="false">LEN(D183)</f>
        <v>5</v>
      </c>
    </row>
    <row r="184" customFormat="false" ht="13.5" hidden="false" customHeight="false" outlineLevel="0" collapsed="false">
      <c r="A184" s="23" t="s">
        <v>688</v>
      </c>
      <c r="B184" s="24" t="s">
        <v>689</v>
      </c>
      <c r="C184" s="25" t="s">
        <v>690</v>
      </c>
      <c r="D184" s="25" t="s">
        <v>691</v>
      </c>
      <c r="E184" s="27" t="n">
        <f aca="false">LEN(B184)</f>
        <v>5</v>
      </c>
      <c r="F184" s="28" t="n">
        <f aca="false">LEN(C184)</f>
        <v>7</v>
      </c>
      <c r="G184" s="28" t="n">
        <f aca="false">LEN(D184)</f>
        <v>4</v>
      </c>
    </row>
    <row r="185" customFormat="false" ht="13.5" hidden="false" customHeight="false" outlineLevel="0" collapsed="false">
      <c r="A185" s="23" t="s">
        <v>692</v>
      </c>
      <c r="B185" s="24" t="s">
        <v>693</v>
      </c>
      <c r="C185" s="25" t="s">
        <v>694</v>
      </c>
      <c r="D185" s="25" t="s">
        <v>695</v>
      </c>
      <c r="E185" s="27" t="n">
        <f aca="false">LEN(B185)</f>
        <v>5</v>
      </c>
      <c r="F185" s="28" t="n">
        <f aca="false">LEN(C185)</f>
        <v>6</v>
      </c>
      <c r="G185" s="28" t="n">
        <f aca="false">LEN(D185)</f>
        <v>5</v>
      </c>
    </row>
    <row r="186" customFormat="false" ht="13.5" hidden="false" customHeight="false" outlineLevel="0" collapsed="false">
      <c r="A186" s="23" t="s">
        <v>696</v>
      </c>
      <c r="B186" s="24" t="s">
        <v>697</v>
      </c>
      <c r="C186" s="25" t="s">
        <v>698</v>
      </c>
      <c r="D186" s="25" t="s">
        <v>699</v>
      </c>
      <c r="E186" s="27" t="n">
        <f aca="false">LEN(B186)</f>
        <v>5</v>
      </c>
      <c r="F186" s="28" t="n">
        <f aca="false">LEN(C186)</f>
        <v>6</v>
      </c>
      <c r="G186" s="28" t="n">
        <f aca="false">LEN(D186)</f>
        <v>4</v>
      </c>
    </row>
    <row r="187" customFormat="false" ht="13.5" hidden="false" customHeight="false" outlineLevel="0" collapsed="false">
      <c r="A187" s="23" t="s">
        <v>700</v>
      </c>
      <c r="B187" s="24" t="s">
        <v>701</v>
      </c>
      <c r="C187" s="25" t="s">
        <v>702</v>
      </c>
      <c r="D187" s="25" t="s">
        <v>703</v>
      </c>
      <c r="E187" s="27" t="n">
        <f aca="false">LEN(B187)</f>
        <v>6</v>
      </c>
      <c r="F187" s="28" t="n">
        <f aca="false">LEN(C187)</f>
        <v>8</v>
      </c>
      <c r="G187" s="28" t="n">
        <f aca="false">LEN(D187)</f>
        <v>5</v>
      </c>
    </row>
    <row r="188" customFormat="false" ht="13.5" hidden="false" customHeight="false" outlineLevel="0" collapsed="false">
      <c r="A188" s="23" t="s">
        <v>704</v>
      </c>
      <c r="B188" s="24" t="s">
        <v>705</v>
      </c>
      <c r="C188" s="25" t="s">
        <v>706</v>
      </c>
      <c r="D188" s="25" t="s">
        <v>707</v>
      </c>
      <c r="E188" s="27" t="n">
        <f aca="false">LEN(B188)</f>
        <v>5</v>
      </c>
      <c r="F188" s="28" t="n">
        <f aca="false">LEN(C188)</f>
        <v>6</v>
      </c>
      <c r="G188" s="28" t="n">
        <f aca="false">LEN(D188)</f>
        <v>4</v>
      </c>
    </row>
    <row r="189" customFormat="false" ht="13.5" hidden="false" customHeight="false" outlineLevel="0" collapsed="false">
      <c r="A189" s="23" t="s">
        <v>708</v>
      </c>
      <c r="B189" s="24" t="s">
        <v>709</v>
      </c>
      <c r="C189" s="25" t="s">
        <v>710</v>
      </c>
      <c r="D189" s="25" t="s">
        <v>711</v>
      </c>
      <c r="E189" s="27" t="n">
        <f aca="false">LEN(B189)</f>
        <v>5</v>
      </c>
      <c r="F189" s="28" t="n">
        <f aca="false">LEN(C189)</f>
        <v>7</v>
      </c>
      <c r="G189" s="28" t="n">
        <f aca="false">LEN(D189)</f>
        <v>6</v>
      </c>
    </row>
    <row r="190" customFormat="false" ht="13.5" hidden="false" customHeight="false" outlineLevel="0" collapsed="false">
      <c r="A190" s="23" t="s">
        <v>712</v>
      </c>
      <c r="B190" s="24" t="s">
        <v>713</v>
      </c>
      <c r="C190" s="25" t="s">
        <v>714</v>
      </c>
      <c r="D190" s="25" t="s">
        <v>715</v>
      </c>
      <c r="E190" s="27" t="n">
        <f aca="false">LEN(B190)</f>
        <v>6</v>
      </c>
      <c r="F190" s="28" t="n">
        <f aca="false">LEN(C190)</f>
        <v>6</v>
      </c>
      <c r="G190" s="28" t="n">
        <f aca="false">LEN(D190)</f>
        <v>4</v>
      </c>
    </row>
    <row r="191" customFormat="false" ht="13.5" hidden="false" customHeight="false" outlineLevel="0" collapsed="false">
      <c r="A191" s="23" t="s">
        <v>716</v>
      </c>
      <c r="B191" s="24" t="s">
        <v>717</v>
      </c>
      <c r="C191" s="25" t="s">
        <v>718</v>
      </c>
      <c r="D191" s="25" t="s">
        <v>719</v>
      </c>
      <c r="E191" s="27" t="n">
        <f aca="false">LEN(B191)</f>
        <v>6</v>
      </c>
      <c r="F191" s="28" t="n">
        <f aca="false">LEN(C191)</f>
        <v>7</v>
      </c>
      <c r="G191" s="28" t="n">
        <f aca="false">LEN(D191)</f>
        <v>5</v>
      </c>
    </row>
    <row r="192" customFormat="false" ht="13.5" hidden="false" customHeight="false" outlineLevel="0" collapsed="false">
      <c r="A192" s="23" t="s">
        <v>720</v>
      </c>
      <c r="B192" s="24" t="s">
        <v>721</v>
      </c>
      <c r="C192" s="25" t="s">
        <v>722</v>
      </c>
      <c r="D192" s="25" t="s">
        <v>723</v>
      </c>
      <c r="E192" s="27" t="n">
        <f aca="false">LEN(B192)</f>
        <v>6</v>
      </c>
      <c r="F192" s="28" t="n">
        <f aca="false">LEN(C192)</f>
        <v>7</v>
      </c>
      <c r="G192" s="28" t="n">
        <f aca="false">LEN(D192)</f>
        <v>5</v>
      </c>
    </row>
    <row r="193" customFormat="false" ht="13.5" hidden="false" customHeight="false" outlineLevel="0" collapsed="false">
      <c r="A193" s="23" t="s">
        <v>724</v>
      </c>
      <c r="B193" s="24" t="s">
        <v>725</v>
      </c>
      <c r="C193" s="25" t="s">
        <v>726</v>
      </c>
      <c r="D193" s="25" t="s">
        <v>727</v>
      </c>
      <c r="E193" s="27" t="n">
        <f aca="false">LEN(B193)</f>
        <v>6</v>
      </c>
      <c r="F193" s="28" t="n">
        <f aca="false">LEN(C193)</f>
        <v>8</v>
      </c>
      <c r="G193" s="28" t="n">
        <f aca="false">LEN(D193)</f>
        <v>5</v>
      </c>
    </row>
    <row r="194" customFormat="false" ht="13.5" hidden="false" customHeight="false" outlineLevel="0" collapsed="false">
      <c r="A194" s="23" t="s">
        <v>728</v>
      </c>
      <c r="B194" s="24" t="s">
        <v>729</v>
      </c>
      <c r="C194" s="25" t="s">
        <v>730</v>
      </c>
      <c r="D194" s="25" t="s">
        <v>731</v>
      </c>
      <c r="E194" s="27" t="n">
        <f aca="false">LEN(B194)</f>
        <v>6</v>
      </c>
      <c r="F194" s="28" t="n">
        <f aca="false">LEN(C194)</f>
        <v>8</v>
      </c>
      <c r="G194" s="28" t="n">
        <f aca="false">LEN(D194)</f>
        <v>5</v>
      </c>
    </row>
    <row r="195" customFormat="false" ht="13.5" hidden="false" customHeight="false" outlineLevel="0" collapsed="false">
      <c r="A195" s="23" t="s">
        <v>732</v>
      </c>
      <c r="B195" s="24" t="s">
        <v>733</v>
      </c>
      <c r="C195" s="25" t="s">
        <v>734</v>
      </c>
      <c r="D195" s="25" t="s">
        <v>735</v>
      </c>
      <c r="E195" s="27" t="n">
        <f aca="false">LEN(B195)</f>
        <v>6</v>
      </c>
      <c r="F195" s="28" t="n">
        <f aca="false">LEN(C195)</f>
        <v>7</v>
      </c>
      <c r="G195" s="28" t="n">
        <f aca="false">LEN(D195)</f>
        <v>6</v>
      </c>
    </row>
    <row r="196" customFormat="false" ht="13.5" hidden="false" customHeight="false" outlineLevel="0" collapsed="false">
      <c r="A196" s="23" t="s">
        <v>736</v>
      </c>
      <c r="B196" s="24" t="s">
        <v>737</v>
      </c>
      <c r="C196" s="25" t="s">
        <v>738</v>
      </c>
      <c r="D196" s="25" t="s">
        <v>739</v>
      </c>
      <c r="E196" s="27" t="n">
        <f aca="false">LEN(B196)</f>
        <v>6</v>
      </c>
      <c r="F196" s="28" t="n">
        <f aca="false">LEN(C196)</f>
        <v>7</v>
      </c>
      <c r="G196" s="28" t="n">
        <f aca="false">LEN(D196)</f>
        <v>5</v>
      </c>
    </row>
    <row r="197" customFormat="false" ht="13.5" hidden="false" customHeight="false" outlineLevel="0" collapsed="false">
      <c r="A197" s="23" t="s">
        <v>740</v>
      </c>
      <c r="B197" s="24" t="s">
        <v>741</v>
      </c>
      <c r="C197" s="25" t="s">
        <v>742</v>
      </c>
      <c r="D197" s="25" t="s">
        <v>743</v>
      </c>
      <c r="E197" s="27" t="n">
        <f aca="false">LEN(B197)</f>
        <v>7</v>
      </c>
      <c r="F197" s="28" t="n">
        <f aca="false">LEN(C197)</f>
        <v>9</v>
      </c>
      <c r="G197" s="28" t="n">
        <f aca="false">LEN(D197)</f>
        <v>6</v>
      </c>
    </row>
    <row r="198" customFormat="false" ht="13.5" hidden="false" customHeight="false" outlineLevel="0" collapsed="false">
      <c r="A198" s="23" t="s">
        <v>744</v>
      </c>
      <c r="B198" s="24" t="s">
        <v>745</v>
      </c>
      <c r="C198" s="25" t="s">
        <v>746</v>
      </c>
      <c r="D198" s="25" t="s">
        <v>747</v>
      </c>
      <c r="E198" s="27" t="n">
        <f aca="false">LEN(B198)</f>
        <v>6</v>
      </c>
      <c r="F198" s="28" t="n">
        <f aca="false">LEN(C198)</f>
        <v>7</v>
      </c>
      <c r="G198" s="28" t="n">
        <f aca="false">LEN(D198)</f>
        <v>5</v>
      </c>
    </row>
    <row r="199" customFormat="false" ht="13.5" hidden="false" customHeight="false" outlineLevel="0" collapsed="false">
      <c r="A199" s="23" t="s">
        <v>748</v>
      </c>
      <c r="B199" s="24" t="s">
        <v>749</v>
      </c>
      <c r="C199" s="25" t="s">
        <v>750</v>
      </c>
      <c r="D199" s="28" t="s">
        <v>751</v>
      </c>
      <c r="E199" s="27" t="n">
        <f aca="false">LEN(B199)</f>
        <v>5</v>
      </c>
      <c r="F199" s="28" t="n">
        <f aca="false">LEN(C199)</f>
        <v>6</v>
      </c>
      <c r="G199" s="28" t="n">
        <f aca="false">LEN(D199)</f>
        <v>4</v>
      </c>
    </row>
    <row r="200" customFormat="false" ht="13.5" hidden="false" customHeight="false" outlineLevel="0" collapsed="false">
      <c r="A200" s="23" t="s">
        <v>752</v>
      </c>
      <c r="B200" s="24" t="s">
        <v>753</v>
      </c>
      <c r="C200" s="25" t="s">
        <v>754</v>
      </c>
      <c r="D200" s="25" t="s">
        <v>755</v>
      </c>
      <c r="E200" s="27" t="n">
        <f aca="false">LEN(B200)</f>
        <v>5</v>
      </c>
      <c r="F200" s="28" t="n">
        <f aca="false">LEN(C200)</f>
        <v>7</v>
      </c>
      <c r="G200" s="28" t="n">
        <f aca="false">LEN(D200)</f>
        <v>5</v>
      </c>
    </row>
    <row r="201" customFormat="false" ht="13.5" hidden="false" customHeight="false" outlineLevel="0" collapsed="false">
      <c r="A201" s="23" t="s">
        <v>756</v>
      </c>
      <c r="B201" s="24" t="s">
        <v>757</v>
      </c>
      <c r="C201" s="25" t="s">
        <v>758</v>
      </c>
      <c r="D201" s="25" t="s">
        <v>759</v>
      </c>
      <c r="E201" s="27" t="n">
        <f aca="false">LEN(B201)</f>
        <v>5</v>
      </c>
      <c r="F201" s="28" t="n">
        <f aca="false">LEN(C201)</f>
        <v>8</v>
      </c>
      <c r="G201" s="28" t="n">
        <f aca="false">LEN(D201)</f>
        <v>5</v>
      </c>
    </row>
    <row r="202" customFormat="false" ht="13.5" hidden="false" customHeight="false" outlineLevel="0" collapsed="false">
      <c r="A202" s="23" t="s">
        <v>760</v>
      </c>
      <c r="B202" s="24" t="s">
        <v>761</v>
      </c>
      <c r="C202" s="25" t="s">
        <v>762</v>
      </c>
      <c r="D202" s="25" t="s">
        <v>763</v>
      </c>
      <c r="E202" s="27" t="n">
        <f aca="false">LEN(B202)</f>
        <v>5</v>
      </c>
      <c r="F202" s="28" t="n">
        <f aca="false">LEN(C202)</f>
        <v>5</v>
      </c>
      <c r="G202" s="28" t="n">
        <f aca="false">LEN(D202)</f>
        <v>4</v>
      </c>
    </row>
    <row r="203" customFormat="false" ht="13.5" hidden="false" customHeight="false" outlineLevel="0" collapsed="false">
      <c r="A203" s="23" t="s">
        <v>764</v>
      </c>
      <c r="B203" s="24" t="s">
        <v>765</v>
      </c>
      <c r="C203" s="25" t="s">
        <v>766</v>
      </c>
      <c r="D203" s="25" t="s">
        <v>767</v>
      </c>
      <c r="E203" s="27" t="n">
        <f aca="false">LEN(B203)</f>
        <v>5</v>
      </c>
      <c r="F203" s="28" t="n">
        <f aca="false">LEN(C203)</f>
        <v>6</v>
      </c>
      <c r="G203" s="28" t="n">
        <f aca="false">LEN(D203)</f>
        <v>5</v>
      </c>
    </row>
    <row r="204" customFormat="false" ht="13.5" hidden="false" customHeight="false" outlineLevel="0" collapsed="false">
      <c r="A204" s="23" t="s">
        <v>768</v>
      </c>
      <c r="B204" s="24" t="s">
        <v>769</v>
      </c>
      <c r="C204" s="25" t="s">
        <v>770</v>
      </c>
      <c r="D204" s="25" t="s">
        <v>771</v>
      </c>
      <c r="E204" s="27" t="n">
        <f aca="false">LEN(B204)</f>
        <v>6</v>
      </c>
      <c r="F204" s="28" t="n">
        <f aca="false">LEN(C204)</f>
        <v>8</v>
      </c>
      <c r="G204" s="28" t="n">
        <f aca="false">LEN(D204)</f>
        <v>6</v>
      </c>
    </row>
    <row r="205" customFormat="false" ht="13.5" hidden="false" customHeight="false" outlineLevel="0" collapsed="false">
      <c r="A205" s="23" t="s">
        <v>772</v>
      </c>
      <c r="B205" s="24" t="s">
        <v>773</v>
      </c>
      <c r="C205" s="25" t="s">
        <v>774</v>
      </c>
      <c r="D205" s="25" t="s">
        <v>775</v>
      </c>
      <c r="E205" s="27" t="n">
        <f aca="false">LEN(B205)</f>
        <v>5</v>
      </c>
      <c r="F205" s="28" t="n">
        <f aca="false">LEN(C205)</f>
        <v>6</v>
      </c>
      <c r="G205" s="28" t="n">
        <f aca="false">LEN(D205)</f>
        <v>5</v>
      </c>
    </row>
    <row r="206" customFormat="false" ht="13.5" hidden="false" customHeight="false" outlineLevel="0" collapsed="false">
      <c r="A206" s="23" t="s">
        <v>776</v>
      </c>
      <c r="B206" s="24" t="s">
        <v>777</v>
      </c>
      <c r="C206" s="25" t="s">
        <v>778</v>
      </c>
      <c r="D206" s="25" t="s">
        <v>779</v>
      </c>
      <c r="E206" s="27" t="n">
        <f aca="false">LEN(B206)</f>
        <v>5</v>
      </c>
      <c r="F206" s="28" t="n">
        <f aca="false">LEN(C206)</f>
        <v>7</v>
      </c>
      <c r="G206" s="28" t="n">
        <f aca="false">LEN(D206)</f>
        <v>5</v>
      </c>
    </row>
    <row r="207" customFormat="false" ht="13.5" hidden="false" customHeight="false" outlineLevel="0" collapsed="false">
      <c r="A207" s="23" t="s">
        <v>780</v>
      </c>
      <c r="B207" s="24" t="s">
        <v>781</v>
      </c>
      <c r="C207" s="25" t="s">
        <v>782</v>
      </c>
      <c r="D207" s="25" t="s">
        <v>783</v>
      </c>
      <c r="E207" s="27" t="n">
        <f aca="false">LEN(B207)</f>
        <v>5</v>
      </c>
      <c r="F207" s="28" t="n">
        <f aca="false">LEN(C207)</f>
        <v>7</v>
      </c>
      <c r="G207" s="28" t="n">
        <f aca="false">LEN(D207)</f>
        <v>5</v>
      </c>
    </row>
    <row r="208" customFormat="false" ht="13.5" hidden="false" customHeight="false" outlineLevel="0" collapsed="false">
      <c r="A208" s="23" t="s">
        <v>784</v>
      </c>
      <c r="B208" s="24" t="s">
        <v>785</v>
      </c>
      <c r="C208" s="25" t="s">
        <v>786</v>
      </c>
      <c r="D208" s="25" t="s">
        <v>787</v>
      </c>
      <c r="E208" s="27" t="n">
        <f aca="false">LEN(B208)</f>
        <v>5</v>
      </c>
      <c r="F208" s="28" t="n">
        <f aca="false">LEN(C208)</f>
        <v>6</v>
      </c>
      <c r="G208" s="28" t="n">
        <f aca="false">LEN(D208)</f>
        <v>6</v>
      </c>
    </row>
    <row r="209" customFormat="false" ht="13.5" hidden="false" customHeight="false" outlineLevel="0" collapsed="false">
      <c r="A209" s="23" t="s">
        <v>788</v>
      </c>
      <c r="B209" s="24" t="s">
        <v>789</v>
      </c>
      <c r="C209" s="25" t="s">
        <v>790</v>
      </c>
      <c r="D209" s="25" t="s">
        <v>791</v>
      </c>
      <c r="E209" s="27" t="n">
        <f aca="false">LEN(B209)</f>
        <v>5</v>
      </c>
      <c r="F209" s="28" t="n">
        <f aca="false">LEN(C209)</f>
        <v>6</v>
      </c>
      <c r="G209" s="28" t="n">
        <f aca="false">LEN(D209)</f>
        <v>5</v>
      </c>
    </row>
    <row r="210" customFormat="false" ht="13.5" hidden="false" customHeight="false" outlineLevel="0" collapsed="false">
      <c r="A210" s="23" t="s">
        <v>792</v>
      </c>
      <c r="B210" s="24" t="s">
        <v>793</v>
      </c>
      <c r="C210" s="25" t="s">
        <v>794</v>
      </c>
      <c r="D210" s="25" t="s">
        <v>795</v>
      </c>
      <c r="E210" s="27" t="n">
        <f aca="false">LEN(B210)</f>
        <v>6</v>
      </c>
      <c r="F210" s="28" t="n">
        <f aca="false">LEN(C210)</f>
        <v>8</v>
      </c>
      <c r="G210" s="28" t="n">
        <f aca="false">LEN(D210)</f>
        <v>6</v>
      </c>
    </row>
    <row r="211" customFormat="false" ht="13.5" hidden="false" customHeight="false" outlineLevel="0" collapsed="false">
      <c r="A211" s="23" t="s">
        <v>796</v>
      </c>
      <c r="B211" s="24" t="s">
        <v>797</v>
      </c>
      <c r="C211" s="25" t="s">
        <v>798</v>
      </c>
      <c r="D211" s="25" t="s">
        <v>799</v>
      </c>
      <c r="E211" s="27" t="n">
        <f aca="false">LEN(B211)</f>
        <v>5</v>
      </c>
      <c r="F211" s="28" t="n">
        <f aca="false">LEN(C211)</f>
        <v>6</v>
      </c>
      <c r="G211" s="28" t="n">
        <f aca="false">LEN(D211)</f>
        <v>5</v>
      </c>
    </row>
    <row r="212" customFormat="false" ht="13.5" hidden="false" customHeight="false" outlineLevel="0" collapsed="false">
      <c r="A212" s="23" t="s">
        <v>800</v>
      </c>
      <c r="B212" s="24" t="s">
        <v>801</v>
      </c>
      <c r="C212" s="25" t="s">
        <v>802</v>
      </c>
      <c r="D212" s="25" t="s">
        <v>803</v>
      </c>
      <c r="E212" s="27" t="n">
        <f aca="false">LEN(B212)</f>
        <v>6</v>
      </c>
      <c r="F212" s="28" t="n">
        <f aca="false">LEN(C212)</f>
        <v>6</v>
      </c>
      <c r="G212" s="28" t="n">
        <f aca="false">LEN(D212)</f>
        <v>5</v>
      </c>
    </row>
    <row r="213" customFormat="false" ht="13.5" hidden="false" customHeight="false" outlineLevel="0" collapsed="false">
      <c r="A213" s="23" t="s">
        <v>804</v>
      </c>
      <c r="B213" s="24" t="s">
        <v>805</v>
      </c>
      <c r="C213" s="25" t="s">
        <v>806</v>
      </c>
      <c r="D213" s="25" t="s">
        <v>807</v>
      </c>
      <c r="E213" s="27" t="n">
        <f aca="false">LEN(B213)</f>
        <v>6</v>
      </c>
      <c r="F213" s="28" t="n">
        <f aca="false">LEN(C213)</f>
        <v>7</v>
      </c>
      <c r="G213" s="28" t="n">
        <f aca="false">LEN(D213)</f>
        <v>6</v>
      </c>
    </row>
    <row r="214" customFormat="false" ht="13.5" hidden="false" customHeight="false" outlineLevel="0" collapsed="false">
      <c r="A214" s="23" t="s">
        <v>808</v>
      </c>
      <c r="B214" s="24" t="s">
        <v>809</v>
      </c>
      <c r="C214" s="25" t="s">
        <v>810</v>
      </c>
      <c r="D214" s="25" t="s">
        <v>811</v>
      </c>
      <c r="E214" s="27" t="n">
        <f aca="false">LEN(B214)</f>
        <v>6</v>
      </c>
      <c r="F214" s="28" t="n">
        <f aca="false">LEN(C214)</f>
        <v>7</v>
      </c>
      <c r="G214" s="28" t="n">
        <f aca="false">LEN(D214)</f>
        <v>6</v>
      </c>
    </row>
    <row r="215" customFormat="false" ht="13.5" hidden="false" customHeight="false" outlineLevel="0" collapsed="false">
      <c r="A215" s="23" t="s">
        <v>812</v>
      </c>
      <c r="B215" s="24" t="s">
        <v>813</v>
      </c>
      <c r="C215" s="25" t="s">
        <v>814</v>
      </c>
      <c r="D215" s="25" t="s">
        <v>815</v>
      </c>
      <c r="E215" s="27" t="n">
        <f aca="false">LEN(B215)</f>
        <v>6</v>
      </c>
      <c r="F215" s="28" t="n">
        <f aca="false">LEN(C215)</f>
        <v>8</v>
      </c>
      <c r="G215" s="28" t="n">
        <f aca="false">LEN(D215)</f>
        <v>6</v>
      </c>
    </row>
    <row r="216" customFormat="false" ht="13.5" hidden="false" customHeight="false" outlineLevel="0" collapsed="false">
      <c r="A216" s="23" t="s">
        <v>816</v>
      </c>
      <c r="B216" s="24" t="s">
        <v>817</v>
      </c>
      <c r="C216" s="25" t="s">
        <v>818</v>
      </c>
      <c r="D216" s="25" t="s">
        <v>819</v>
      </c>
      <c r="E216" s="27" t="n">
        <f aca="false">LEN(B216)</f>
        <v>6</v>
      </c>
      <c r="F216" s="28" t="n">
        <f aca="false">LEN(C216)</f>
        <v>7</v>
      </c>
      <c r="G216" s="28" t="n">
        <f aca="false">LEN(D216)</f>
        <v>6</v>
      </c>
    </row>
    <row r="217" customFormat="false" ht="13.5" hidden="false" customHeight="false" outlineLevel="0" collapsed="false">
      <c r="A217" s="23" t="s">
        <v>820</v>
      </c>
      <c r="B217" s="24" t="s">
        <v>821</v>
      </c>
      <c r="C217" s="25" t="s">
        <v>822</v>
      </c>
      <c r="D217" s="25" t="s">
        <v>823</v>
      </c>
      <c r="E217" s="27" t="n">
        <f aca="false">LEN(B217)</f>
        <v>6</v>
      </c>
      <c r="F217" s="28" t="n">
        <f aca="false">LEN(C217)</f>
        <v>7</v>
      </c>
      <c r="G217" s="28" t="n">
        <f aca="false">LEN(D217)</f>
        <v>6</v>
      </c>
    </row>
    <row r="218" customFormat="false" ht="13.5" hidden="false" customHeight="false" outlineLevel="0" collapsed="false">
      <c r="A218" s="23" t="s">
        <v>824</v>
      </c>
      <c r="B218" s="24" t="s">
        <v>825</v>
      </c>
      <c r="C218" s="25" t="s">
        <v>826</v>
      </c>
      <c r="D218" s="25" t="s">
        <v>827</v>
      </c>
      <c r="E218" s="27" t="n">
        <f aca="false">LEN(B218)</f>
        <v>5</v>
      </c>
      <c r="F218" s="28" t="n">
        <f aca="false">LEN(C218)</f>
        <v>6</v>
      </c>
      <c r="G218" s="28" t="n">
        <f aca="false">LEN(D218)</f>
        <v>5</v>
      </c>
    </row>
    <row r="219" customFormat="false" ht="13.5" hidden="false" customHeight="false" outlineLevel="0" collapsed="false">
      <c r="A219" s="23" t="s">
        <v>828</v>
      </c>
      <c r="B219" s="24" t="s">
        <v>829</v>
      </c>
      <c r="C219" s="25" t="s">
        <v>830</v>
      </c>
      <c r="D219" s="25" t="s">
        <v>831</v>
      </c>
      <c r="E219" s="27" t="n">
        <f aca="false">LEN(B219)</f>
        <v>5</v>
      </c>
      <c r="F219" s="28" t="n">
        <f aca="false">LEN(C219)</f>
        <v>7</v>
      </c>
      <c r="G219" s="28" t="n">
        <f aca="false">LEN(D219)</f>
        <v>6</v>
      </c>
    </row>
    <row r="220" customFormat="false" ht="13.5" hidden="false" customHeight="false" outlineLevel="0" collapsed="false">
      <c r="A220" s="23" t="s">
        <v>832</v>
      </c>
      <c r="B220" s="24" t="s">
        <v>833</v>
      </c>
      <c r="C220" s="25" t="s">
        <v>834</v>
      </c>
      <c r="D220" s="25" t="s">
        <v>835</v>
      </c>
      <c r="E220" s="27" t="n">
        <f aca="false">LEN(B220)</f>
        <v>5</v>
      </c>
      <c r="F220" s="28" t="n">
        <f aca="false">LEN(C220)</f>
        <v>8</v>
      </c>
      <c r="G220" s="28" t="n">
        <f aca="false">LEN(D220)</f>
        <v>6</v>
      </c>
    </row>
    <row r="221" customFormat="false" ht="13.5" hidden="false" customHeight="false" outlineLevel="0" collapsed="false">
      <c r="A221" s="23" t="s">
        <v>836</v>
      </c>
      <c r="B221" s="24" t="s">
        <v>837</v>
      </c>
      <c r="C221" s="25" t="s">
        <v>838</v>
      </c>
      <c r="D221" s="25" t="s">
        <v>839</v>
      </c>
      <c r="E221" s="27" t="n">
        <f aca="false">LEN(B221)</f>
        <v>5</v>
      </c>
      <c r="F221" s="28" t="n">
        <f aca="false">LEN(C221)</f>
        <v>7</v>
      </c>
      <c r="G221" s="28" t="n">
        <f aca="false">LEN(D221)</f>
        <v>6</v>
      </c>
    </row>
    <row r="222" customFormat="false" ht="13.5" hidden="false" customHeight="false" outlineLevel="0" collapsed="false">
      <c r="A222" s="23" t="s">
        <v>840</v>
      </c>
      <c r="B222" s="24" t="s">
        <v>841</v>
      </c>
      <c r="C222" s="25" t="s">
        <v>842</v>
      </c>
      <c r="D222" s="25" t="s">
        <v>843</v>
      </c>
      <c r="E222" s="27" t="n">
        <f aca="false">LEN(B222)</f>
        <v>6</v>
      </c>
      <c r="F222" s="28" t="n">
        <f aca="false">LEN(C222)</f>
        <v>9</v>
      </c>
      <c r="G222" s="28" t="n">
        <f aca="false">LEN(D222)</f>
        <v>7</v>
      </c>
    </row>
    <row r="223" customFormat="false" ht="13.5" hidden="false" customHeight="false" outlineLevel="0" collapsed="false">
      <c r="A223" s="23" t="s">
        <v>844</v>
      </c>
      <c r="B223" s="24" t="s">
        <v>845</v>
      </c>
      <c r="C223" s="25" t="s">
        <v>846</v>
      </c>
      <c r="D223" s="25" t="s">
        <v>847</v>
      </c>
      <c r="E223" s="27" t="n">
        <f aca="false">LEN(B223)</f>
        <v>5</v>
      </c>
      <c r="F223" s="28" t="n">
        <f aca="false">LEN(C223)</f>
        <v>8</v>
      </c>
      <c r="G223" s="28" t="n">
        <f aca="false">LEN(D223)</f>
        <v>8</v>
      </c>
    </row>
    <row r="224" customFormat="false" ht="13.5" hidden="false" customHeight="false" outlineLevel="0" collapsed="false">
      <c r="A224" s="23" t="s">
        <v>848</v>
      </c>
      <c r="B224" s="24" t="s">
        <v>849</v>
      </c>
      <c r="C224" s="25" t="s">
        <v>850</v>
      </c>
      <c r="D224" s="25" t="s">
        <v>851</v>
      </c>
      <c r="E224" s="27" t="n">
        <f aca="false">LEN(B224)</f>
        <v>6</v>
      </c>
      <c r="F224" s="28" t="n">
        <f aca="false">LEN(C224)</f>
        <v>7</v>
      </c>
      <c r="G224" s="28" t="n">
        <f aca="false">LEN(D224)</f>
        <v>6</v>
      </c>
    </row>
    <row r="225" customFormat="false" ht="13.5" hidden="false" customHeight="false" outlineLevel="0" collapsed="false">
      <c r="A225" s="23" t="s">
        <v>852</v>
      </c>
      <c r="B225" s="24" t="s">
        <v>853</v>
      </c>
      <c r="C225" s="25" t="s">
        <v>854</v>
      </c>
      <c r="D225" s="25" t="s">
        <v>855</v>
      </c>
      <c r="E225" s="27" t="n">
        <f aca="false">LEN(B225)</f>
        <v>5</v>
      </c>
      <c r="F225" s="28" t="n">
        <f aca="false">LEN(C225)</f>
        <v>5</v>
      </c>
      <c r="G225" s="28" t="n">
        <f aca="false">LEN(D225)</f>
        <v>3</v>
      </c>
    </row>
    <row r="226" customFormat="false" ht="13.5" hidden="false" customHeight="false" outlineLevel="0" collapsed="false">
      <c r="A226" s="23" t="s">
        <v>856</v>
      </c>
      <c r="B226" s="24" t="s">
        <v>857</v>
      </c>
      <c r="C226" s="25" t="s">
        <v>858</v>
      </c>
      <c r="D226" s="25" t="s">
        <v>859</v>
      </c>
      <c r="E226" s="27" t="n">
        <f aca="false">LEN(B226)</f>
        <v>5</v>
      </c>
      <c r="F226" s="28" t="n">
        <f aca="false">LEN(C226)</f>
        <v>6</v>
      </c>
      <c r="G226" s="28" t="n">
        <f aca="false">LEN(D226)</f>
        <v>4</v>
      </c>
    </row>
    <row r="227" customFormat="false" ht="13.5" hidden="false" customHeight="false" outlineLevel="0" collapsed="false">
      <c r="A227" s="23" t="s">
        <v>860</v>
      </c>
      <c r="B227" s="24" t="s">
        <v>861</v>
      </c>
      <c r="C227" s="25" t="s">
        <v>862</v>
      </c>
      <c r="D227" s="25" t="s">
        <v>863</v>
      </c>
      <c r="E227" s="27" t="n">
        <f aca="false">LEN(B227)</f>
        <v>5</v>
      </c>
      <c r="F227" s="28" t="n">
        <f aca="false">LEN(C227)</f>
        <v>6</v>
      </c>
      <c r="G227" s="28" t="n">
        <f aca="false">LEN(D227)</f>
        <v>4</v>
      </c>
    </row>
    <row r="228" customFormat="false" ht="13.5" hidden="false" customHeight="false" outlineLevel="0" collapsed="false">
      <c r="A228" s="23" t="s">
        <v>864</v>
      </c>
      <c r="B228" s="24" t="s">
        <v>865</v>
      </c>
      <c r="C228" s="25" t="s">
        <v>866</v>
      </c>
      <c r="D228" s="25" t="s">
        <v>867</v>
      </c>
      <c r="E228" s="27" t="n">
        <f aca="false">LEN(B228)</f>
        <v>6</v>
      </c>
      <c r="F228" s="28" t="n">
        <f aca="false">LEN(C228)</f>
        <v>8</v>
      </c>
      <c r="G228" s="28" t="n">
        <f aca="false">LEN(D228)</f>
        <v>6</v>
      </c>
    </row>
    <row r="229" customFormat="false" ht="13.5" hidden="false" customHeight="false" outlineLevel="0" collapsed="false">
      <c r="A229" s="23" t="s">
        <v>868</v>
      </c>
      <c r="B229" s="24" t="s">
        <v>869</v>
      </c>
      <c r="C229" s="25" t="s">
        <v>870</v>
      </c>
      <c r="D229" s="25" t="s">
        <v>871</v>
      </c>
      <c r="E229" s="27" t="n">
        <f aca="false">LEN(B229)</f>
        <v>5</v>
      </c>
      <c r="F229" s="28" t="n">
        <f aca="false">LEN(C229)</f>
        <v>7</v>
      </c>
      <c r="G229" s="28" t="n">
        <f aca="false">LEN(D229)</f>
        <v>4</v>
      </c>
    </row>
    <row r="230" customFormat="false" ht="13.5" hidden="false" customHeight="false" outlineLevel="0" collapsed="false">
      <c r="A230" s="23" t="s">
        <v>872</v>
      </c>
      <c r="B230" s="24" t="s">
        <v>873</v>
      </c>
      <c r="C230" s="25" t="s">
        <v>874</v>
      </c>
      <c r="D230" s="25" t="s">
        <v>875</v>
      </c>
      <c r="E230" s="27" t="n">
        <f aca="false">LEN(B230)</f>
        <v>5</v>
      </c>
      <c r="F230" s="28" t="n">
        <f aca="false">LEN(C230)</f>
        <v>7</v>
      </c>
      <c r="G230" s="28" t="n">
        <f aca="false">LEN(D230)</f>
        <v>4</v>
      </c>
    </row>
    <row r="231" customFormat="false" ht="13.5" hidden="false" customHeight="false" outlineLevel="0" collapsed="false">
      <c r="A231" s="23" t="s">
        <v>876</v>
      </c>
      <c r="B231" s="24" t="s">
        <v>877</v>
      </c>
      <c r="C231" s="25" t="s">
        <v>878</v>
      </c>
      <c r="D231" s="25" t="s">
        <v>879</v>
      </c>
      <c r="E231" s="27" t="n">
        <f aca="false">LEN(B231)</f>
        <v>5</v>
      </c>
      <c r="F231" s="28" t="n">
        <f aca="false">LEN(C231)</f>
        <v>6</v>
      </c>
      <c r="G231" s="28" t="n">
        <f aca="false">LEN(D231)</f>
        <v>5</v>
      </c>
    </row>
    <row r="232" customFormat="false" ht="13.5" hidden="false" customHeight="false" outlineLevel="0" collapsed="false">
      <c r="A232" s="23" t="s">
        <v>880</v>
      </c>
      <c r="B232" s="24" t="s">
        <v>881</v>
      </c>
      <c r="C232" s="25" t="s">
        <v>882</v>
      </c>
      <c r="D232" s="25" t="s">
        <v>883</v>
      </c>
      <c r="E232" s="27" t="n">
        <f aca="false">LEN(B232)</f>
        <v>5</v>
      </c>
      <c r="F232" s="28" t="n">
        <f aca="false">LEN(C232)</f>
        <v>6</v>
      </c>
      <c r="G232" s="28" t="n">
        <f aca="false">LEN(D232)</f>
        <v>4</v>
      </c>
    </row>
    <row r="233" customFormat="false" ht="13.5" hidden="false" customHeight="false" outlineLevel="0" collapsed="false">
      <c r="A233" s="23" t="s">
        <v>884</v>
      </c>
      <c r="B233" s="24" t="s">
        <v>885</v>
      </c>
      <c r="C233" s="25" t="s">
        <v>886</v>
      </c>
      <c r="D233" s="25" t="s">
        <v>887</v>
      </c>
      <c r="E233" s="27" t="n">
        <f aca="false">LEN(B233)</f>
        <v>5</v>
      </c>
      <c r="F233" s="28" t="n">
        <f aca="false">LEN(C233)</f>
        <v>6</v>
      </c>
      <c r="G233" s="28" t="n">
        <f aca="false">LEN(D233)</f>
        <v>4</v>
      </c>
    </row>
    <row r="234" customFormat="false" ht="13.5" hidden="false" customHeight="false" outlineLevel="0" collapsed="false">
      <c r="A234" s="23" t="s">
        <v>888</v>
      </c>
      <c r="B234" s="24" t="s">
        <v>889</v>
      </c>
      <c r="C234" s="25" t="s">
        <v>890</v>
      </c>
      <c r="D234" s="25" t="s">
        <v>891</v>
      </c>
      <c r="E234" s="27" t="n">
        <f aca="false">LEN(B234)</f>
        <v>5</v>
      </c>
      <c r="F234" s="28" t="n">
        <f aca="false">LEN(C234)</f>
        <v>6</v>
      </c>
      <c r="G234" s="28" t="n">
        <f aca="false">LEN(D234)</f>
        <v>5</v>
      </c>
    </row>
    <row r="235" customFormat="false" ht="13.5" hidden="false" customHeight="false" outlineLevel="0" collapsed="false">
      <c r="A235" s="23" t="s">
        <v>892</v>
      </c>
      <c r="B235" s="24" t="s">
        <v>893</v>
      </c>
      <c r="C235" s="25" t="s">
        <v>894</v>
      </c>
      <c r="D235" s="25" t="s">
        <v>895</v>
      </c>
      <c r="E235" s="27" t="n">
        <f aca="false">LEN(B235)</f>
        <v>6</v>
      </c>
      <c r="F235" s="28" t="n">
        <f aca="false">LEN(C235)</f>
        <v>7</v>
      </c>
      <c r="G235" s="28" t="n">
        <f aca="false">LEN(D235)</f>
        <v>6</v>
      </c>
    </row>
    <row r="236" customFormat="false" ht="13.5" hidden="false" customHeight="false" outlineLevel="0" collapsed="false">
      <c r="A236" s="23" t="s">
        <v>896</v>
      </c>
      <c r="B236" s="24" t="s">
        <v>897</v>
      </c>
      <c r="C236" s="25" t="s">
        <v>898</v>
      </c>
      <c r="D236" s="25" t="s">
        <v>899</v>
      </c>
      <c r="E236" s="27" t="n">
        <f aca="false">LEN(B236)</f>
        <v>7</v>
      </c>
      <c r="F236" s="28" t="n">
        <f aca="false">LEN(C236)</f>
        <v>7</v>
      </c>
      <c r="G236" s="28" t="n">
        <f aca="false">LEN(D236)</f>
        <v>4</v>
      </c>
    </row>
    <row r="237" customFormat="false" ht="13.5" hidden="false" customHeight="false" outlineLevel="0" collapsed="false">
      <c r="A237" s="23" t="s">
        <v>900</v>
      </c>
      <c r="B237" s="24" t="s">
        <v>901</v>
      </c>
      <c r="C237" s="25" t="s">
        <v>902</v>
      </c>
      <c r="D237" s="25" t="s">
        <v>903</v>
      </c>
      <c r="E237" s="27" t="n">
        <f aca="false">LEN(B237)</f>
        <v>7</v>
      </c>
      <c r="F237" s="28" t="n">
        <f aca="false">LEN(C237)</f>
        <v>8</v>
      </c>
      <c r="G237" s="28" t="n">
        <f aca="false">LEN(D237)</f>
        <v>5</v>
      </c>
    </row>
    <row r="238" customFormat="false" ht="13.5" hidden="false" customHeight="false" outlineLevel="0" collapsed="false">
      <c r="A238" s="23" t="s">
        <v>904</v>
      </c>
      <c r="B238" s="24" t="s">
        <v>905</v>
      </c>
      <c r="C238" s="25" t="s">
        <v>906</v>
      </c>
      <c r="D238" s="25" t="s">
        <v>907</v>
      </c>
      <c r="E238" s="27" t="n">
        <f aca="false">LEN(B238)</f>
        <v>7</v>
      </c>
      <c r="F238" s="28" t="n">
        <f aca="false">LEN(C238)</f>
        <v>9</v>
      </c>
      <c r="G238" s="28" t="n">
        <f aca="false">LEN(D238)</f>
        <v>5</v>
      </c>
    </row>
    <row r="239" customFormat="false" ht="13.5" hidden="false" customHeight="false" outlineLevel="0" collapsed="false">
      <c r="A239" s="23" t="s">
        <v>908</v>
      </c>
      <c r="B239" s="24" t="s">
        <v>909</v>
      </c>
      <c r="C239" s="25" t="s">
        <v>910</v>
      </c>
      <c r="D239" s="25" t="s">
        <v>911</v>
      </c>
      <c r="E239" s="27" t="n">
        <f aca="false">LEN(B239)</f>
        <v>7</v>
      </c>
      <c r="F239" s="28" t="n">
        <f aca="false">LEN(C239)</f>
        <v>10</v>
      </c>
      <c r="G239" s="28" t="n">
        <f aca="false">LEN(D239)</f>
        <v>6</v>
      </c>
    </row>
    <row r="240" customFormat="false" ht="13.5" hidden="false" customHeight="false" outlineLevel="0" collapsed="false">
      <c r="A240" s="23" t="s">
        <v>912</v>
      </c>
      <c r="B240" s="24" t="s">
        <v>913</v>
      </c>
      <c r="C240" s="25" t="s">
        <v>914</v>
      </c>
      <c r="D240" s="25" t="s">
        <v>915</v>
      </c>
      <c r="E240" s="27" t="n">
        <f aca="false">LEN(B240)</f>
        <v>7</v>
      </c>
      <c r="F240" s="28" t="n">
        <f aca="false">LEN(C240)</f>
        <v>8</v>
      </c>
      <c r="G240" s="28" t="n">
        <f aca="false">LEN(D240)</f>
        <v>5</v>
      </c>
    </row>
    <row r="241" customFormat="false" ht="13.5" hidden="false" customHeight="false" outlineLevel="0" collapsed="false">
      <c r="A241" s="23" t="s">
        <v>916</v>
      </c>
      <c r="B241" s="24" t="s">
        <v>917</v>
      </c>
      <c r="C241" s="25" t="s">
        <v>918</v>
      </c>
      <c r="D241" s="25" t="s">
        <v>919</v>
      </c>
      <c r="E241" s="27" t="n">
        <f aca="false">LEN(B241)</f>
        <v>8</v>
      </c>
      <c r="F241" s="28" t="n">
        <f aca="false">LEN(C241)</f>
        <v>8</v>
      </c>
      <c r="G241" s="28" t="n">
        <f aca="false">LEN(D241)</f>
        <v>5</v>
      </c>
    </row>
    <row r="242" customFormat="false" ht="13.5" hidden="false" customHeight="false" outlineLevel="0" collapsed="false">
      <c r="A242" s="23" t="s">
        <v>920</v>
      </c>
      <c r="B242" s="24" t="s">
        <v>921</v>
      </c>
      <c r="C242" s="25" t="s">
        <v>922</v>
      </c>
      <c r="D242" s="25" t="s">
        <v>923</v>
      </c>
      <c r="E242" s="27" t="n">
        <f aca="false">LEN(B242)</f>
        <v>8</v>
      </c>
      <c r="F242" s="28" t="n">
        <f aca="false">LEN(C242)</f>
        <v>9</v>
      </c>
      <c r="G242" s="28" t="n">
        <f aca="false">LEN(D242)</f>
        <v>6</v>
      </c>
    </row>
    <row r="243" customFormat="false" ht="13.5" hidden="false" customHeight="false" outlineLevel="0" collapsed="false">
      <c r="A243" s="23" t="s">
        <v>924</v>
      </c>
      <c r="B243" s="24" t="s">
        <v>925</v>
      </c>
      <c r="C243" s="25" t="s">
        <v>926</v>
      </c>
      <c r="D243" s="25" t="s">
        <v>927</v>
      </c>
      <c r="E243" s="27" t="n">
        <f aca="false">LEN(B243)</f>
        <v>8</v>
      </c>
      <c r="F243" s="28" t="n">
        <f aca="false">LEN(C243)</f>
        <v>9</v>
      </c>
      <c r="G243" s="28" t="n">
        <f aca="false">LEN(D243)</f>
        <v>6</v>
      </c>
    </row>
    <row r="244" customFormat="false" ht="13.5" hidden="false" customHeight="false" outlineLevel="0" collapsed="false">
      <c r="A244" s="23" t="s">
        <v>928</v>
      </c>
      <c r="B244" s="24" t="s">
        <v>929</v>
      </c>
      <c r="C244" s="25" t="s">
        <v>930</v>
      </c>
      <c r="D244" s="25" t="s">
        <v>931</v>
      </c>
      <c r="E244" s="27" t="n">
        <f aca="false">LEN(B244)</f>
        <v>6</v>
      </c>
      <c r="F244" s="28" t="n">
        <f aca="false">LEN(C244)</f>
        <v>6</v>
      </c>
      <c r="G244" s="28" t="n">
        <f aca="false">LEN(D244)</f>
        <v>4</v>
      </c>
    </row>
    <row r="245" customFormat="false" ht="13.5" hidden="false" customHeight="false" outlineLevel="0" collapsed="false">
      <c r="A245" s="23" t="s">
        <v>932</v>
      </c>
      <c r="B245" s="24" t="s">
        <v>933</v>
      </c>
      <c r="C245" s="25" t="s">
        <v>934</v>
      </c>
      <c r="D245" s="25" t="s">
        <v>935</v>
      </c>
      <c r="E245" s="27" t="n">
        <f aca="false">LEN(B245)</f>
        <v>6</v>
      </c>
      <c r="F245" s="28" t="n">
        <f aca="false">LEN(C245)</f>
        <v>7</v>
      </c>
      <c r="G245" s="28" t="n">
        <f aca="false">LEN(D245)</f>
        <v>5</v>
      </c>
    </row>
    <row r="246" customFormat="false" ht="13.5" hidden="false" customHeight="false" outlineLevel="0" collapsed="false">
      <c r="A246" s="23" t="s">
        <v>936</v>
      </c>
      <c r="B246" s="24" t="s">
        <v>937</v>
      </c>
      <c r="C246" s="25" t="s">
        <v>938</v>
      </c>
      <c r="D246" s="25" t="s">
        <v>939</v>
      </c>
      <c r="E246" s="27" t="n">
        <f aca="false">LEN(B246)</f>
        <v>6</v>
      </c>
      <c r="F246" s="28" t="n">
        <f aca="false">LEN(C246)</f>
        <v>8</v>
      </c>
      <c r="G246" s="28" t="n">
        <f aca="false">LEN(D246)</f>
        <v>5</v>
      </c>
    </row>
    <row r="247" customFormat="false" ht="13.5" hidden="false" customHeight="false" outlineLevel="0" collapsed="false">
      <c r="A247" s="23" t="s">
        <v>940</v>
      </c>
      <c r="B247" s="24" t="s">
        <v>941</v>
      </c>
      <c r="C247" s="25" t="s">
        <v>942</v>
      </c>
      <c r="D247" s="25" t="s">
        <v>943</v>
      </c>
      <c r="E247" s="27" t="n">
        <f aca="false">LEN(B247)</f>
        <v>6</v>
      </c>
      <c r="F247" s="28" t="n">
        <f aca="false">LEN(C247)</f>
        <v>8</v>
      </c>
      <c r="G247" s="28" t="n">
        <f aca="false">LEN(D247)</f>
        <v>5</v>
      </c>
    </row>
    <row r="248" customFormat="false" ht="13.5" hidden="false" customHeight="false" outlineLevel="0" collapsed="false">
      <c r="A248" s="23" t="s">
        <v>944</v>
      </c>
      <c r="B248" s="24" t="s">
        <v>945</v>
      </c>
      <c r="C248" s="25" t="s">
        <v>946</v>
      </c>
      <c r="D248" s="25" t="s">
        <v>947</v>
      </c>
      <c r="E248" s="27" t="n">
        <f aca="false">LEN(B248)</f>
        <v>6</v>
      </c>
      <c r="F248" s="28" t="n">
        <f aca="false">LEN(C248)</f>
        <v>7</v>
      </c>
      <c r="G248" s="28" t="n">
        <f aca="false">LEN(D248)</f>
        <v>6</v>
      </c>
    </row>
    <row r="249" customFormat="false" ht="13.5" hidden="false" customHeight="false" outlineLevel="0" collapsed="false">
      <c r="A249" s="23" t="s">
        <v>948</v>
      </c>
      <c r="B249" s="24" t="s">
        <v>949</v>
      </c>
      <c r="C249" s="25" t="s">
        <v>950</v>
      </c>
      <c r="D249" s="25" t="s">
        <v>951</v>
      </c>
      <c r="E249" s="27" t="n">
        <f aca="false">LEN(B249)</f>
        <v>6</v>
      </c>
      <c r="F249" s="28" t="n">
        <f aca="false">LEN(C249)</f>
        <v>7</v>
      </c>
      <c r="G249" s="28" t="n">
        <f aca="false">LEN(D249)</f>
        <v>5</v>
      </c>
    </row>
    <row r="250" customFormat="false" ht="13.5" hidden="false" customHeight="false" outlineLevel="0" collapsed="false">
      <c r="A250" s="23" t="s">
        <v>952</v>
      </c>
      <c r="B250" s="24" t="s">
        <v>953</v>
      </c>
      <c r="C250" s="25" t="s">
        <v>954</v>
      </c>
      <c r="D250" s="25" t="s">
        <v>955</v>
      </c>
      <c r="E250" s="27" t="n">
        <f aca="false">LEN(B250)</f>
        <v>5</v>
      </c>
      <c r="F250" s="28" t="n">
        <f aca="false">LEN(C250)</f>
        <v>6</v>
      </c>
      <c r="G250" s="28" t="n">
        <f aca="false">LEN(D250)</f>
        <v>4</v>
      </c>
    </row>
    <row r="251" customFormat="false" ht="13.5" hidden="false" customHeight="false" outlineLevel="0" collapsed="false">
      <c r="A251" s="23" t="s">
        <v>956</v>
      </c>
      <c r="B251" s="24" t="s">
        <v>957</v>
      </c>
      <c r="C251" s="25" t="s">
        <v>958</v>
      </c>
      <c r="D251" s="25" t="s">
        <v>959</v>
      </c>
      <c r="E251" s="27" t="n">
        <f aca="false">LEN(B251)</f>
        <v>5</v>
      </c>
      <c r="F251" s="28" t="n">
        <f aca="false">LEN(C251)</f>
        <v>5</v>
      </c>
      <c r="G251" s="28" t="n">
        <f aca="false">LEN(D251)</f>
        <v>4</v>
      </c>
    </row>
    <row r="252" customFormat="false" ht="13.5" hidden="false" customHeight="false" outlineLevel="0" collapsed="false">
      <c r="A252" s="23" t="s">
        <v>960</v>
      </c>
      <c r="B252" s="24" t="s">
        <v>961</v>
      </c>
      <c r="C252" s="25" t="s">
        <v>962</v>
      </c>
      <c r="D252" s="25" t="s">
        <v>963</v>
      </c>
      <c r="E252" s="27" t="n">
        <f aca="false">LEN(B252)</f>
        <v>5</v>
      </c>
      <c r="F252" s="28" t="n">
        <f aca="false">LEN(C252)</f>
        <v>6</v>
      </c>
      <c r="G252" s="28" t="n">
        <f aca="false">LEN(D252)</f>
        <v>5</v>
      </c>
    </row>
    <row r="253" customFormat="false" ht="13.5" hidden="false" customHeight="false" outlineLevel="0" collapsed="false">
      <c r="A253" s="23" t="s">
        <v>964</v>
      </c>
      <c r="B253" s="24" t="s">
        <v>965</v>
      </c>
      <c r="C253" s="25" t="s">
        <v>966</v>
      </c>
      <c r="D253" s="25" t="s">
        <v>967</v>
      </c>
      <c r="E253" s="27" t="n">
        <f aca="false">LEN(B253)</f>
        <v>5</v>
      </c>
      <c r="F253" s="28" t="n">
        <f aca="false">LEN(C253)</f>
        <v>6</v>
      </c>
      <c r="G253" s="28" t="n">
        <f aca="false">LEN(D253)</f>
        <v>5</v>
      </c>
    </row>
    <row r="254" customFormat="false" ht="13.5" hidden="false" customHeight="false" outlineLevel="0" collapsed="false">
      <c r="A254" s="23" t="s">
        <v>968</v>
      </c>
      <c r="B254" s="24" t="s">
        <v>969</v>
      </c>
      <c r="C254" s="25" t="s">
        <v>970</v>
      </c>
      <c r="D254" s="25" t="s">
        <v>971</v>
      </c>
      <c r="E254" s="27" t="n">
        <f aca="false">LEN(B254)</f>
        <v>5</v>
      </c>
      <c r="F254" s="28" t="n">
        <f aca="false">LEN(C254)</f>
        <v>7</v>
      </c>
      <c r="G254" s="28" t="n">
        <f aca="false">LEN(D254)</f>
        <v>5</v>
      </c>
    </row>
    <row r="255" customFormat="false" ht="13.5" hidden="false" customHeight="false" outlineLevel="0" collapsed="false">
      <c r="A255" s="23" t="s">
        <v>972</v>
      </c>
      <c r="B255" s="24" t="s">
        <v>973</v>
      </c>
      <c r="C255" s="25" t="s">
        <v>974</v>
      </c>
      <c r="D255" s="25" t="s">
        <v>975</v>
      </c>
      <c r="E255" s="27" t="n">
        <f aca="false">LEN(B255)</f>
        <v>6</v>
      </c>
      <c r="F255" s="28" t="n">
        <f aca="false">LEN(C255)</f>
        <v>9</v>
      </c>
      <c r="G255" s="28" t="n">
        <f aca="false">LEN(D255)</f>
        <v>7</v>
      </c>
    </row>
    <row r="256" customFormat="false" ht="13.5" hidden="false" customHeight="false" outlineLevel="0" collapsed="false">
      <c r="A256" s="23" t="s">
        <v>976</v>
      </c>
      <c r="B256" s="24" t="s">
        <v>977</v>
      </c>
      <c r="C256" s="25" t="s">
        <v>978</v>
      </c>
      <c r="D256" s="25" t="s">
        <v>979</v>
      </c>
      <c r="E256" s="27" t="n">
        <f aca="false">LEN(B256)</f>
        <v>5</v>
      </c>
      <c r="F256" s="28" t="n">
        <f aca="false">LEN(C256)</f>
        <v>7</v>
      </c>
      <c r="G256" s="28" t="n">
        <f aca="false">LEN(D256)</f>
        <v>5</v>
      </c>
    </row>
    <row r="257" customFormat="false" ht="13.5" hidden="false" customHeight="false" outlineLevel="0" collapsed="false">
      <c r="A257" s="23" t="s">
        <v>980</v>
      </c>
      <c r="B257" s="24" t="s">
        <v>981</v>
      </c>
      <c r="C257" s="25" t="s">
        <v>982</v>
      </c>
      <c r="D257" s="25" t="s">
        <v>983</v>
      </c>
      <c r="E257" s="27" t="n">
        <f aca="false">LEN(B257)</f>
        <v>5</v>
      </c>
      <c r="F257" s="28" t="n">
        <f aca="false">LEN(C257)</f>
        <v>6</v>
      </c>
      <c r="G257" s="28" t="n">
        <f aca="false">LEN(D257)</f>
        <v>6</v>
      </c>
    </row>
    <row r="258" customFormat="false" ht="13.5" hidden="false" customHeight="false" outlineLevel="0" collapsed="false">
      <c r="A258" s="23" t="s">
        <v>984</v>
      </c>
      <c r="B258" s="24" t="s">
        <v>985</v>
      </c>
      <c r="C258" s="25" t="s">
        <v>986</v>
      </c>
      <c r="D258" s="25" t="s">
        <v>987</v>
      </c>
      <c r="E258" s="27" t="n">
        <f aca="false">LEN(B258)</f>
        <v>5</v>
      </c>
      <c r="F258" s="28" t="n">
        <f aca="false">LEN(C258)</f>
        <v>6</v>
      </c>
      <c r="G258" s="28" t="n">
        <f aca="false">LEN(D258)</f>
        <v>5</v>
      </c>
    </row>
    <row r="259" customFormat="false" ht="13.5" hidden="false" customHeight="false" outlineLevel="0" collapsed="false">
      <c r="A259" s="23" t="s">
        <v>988</v>
      </c>
      <c r="B259" s="24" t="s">
        <v>989</v>
      </c>
      <c r="C259" s="25" t="s">
        <v>990</v>
      </c>
      <c r="D259" s="25" t="s">
        <v>991</v>
      </c>
      <c r="E259" s="27" t="n">
        <f aca="false">LEN(B259)</f>
        <v>5</v>
      </c>
      <c r="F259" s="28" t="n">
        <f aca="false">LEN(C259)</f>
        <v>6</v>
      </c>
      <c r="G259" s="28" t="n">
        <f aca="false">LEN(D259)</f>
        <v>5</v>
      </c>
    </row>
    <row r="260" customFormat="false" ht="13.5" hidden="false" customHeight="false" outlineLevel="0" collapsed="false">
      <c r="A260" s="23" t="s">
        <v>992</v>
      </c>
      <c r="B260" s="24" t="s">
        <v>993</v>
      </c>
      <c r="C260" s="25" t="s">
        <v>994</v>
      </c>
      <c r="D260" s="25" t="s">
        <v>995</v>
      </c>
      <c r="E260" s="27" t="n">
        <f aca="false">LEN(B260)</f>
        <v>5</v>
      </c>
      <c r="F260" s="28" t="n">
        <f aca="false">LEN(C260)</f>
        <v>6</v>
      </c>
      <c r="G260" s="28" t="n">
        <f aca="false">LEN(D260)</f>
        <v>6</v>
      </c>
    </row>
    <row r="261" customFormat="false" ht="13.5" hidden="false" customHeight="false" outlineLevel="0" collapsed="false">
      <c r="A261" s="23" t="s">
        <v>996</v>
      </c>
      <c r="B261" s="24" t="s">
        <v>997</v>
      </c>
      <c r="C261" s="25" t="s">
        <v>998</v>
      </c>
      <c r="D261" s="25" t="s">
        <v>999</v>
      </c>
      <c r="E261" s="27" t="n">
        <f aca="false">LEN(B261)</f>
        <v>7</v>
      </c>
      <c r="F261" s="28" t="n">
        <f aca="false">LEN(C261)</f>
        <v>7</v>
      </c>
      <c r="G261" s="28" t="n">
        <f aca="false">LEN(D261)</f>
        <v>5</v>
      </c>
    </row>
    <row r="262" customFormat="false" ht="13.5" hidden="false" customHeight="false" outlineLevel="0" collapsed="false">
      <c r="A262" s="23" t="s">
        <v>1000</v>
      </c>
      <c r="B262" s="24" t="s">
        <v>1001</v>
      </c>
      <c r="C262" s="25" t="s">
        <v>1002</v>
      </c>
      <c r="D262" s="25" t="s">
        <v>1003</v>
      </c>
      <c r="E262" s="27" t="n">
        <f aca="false">LEN(B262)</f>
        <v>7</v>
      </c>
      <c r="F262" s="28" t="n">
        <f aca="false">LEN(C262)</f>
        <v>9</v>
      </c>
      <c r="G262" s="28" t="n">
        <f aca="false">LEN(D262)</f>
        <v>6</v>
      </c>
    </row>
    <row r="263" customFormat="false" ht="13.5" hidden="false" customHeight="false" outlineLevel="0" collapsed="false">
      <c r="A263" s="23" t="s">
        <v>1004</v>
      </c>
      <c r="B263" s="24" t="s">
        <v>1005</v>
      </c>
      <c r="C263" s="25" t="s">
        <v>1006</v>
      </c>
      <c r="D263" s="25" t="s">
        <v>1007</v>
      </c>
      <c r="E263" s="27" t="n">
        <f aca="false">LEN(B263)</f>
        <v>7</v>
      </c>
      <c r="F263" s="28" t="n">
        <f aca="false">LEN(C263)</f>
        <v>10</v>
      </c>
      <c r="G263" s="28" t="n">
        <f aca="false">LEN(D263)</f>
        <v>7</v>
      </c>
    </row>
    <row r="264" customFormat="false" ht="13.5" hidden="false" customHeight="false" outlineLevel="0" collapsed="false">
      <c r="A264" s="23" t="s">
        <v>1008</v>
      </c>
      <c r="B264" s="24" t="s">
        <v>1009</v>
      </c>
      <c r="C264" s="25" t="s">
        <v>1010</v>
      </c>
      <c r="D264" s="25" t="s">
        <v>1011</v>
      </c>
      <c r="E264" s="27" t="n">
        <f aca="false">LEN(B264)</f>
        <v>7</v>
      </c>
      <c r="F264" s="28" t="n">
        <f aca="false">LEN(C264)</f>
        <v>8</v>
      </c>
      <c r="G264" s="28" t="n">
        <f aca="false">LEN(D264)</f>
        <v>6</v>
      </c>
    </row>
    <row r="265" customFormat="false" ht="13.5" hidden="false" customHeight="false" outlineLevel="0" collapsed="false">
      <c r="A265" s="23" t="s">
        <v>1012</v>
      </c>
      <c r="B265" s="24" t="s">
        <v>1013</v>
      </c>
      <c r="C265" s="25" t="s">
        <v>1014</v>
      </c>
      <c r="D265" s="25" t="s">
        <v>1015</v>
      </c>
      <c r="E265" s="27" t="n">
        <f aca="false">LEN(B265)</f>
        <v>8</v>
      </c>
      <c r="F265" s="28" t="n">
        <f aca="false">LEN(C265)</f>
        <v>8</v>
      </c>
      <c r="G265" s="28" t="n">
        <f aca="false">LEN(D265)</f>
        <v>6</v>
      </c>
    </row>
    <row r="266" customFormat="false" ht="13.5" hidden="false" customHeight="false" outlineLevel="0" collapsed="false">
      <c r="A266" s="23" t="s">
        <v>1016</v>
      </c>
      <c r="B266" s="24" t="s">
        <v>1017</v>
      </c>
      <c r="C266" s="25" t="s">
        <v>1018</v>
      </c>
      <c r="D266" s="25" t="s">
        <v>1019</v>
      </c>
      <c r="E266" s="27" t="n">
        <f aca="false">LEN(B266)</f>
        <v>8</v>
      </c>
      <c r="F266" s="28" t="n">
        <f aca="false">LEN(C266)</f>
        <v>9</v>
      </c>
      <c r="G266" s="28" t="n">
        <f aca="false">LEN(D266)</f>
        <v>7</v>
      </c>
    </row>
    <row r="267" customFormat="false" ht="13.5" hidden="false" customHeight="false" outlineLevel="0" collapsed="false">
      <c r="A267" s="23" t="s">
        <v>1020</v>
      </c>
      <c r="B267" s="24" t="s">
        <v>1021</v>
      </c>
      <c r="C267" s="25" t="s">
        <v>1022</v>
      </c>
      <c r="D267" s="25" t="s">
        <v>1023</v>
      </c>
      <c r="E267" s="27" t="n">
        <f aca="false">LEN(B267)</f>
        <v>8</v>
      </c>
      <c r="F267" s="28" t="n">
        <f aca="false">LEN(C267)</f>
        <v>9</v>
      </c>
      <c r="G267" s="28" t="n">
        <f aca="false">LEN(D267)</f>
        <v>7</v>
      </c>
    </row>
    <row r="268" customFormat="false" ht="13.5" hidden="false" customHeight="false" outlineLevel="0" collapsed="false">
      <c r="A268" s="23" t="s">
        <v>1024</v>
      </c>
      <c r="B268" s="24" t="s">
        <v>1025</v>
      </c>
      <c r="C268" s="25" t="s">
        <v>1026</v>
      </c>
      <c r="D268" s="25" t="s">
        <v>1027</v>
      </c>
      <c r="E268" s="27" t="n">
        <f aca="false">LEN(B268)</f>
        <v>8</v>
      </c>
      <c r="F268" s="28" t="n">
        <f aca="false">LEN(C268)</f>
        <v>10</v>
      </c>
      <c r="G268" s="28" t="n">
        <f aca="false">LEN(D268)</f>
        <v>7</v>
      </c>
    </row>
    <row r="269" customFormat="false" ht="13.5" hidden="false" customHeight="false" outlineLevel="0" collapsed="false">
      <c r="A269" s="23" t="s">
        <v>1028</v>
      </c>
      <c r="B269" s="24" t="s">
        <v>1029</v>
      </c>
      <c r="C269" s="25" t="s">
        <v>1030</v>
      </c>
      <c r="D269" s="25" t="s">
        <v>1031</v>
      </c>
      <c r="E269" s="27" t="n">
        <f aca="false">LEN(B269)</f>
        <v>8</v>
      </c>
      <c r="F269" s="28" t="n">
        <f aca="false">LEN(C269)</f>
        <v>10</v>
      </c>
      <c r="G269" s="28" t="n">
        <f aca="false">LEN(D269)</f>
        <v>7</v>
      </c>
    </row>
    <row r="270" customFormat="false" ht="13.5" hidden="false" customHeight="false" outlineLevel="0" collapsed="false">
      <c r="A270" s="23" t="s">
        <v>1032</v>
      </c>
      <c r="B270" s="24" t="s">
        <v>1033</v>
      </c>
      <c r="C270" s="25" t="s">
        <v>1034</v>
      </c>
      <c r="D270" s="25" t="s">
        <v>1035</v>
      </c>
      <c r="E270" s="27" t="n">
        <f aca="false">LEN(B270)</f>
        <v>8</v>
      </c>
      <c r="F270" s="28" t="n">
        <f aca="false">LEN(C270)</f>
        <v>9</v>
      </c>
      <c r="G270" s="28" t="n">
        <f aca="false">LEN(D270)</f>
        <v>8</v>
      </c>
    </row>
    <row r="271" customFormat="false" ht="13.5" hidden="false" customHeight="false" outlineLevel="0" collapsed="false">
      <c r="A271" s="23" t="s">
        <v>1036</v>
      </c>
      <c r="B271" s="24" t="s">
        <v>1037</v>
      </c>
      <c r="C271" s="25" t="s">
        <v>1038</v>
      </c>
      <c r="D271" s="25" t="s">
        <v>1039</v>
      </c>
      <c r="E271" s="27" t="n">
        <f aca="false">LEN(B271)</f>
        <v>8</v>
      </c>
      <c r="F271" s="28" t="n">
        <f aca="false">LEN(C271)</f>
        <v>11</v>
      </c>
      <c r="G271" s="28" t="n">
        <f aca="false">LEN(D271)</f>
        <v>8</v>
      </c>
    </row>
    <row r="272" customFormat="false" ht="13.5" hidden="false" customHeight="false" outlineLevel="0" collapsed="false">
      <c r="A272" s="23" t="s">
        <v>1040</v>
      </c>
      <c r="B272" s="24" t="s">
        <v>1041</v>
      </c>
      <c r="C272" s="25" t="s">
        <v>1042</v>
      </c>
      <c r="D272" s="25" t="s">
        <v>1043</v>
      </c>
      <c r="E272" s="27" t="n">
        <f aca="false">LEN(B272)</f>
        <v>6</v>
      </c>
      <c r="F272" s="28" t="n">
        <f aca="false">LEN(C272)</f>
        <v>6</v>
      </c>
      <c r="G272" s="28" t="n">
        <f aca="false">LEN(D272)</f>
        <v>5</v>
      </c>
    </row>
    <row r="273" customFormat="false" ht="13.5" hidden="false" customHeight="false" outlineLevel="0" collapsed="false">
      <c r="A273" s="23" t="s">
        <v>1044</v>
      </c>
      <c r="B273" s="24" t="s">
        <v>1045</v>
      </c>
      <c r="C273" s="25" t="s">
        <v>1046</v>
      </c>
      <c r="D273" s="25" t="s">
        <v>1047</v>
      </c>
      <c r="E273" s="27" t="n">
        <f aca="false">LEN(B273)</f>
        <v>6</v>
      </c>
      <c r="F273" s="28" t="n">
        <f aca="false">LEN(C273)</f>
        <v>7</v>
      </c>
      <c r="G273" s="28" t="n">
        <f aca="false">LEN(D273)</f>
        <v>6</v>
      </c>
    </row>
    <row r="274" customFormat="false" ht="13.5" hidden="false" customHeight="false" outlineLevel="0" collapsed="false">
      <c r="A274" s="23" t="s">
        <v>1048</v>
      </c>
      <c r="B274" s="24" t="s">
        <v>1049</v>
      </c>
      <c r="C274" s="25" t="s">
        <v>1050</v>
      </c>
      <c r="D274" s="25" t="s">
        <v>1051</v>
      </c>
      <c r="E274" s="27" t="n">
        <f aca="false">LEN(B274)</f>
        <v>6</v>
      </c>
      <c r="F274" s="28" t="n">
        <f aca="false">LEN(C274)</f>
        <v>8</v>
      </c>
      <c r="G274" s="28" t="n">
        <f aca="false">LEN(D274)</f>
        <v>6</v>
      </c>
    </row>
    <row r="275" customFormat="false" ht="13.5" hidden="false" customHeight="false" outlineLevel="0" collapsed="false">
      <c r="A275" s="23" t="s">
        <v>1052</v>
      </c>
      <c r="B275" s="24" t="s">
        <v>1053</v>
      </c>
      <c r="C275" s="25" t="s">
        <v>1054</v>
      </c>
      <c r="D275" s="25" t="s">
        <v>1055</v>
      </c>
      <c r="E275" s="27" t="n">
        <f aca="false">LEN(B275)</f>
        <v>6</v>
      </c>
      <c r="F275" s="28" t="n">
        <f aca="false">LEN(C275)</f>
        <v>8</v>
      </c>
      <c r="G275" s="28" t="n">
        <f aca="false">LEN(D275)</f>
        <v>6</v>
      </c>
    </row>
    <row r="276" customFormat="false" ht="13.5" hidden="false" customHeight="false" outlineLevel="0" collapsed="false">
      <c r="A276" s="23" t="s">
        <v>1056</v>
      </c>
      <c r="B276" s="24" t="s">
        <v>1057</v>
      </c>
      <c r="C276" s="25" t="s">
        <v>1058</v>
      </c>
      <c r="D276" s="25" t="s">
        <v>1059</v>
      </c>
      <c r="E276" s="27" t="n">
        <f aca="false">LEN(B276)</f>
        <v>6</v>
      </c>
      <c r="F276" s="28" t="n">
        <f aca="false">LEN(C276)</f>
        <v>7</v>
      </c>
      <c r="G276" s="28" t="n">
        <f aca="false">LEN(D276)</f>
        <v>7</v>
      </c>
    </row>
    <row r="277" customFormat="false" ht="13.5" hidden="false" customHeight="false" outlineLevel="0" collapsed="false">
      <c r="A277" s="23" t="s">
        <v>1060</v>
      </c>
      <c r="B277" s="24" t="s">
        <v>1061</v>
      </c>
      <c r="C277" s="25" t="s">
        <v>1062</v>
      </c>
      <c r="D277" s="25" t="s">
        <v>1063</v>
      </c>
      <c r="E277" s="27" t="n">
        <f aca="false">LEN(B277)</f>
        <v>5</v>
      </c>
      <c r="F277" s="28" t="n">
        <f aca="false">LEN(C277)</f>
        <v>6</v>
      </c>
      <c r="G277" s="28" t="n">
        <f aca="false">LEN(D277)</f>
        <v>5</v>
      </c>
    </row>
    <row r="278" customFormat="false" ht="13.5" hidden="false" customHeight="false" outlineLevel="0" collapsed="false">
      <c r="A278" s="23" t="s">
        <v>1064</v>
      </c>
      <c r="B278" s="24" t="s">
        <v>1065</v>
      </c>
      <c r="C278" s="25" t="s">
        <v>1066</v>
      </c>
      <c r="D278" s="25" t="s">
        <v>1067</v>
      </c>
      <c r="E278" s="27" t="n">
        <f aca="false">LEN(B278)</f>
        <v>5</v>
      </c>
      <c r="F278" s="28" t="n">
        <f aca="false">LEN(C278)</f>
        <v>4</v>
      </c>
      <c r="G278" s="28" t="n">
        <f aca="false">LEN(D278)</f>
        <v>3</v>
      </c>
    </row>
    <row r="279" customFormat="false" ht="13.5" hidden="false" customHeight="false" outlineLevel="0" collapsed="false">
      <c r="A279" s="23" t="s">
        <v>1068</v>
      </c>
      <c r="B279" s="24" t="s">
        <v>1069</v>
      </c>
      <c r="C279" s="25" t="s">
        <v>1070</v>
      </c>
      <c r="D279" s="25" t="s">
        <v>1071</v>
      </c>
      <c r="E279" s="27" t="n">
        <f aca="false">LEN(B279)</f>
        <v>5</v>
      </c>
      <c r="F279" s="28" t="n">
        <f aca="false">LEN(C279)</f>
        <v>5</v>
      </c>
      <c r="G279" s="28" t="n">
        <f aca="false">LEN(D279)</f>
        <v>4</v>
      </c>
    </row>
    <row r="280" customFormat="false" ht="13.5" hidden="false" customHeight="false" outlineLevel="0" collapsed="false">
      <c r="A280" s="23" t="s">
        <v>1072</v>
      </c>
      <c r="B280" s="24" t="s">
        <v>1073</v>
      </c>
      <c r="C280" s="25" t="s">
        <v>1074</v>
      </c>
      <c r="D280" s="25" t="s">
        <v>1075</v>
      </c>
      <c r="E280" s="27" t="n">
        <f aca="false">LEN(B280)</f>
        <v>5</v>
      </c>
      <c r="F280" s="28" t="n">
        <f aca="false">LEN(C280)</f>
        <v>5</v>
      </c>
      <c r="G280" s="28" t="n">
        <f aca="false">LEN(D280)</f>
        <v>4</v>
      </c>
    </row>
    <row r="281" customFormat="false" ht="13.5" hidden="false" customHeight="false" outlineLevel="0" collapsed="false">
      <c r="A281" s="23" t="s">
        <v>1076</v>
      </c>
      <c r="B281" s="24" t="s">
        <v>1077</v>
      </c>
      <c r="C281" s="25" t="s">
        <v>1078</v>
      </c>
      <c r="D281" s="25" t="s">
        <v>1079</v>
      </c>
      <c r="E281" s="27" t="n">
        <f aca="false">LEN(B281)</f>
        <v>6</v>
      </c>
      <c r="F281" s="28" t="n">
        <f aca="false">LEN(C281)</f>
        <v>7</v>
      </c>
      <c r="G281" s="28" t="n">
        <f aca="false">LEN(D281)</f>
        <v>6</v>
      </c>
    </row>
    <row r="282" customFormat="false" ht="13.5" hidden="false" customHeight="false" outlineLevel="0" collapsed="false">
      <c r="A282" s="23" t="s">
        <v>1080</v>
      </c>
      <c r="B282" s="24" t="s">
        <v>1081</v>
      </c>
      <c r="C282" s="25" t="s">
        <v>1082</v>
      </c>
      <c r="D282" s="25" t="s">
        <v>1083</v>
      </c>
      <c r="E282" s="27" t="n">
        <f aca="false">LEN(B282)</f>
        <v>5</v>
      </c>
      <c r="F282" s="28" t="n">
        <f aca="false">LEN(C282)</f>
        <v>6</v>
      </c>
      <c r="G282" s="28" t="n">
        <f aca="false">LEN(D282)</f>
        <v>4</v>
      </c>
    </row>
    <row r="283" customFormat="false" ht="13.5" hidden="false" customHeight="false" outlineLevel="0" collapsed="false">
      <c r="A283" s="23" t="s">
        <v>1084</v>
      </c>
      <c r="B283" s="24" t="s">
        <v>1085</v>
      </c>
      <c r="C283" s="25" t="s">
        <v>1086</v>
      </c>
      <c r="D283" s="25" t="s">
        <v>1087</v>
      </c>
      <c r="E283" s="27" t="n">
        <f aca="false">LEN(B283)</f>
        <v>6</v>
      </c>
      <c r="F283" s="28" t="n">
        <f aca="false">LEN(C283)</f>
        <v>8</v>
      </c>
      <c r="G283" s="28" t="n">
        <f aca="false">LEN(D283)</f>
        <v>5</v>
      </c>
    </row>
    <row r="284" customFormat="false" ht="13.5" hidden="false" customHeight="false" outlineLevel="0" collapsed="false">
      <c r="A284" s="23" t="s">
        <v>1088</v>
      </c>
      <c r="B284" s="24" t="s">
        <v>1089</v>
      </c>
      <c r="C284" s="25" t="s">
        <v>1090</v>
      </c>
      <c r="D284" s="25" t="s">
        <v>1091</v>
      </c>
      <c r="E284" s="27" t="n">
        <f aca="false">LEN(B284)</f>
        <v>7</v>
      </c>
      <c r="F284" s="28" t="n">
        <f aca="false">LEN(C284)</f>
        <v>8</v>
      </c>
      <c r="G284" s="28" t="n">
        <f aca="false">LEN(D284)</f>
        <v>6</v>
      </c>
    </row>
    <row r="285" customFormat="false" ht="13.5" hidden="false" customHeight="false" outlineLevel="0" collapsed="false">
      <c r="A285" s="23" t="s">
        <v>1092</v>
      </c>
      <c r="B285" s="24" t="s">
        <v>1093</v>
      </c>
      <c r="C285" s="25" t="s">
        <v>1094</v>
      </c>
      <c r="D285" s="25" t="s">
        <v>1095</v>
      </c>
      <c r="E285" s="27" t="n">
        <f aca="false">LEN(B285)</f>
        <v>5</v>
      </c>
      <c r="F285" s="28" t="n">
        <f aca="false">LEN(C285)</f>
        <v>6</v>
      </c>
      <c r="G285" s="28" t="n">
        <f aca="false">LEN(D285)</f>
        <v>4</v>
      </c>
    </row>
    <row r="286" customFormat="false" ht="13.5" hidden="false" customHeight="false" outlineLevel="0" collapsed="false">
      <c r="A286" s="23" t="s">
        <v>1096</v>
      </c>
      <c r="B286" s="24" t="s">
        <v>1097</v>
      </c>
      <c r="C286" s="25" t="s">
        <v>1098</v>
      </c>
      <c r="D286" s="25" t="s">
        <v>1099</v>
      </c>
      <c r="E286" s="27" t="n">
        <f aca="false">LEN(B286)</f>
        <v>5</v>
      </c>
      <c r="F286" s="28" t="n">
        <f aca="false">LEN(C286)</f>
        <v>5</v>
      </c>
      <c r="G286" s="28" t="n">
        <f aca="false">LEN(D286)</f>
        <v>5</v>
      </c>
    </row>
    <row r="287" customFormat="false" ht="13.5" hidden="false" customHeight="false" outlineLevel="0" collapsed="false">
      <c r="A287" s="23" t="s">
        <v>1100</v>
      </c>
      <c r="B287" s="24" t="s">
        <v>1101</v>
      </c>
      <c r="C287" s="25" t="s">
        <v>1102</v>
      </c>
      <c r="D287" s="25" t="s">
        <v>1103</v>
      </c>
      <c r="E287" s="27" t="n">
        <f aca="false">LEN(B287)</f>
        <v>5</v>
      </c>
      <c r="F287" s="28" t="n">
        <f aca="false">LEN(C287)</f>
        <v>5</v>
      </c>
      <c r="G287" s="28" t="n">
        <f aca="false">LEN(D287)</f>
        <v>4</v>
      </c>
    </row>
    <row r="288" customFormat="false" ht="13.5" hidden="false" customHeight="false" outlineLevel="0" collapsed="false">
      <c r="A288" s="23" t="s">
        <v>1104</v>
      </c>
      <c r="B288" s="24" t="s">
        <v>1105</v>
      </c>
      <c r="C288" s="25" t="s">
        <v>1106</v>
      </c>
      <c r="D288" s="25" t="s">
        <v>1107</v>
      </c>
      <c r="E288" s="27" t="n">
        <f aca="false">LEN(B288)</f>
        <v>5</v>
      </c>
      <c r="F288" s="28" t="n">
        <f aca="false">LEN(C288)</f>
        <v>5</v>
      </c>
      <c r="G288" s="28" t="n">
        <f aca="false">LEN(D288)</f>
        <v>4</v>
      </c>
    </row>
    <row r="289" customFormat="false" ht="13.5" hidden="false" customHeight="false" outlineLevel="0" collapsed="false">
      <c r="A289" s="23" t="s">
        <v>1108</v>
      </c>
      <c r="B289" s="24" t="s">
        <v>1109</v>
      </c>
      <c r="C289" s="25" t="s">
        <v>1110</v>
      </c>
      <c r="D289" s="25" t="s">
        <v>1111</v>
      </c>
      <c r="E289" s="27" t="n">
        <f aca="false">LEN(B289)</f>
        <v>5</v>
      </c>
      <c r="F289" s="28" t="n">
        <f aca="false">LEN(C289)</f>
        <v>6</v>
      </c>
      <c r="G289" s="28" t="n">
        <f aca="false">LEN(D289)</f>
        <v>6</v>
      </c>
    </row>
    <row r="290" customFormat="false" ht="13.5" hidden="false" customHeight="false" outlineLevel="0" collapsed="false">
      <c r="A290" s="23" t="s">
        <v>1112</v>
      </c>
      <c r="B290" s="24" t="s">
        <v>1113</v>
      </c>
      <c r="C290" s="25" t="s">
        <v>1114</v>
      </c>
      <c r="D290" s="25" t="s">
        <v>1115</v>
      </c>
      <c r="E290" s="27" t="n">
        <f aca="false">LEN(B290)</f>
        <v>5</v>
      </c>
      <c r="F290" s="28" t="n">
        <f aca="false">LEN(C290)</f>
        <v>4</v>
      </c>
      <c r="G290" s="28" t="n">
        <f aca="false">LEN(D290)</f>
        <v>3</v>
      </c>
    </row>
    <row r="291" customFormat="false" ht="13.5" hidden="false" customHeight="false" outlineLevel="0" collapsed="false">
      <c r="A291" s="23" t="s">
        <v>1116</v>
      </c>
      <c r="B291" s="24" t="s">
        <v>1117</v>
      </c>
      <c r="C291" s="25" t="s">
        <v>1118</v>
      </c>
      <c r="D291" s="25" t="s">
        <v>1119</v>
      </c>
      <c r="E291" s="27" t="n">
        <f aca="false">LEN(B291)</f>
        <v>5</v>
      </c>
      <c r="F291" s="28" t="n">
        <f aca="false">LEN(C291)</f>
        <v>5</v>
      </c>
      <c r="G291" s="28" t="n">
        <f aca="false">LEN(D291)</f>
        <v>4</v>
      </c>
    </row>
    <row r="292" customFormat="false" ht="13.5" hidden="false" customHeight="false" outlineLevel="0" collapsed="false">
      <c r="A292" s="23" t="s">
        <v>1120</v>
      </c>
      <c r="B292" s="24" t="s">
        <v>1121</v>
      </c>
      <c r="C292" s="25" t="s">
        <v>1122</v>
      </c>
      <c r="D292" s="25" t="s">
        <v>1123</v>
      </c>
      <c r="E292" s="27" t="n">
        <f aca="false">LEN(B292)</f>
        <v>5</v>
      </c>
      <c r="F292" s="28" t="n">
        <f aca="false">LEN(C292)</f>
        <v>5</v>
      </c>
      <c r="G292" s="28" t="n">
        <f aca="false">LEN(D292)</f>
        <v>4</v>
      </c>
    </row>
    <row r="293" customFormat="false" ht="13.5" hidden="false" customHeight="false" outlineLevel="0" collapsed="false">
      <c r="A293" s="23" t="s">
        <v>1124</v>
      </c>
      <c r="B293" s="24" t="s">
        <v>1125</v>
      </c>
      <c r="C293" s="25" t="s">
        <v>1126</v>
      </c>
      <c r="D293" s="25" t="s">
        <v>1127</v>
      </c>
      <c r="E293" s="27" t="n">
        <f aca="false">LEN(B293)</f>
        <v>5</v>
      </c>
      <c r="F293" s="28" t="n">
        <f aca="false">LEN(C293)</f>
        <v>6</v>
      </c>
      <c r="G293" s="28" t="n">
        <f aca="false">LEN(D293)</f>
        <v>4</v>
      </c>
    </row>
    <row r="294" customFormat="false" ht="13.5" hidden="false" customHeight="false" outlineLevel="0" collapsed="false">
      <c r="A294" s="23" t="s">
        <v>1128</v>
      </c>
      <c r="B294" s="24" t="s">
        <v>1129</v>
      </c>
      <c r="C294" s="25" t="s">
        <v>1130</v>
      </c>
      <c r="D294" s="25" t="s">
        <v>1131</v>
      </c>
      <c r="E294" s="27" t="n">
        <f aca="false">LEN(B294)</f>
        <v>5</v>
      </c>
      <c r="F294" s="28" t="n">
        <f aca="false">LEN(C294)</f>
        <v>6</v>
      </c>
      <c r="G294" s="28" t="n">
        <f aca="false">LEN(D294)</f>
        <v>4</v>
      </c>
    </row>
    <row r="295" customFormat="false" ht="13.5" hidden="false" customHeight="false" outlineLevel="0" collapsed="false">
      <c r="A295" s="23" t="s">
        <v>1132</v>
      </c>
      <c r="B295" s="24" t="s">
        <v>1133</v>
      </c>
      <c r="C295" s="25" t="s">
        <v>1134</v>
      </c>
      <c r="D295" s="25" t="s">
        <v>1135</v>
      </c>
      <c r="E295" s="27" t="n">
        <f aca="false">LEN(B295)</f>
        <v>5</v>
      </c>
      <c r="F295" s="28" t="n">
        <f aca="false">LEN(C295)</f>
        <v>5</v>
      </c>
      <c r="G295" s="28" t="n">
        <f aca="false">LEN(D295)</f>
        <v>5</v>
      </c>
    </row>
    <row r="296" customFormat="false" ht="13.5" hidden="false" customHeight="false" outlineLevel="0" collapsed="false">
      <c r="A296" s="23" t="s">
        <v>1136</v>
      </c>
      <c r="B296" s="24" t="s">
        <v>1137</v>
      </c>
      <c r="C296" s="25" t="s">
        <v>1138</v>
      </c>
      <c r="D296" s="25" t="s">
        <v>1139</v>
      </c>
      <c r="E296" s="27" t="n">
        <f aca="false">LEN(B296)</f>
        <v>5</v>
      </c>
      <c r="F296" s="28" t="n">
        <f aca="false">LEN(C296)</f>
        <v>5</v>
      </c>
      <c r="G296" s="28" t="n">
        <f aca="false">LEN(D296)</f>
        <v>4</v>
      </c>
    </row>
    <row r="297" customFormat="false" ht="13.5" hidden="false" customHeight="false" outlineLevel="0" collapsed="false">
      <c r="A297" s="23" t="s">
        <v>1140</v>
      </c>
      <c r="B297" s="24" t="s">
        <v>1141</v>
      </c>
      <c r="C297" s="25" t="s">
        <v>1142</v>
      </c>
      <c r="D297" s="25" t="s">
        <v>1143</v>
      </c>
      <c r="E297" s="27" t="n">
        <f aca="false">LEN(B297)</f>
        <v>5</v>
      </c>
      <c r="F297" s="28" t="n">
        <f aca="false">LEN(C297)</f>
        <v>5</v>
      </c>
      <c r="G297" s="28" t="n">
        <f aca="false">LEN(D297)</f>
        <v>4</v>
      </c>
    </row>
    <row r="298" customFormat="false" ht="13.5" hidden="false" customHeight="false" outlineLevel="0" collapsed="false">
      <c r="A298" s="23" t="s">
        <v>1144</v>
      </c>
      <c r="B298" s="24" t="s">
        <v>1145</v>
      </c>
      <c r="C298" s="25" t="s">
        <v>1146</v>
      </c>
      <c r="D298" s="25" t="s">
        <v>1147</v>
      </c>
      <c r="E298" s="27" t="n">
        <f aca="false">LEN(B298)</f>
        <v>3</v>
      </c>
      <c r="F298" s="28" t="n">
        <f aca="false">LEN(C298)</f>
        <v>3</v>
      </c>
      <c r="G298" s="28" t="n">
        <f aca="false">LEN(D298)</f>
        <v>2</v>
      </c>
    </row>
    <row r="299" customFormat="false" ht="13.5" hidden="false" customHeight="false" outlineLevel="0" collapsed="false">
      <c r="A299" s="23" t="s">
        <v>1148</v>
      </c>
      <c r="B299" s="24" t="s">
        <v>1149</v>
      </c>
      <c r="C299" s="25" t="s">
        <v>1150</v>
      </c>
      <c r="D299" s="25" t="s">
        <v>1151</v>
      </c>
      <c r="E299" s="27" t="n">
        <f aca="false">LEN(B299)</f>
        <v>3</v>
      </c>
      <c r="F299" s="28" t="n">
        <f aca="false">LEN(C299)</f>
        <v>4</v>
      </c>
      <c r="G299" s="28" t="n">
        <f aca="false">LEN(D299)</f>
        <v>3</v>
      </c>
    </row>
    <row r="300" customFormat="false" ht="13.5" hidden="false" customHeight="false" outlineLevel="0" collapsed="false">
      <c r="A300" s="23" t="s">
        <v>1152</v>
      </c>
      <c r="B300" s="24" t="s">
        <v>1153</v>
      </c>
      <c r="C300" s="25" t="s">
        <v>1154</v>
      </c>
      <c r="D300" s="25" t="s">
        <v>1155</v>
      </c>
      <c r="E300" s="27" t="n">
        <f aca="false">LEN(B300)</f>
        <v>4</v>
      </c>
      <c r="F300" s="28" t="n">
        <f aca="false">LEN(C300)</f>
        <v>6</v>
      </c>
      <c r="G300" s="28" t="n">
        <f aca="false">LEN(D300)</f>
        <v>4</v>
      </c>
    </row>
    <row r="301" customFormat="false" ht="13.5" hidden="false" customHeight="false" outlineLevel="0" collapsed="false">
      <c r="A301" s="23" t="s">
        <v>1156</v>
      </c>
      <c r="B301" s="24" t="s">
        <v>1157</v>
      </c>
      <c r="C301" s="25" t="s">
        <v>1158</v>
      </c>
      <c r="D301" s="25" t="s">
        <v>1159</v>
      </c>
      <c r="E301" s="27" t="n">
        <f aca="false">LEN(B301)</f>
        <v>3</v>
      </c>
      <c r="F301" s="28" t="n">
        <f aca="false">LEN(C301)</f>
        <v>4</v>
      </c>
      <c r="G301" s="28" t="n">
        <f aca="false">LEN(D301)</f>
        <v>3</v>
      </c>
    </row>
    <row r="302" customFormat="false" ht="13.5" hidden="false" customHeight="false" outlineLevel="0" collapsed="false">
      <c r="A302" s="23" t="s">
        <v>1160</v>
      </c>
      <c r="B302" s="24" t="s">
        <v>1161</v>
      </c>
      <c r="C302" s="25" t="s">
        <v>1162</v>
      </c>
      <c r="D302" s="25" t="s">
        <v>1163</v>
      </c>
      <c r="E302" s="27" t="n">
        <f aca="false">LEN(B302)</f>
        <v>3</v>
      </c>
      <c r="F302" s="28" t="n">
        <f aca="false">LEN(C302)</f>
        <v>4</v>
      </c>
      <c r="G302" s="28" t="n">
        <f aca="false">LEN(D302)</f>
        <v>4</v>
      </c>
    </row>
    <row r="303" customFormat="false" ht="13.5" hidden="false" customHeight="false" outlineLevel="0" collapsed="false">
      <c r="A303" s="23" t="s">
        <v>1164</v>
      </c>
      <c r="B303" s="24" t="s">
        <v>1165</v>
      </c>
      <c r="C303" s="25" t="s">
        <v>1166</v>
      </c>
      <c r="D303" s="25" t="s">
        <v>1167</v>
      </c>
      <c r="E303" s="27" t="n">
        <f aca="false">LEN(B303)</f>
        <v>3</v>
      </c>
      <c r="F303" s="28" t="n">
        <f aca="false">LEN(C303)</f>
        <v>5</v>
      </c>
      <c r="G303" s="28" t="n">
        <f aca="false">LEN(D303)</f>
        <v>3</v>
      </c>
    </row>
    <row r="304" customFormat="false" ht="13.5" hidden="false" customHeight="false" outlineLevel="0" collapsed="false">
      <c r="A304" s="23" t="s">
        <v>1168</v>
      </c>
      <c r="B304" s="24" t="s">
        <v>1169</v>
      </c>
      <c r="C304" s="25" t="s">
        <v>1170</v>
      </c>
      <c r="D304" s="25" t="s">
        <v>1171</v>
      </c>
      <c r="E304" s="27" t="n">
        <f aca="false">LEN(B304)</f>
        <v>4</v>
      </c>
      <c r="F304" s="28" t="n">
        <f aca="false">LEN(C304)</f>
        <v>6</v>
      </c>
      <c r="G304" s="28" t="n">
        <f aca="false">LEN(D304)</f>
        <v>4</v>
      </c>
    </row>
    <row r="305" customFormat="false" ht="13.5" hidden="false" customHeight="false" outlineLevel="0" collapsed="false">
      <c r="A305" s="23" t="s">
        <v>1172</v>
      </c>
      <c r="B305" s="24" t="s">
        <v>1173</v>
      </c>
      <c r="C305" s="25" t="s">
        <v>1174</v>
      </c>
      <c r="D305" s="25" t="s">
        <v>1175</v>
      </c>
      <c r="E305" s="27" t="n">
        <f aca="false">LEN(B305)</f>
        <v>5</v>
      </c>
      <c r="F305" s="28" t="n">
        <f aca="false">LEN(C305)</f>
        <v>7</v>
      </c>
      <c r="G305" s="28" t="n">
        <f aca="false">LEN(D305)</f>
        <v>4</v>
      </c>
    </row>
    <row r="306" customFormat="false" ht="13.5" hidden="false" customHeight="false" outlineLevel="0" collapsed="false">
      <c r="A306" s="23" t="s">
        <v>1176</v>
      </c>
      <c r="B306" s="24" t="s">
        <v>1177</v>
      </c>
      <c r="C306" s="25" t="s">
        <v>1178</v>
      </c>
      <c r="D306" s="25" t="s">
        <v>1179</v>
      </c>
      <c r="E306" s="27" t="n">
        <f aca="false">LEN(B306)</f>
        <v>3</v>
      </c>
      <c r="F306" s="28" t="n">
        <f aca="false">LEN(C306)</f>
        <v>5</v>
      </c>
      <c r="G306" s="28" t="n">
        <f aca="false">LEN(D306)</f>
        <v>3</v>
      </c>
    </row>
    <row r="307" customFormat="false" ht="13.5" hidden="false" customHeight="false" outlineLevel="0" collapsed="false">
      <c r="A307" s="23" t="s">
        <v>1180</v>
      </c>
      <c r="B307" s="24" t="s">
        <v>1181</v>
      </c>
      <c r="C307" s="25" t="s">
        <v>1182</v>
      </c>
      <c r="D307" s="25" t="s">
        <v>1183</v>
      </c>
      <c r="E307" s="27" t="n">
        <f aca="false">LEN(B307)</f>
        <v>3</v>
      </c>
      <c r="F307" s="28" t="n">
        <f aca="false">LEN(C307)</f>
        <v>4</v>
      </c>
      <c r="G307" s="28" t="n">
        <f aca="false">LEN(D307)</f>
        <v>4</v>
      </c>
    </row>
    <row r="308" customFormat="false" ht="13.5" hidden="false" customHeight="false" outlineLevel="0" collapsed="false">
      <c r="A308" s="23" t="s">
        <v>1184</v>
      </c>
      <c r="B308" s="24" t="s">
        <v>1185</v>
      </c>
      <c r="C308" s="25" t="s">
        <v>1186</v>
      </c>
      <c r="D308" s="25" t="s">
        <v>1187</v>
      </c>
      <c r="E308" s="27" t="n">
        <f aca="false">LEN(B308)</f>
        <v>3</v>
      </c>
      <c r="F308" s="28" t="n">
        <f aca="false">LEN(C308)</f>
        <v>4</v>
      </c>
      <c r="G308" s="28" t="n">
        <f aca="false">LEN(D308)</f>
        <v>3</v>
      </c>
    </row>
    <row r="309" customFormat="false" ht="13.5" hidden="false" customHeight="false" outlineLevel="0" collapsed="false">
      <c r="A309" s="23" t="s">
        <v>1188</v>
      </c>
      <c r="B309" s="24" t="s">
        <v>1189</v>
      </c>
      <c r="C309" s="25" t="s">
        <v>1190</v>
      </c>
      <c r="D309" s="25" t="s">
        <v>1191</v>
      </c>
      <c r="E309" s="27" t="n">
        <f aca="false">LEN(B309)</f>
        <v>4</v>
      </c>
      <c r="F309" s="28" t="n">
        <f aca="false">LEN(C309)</f>
        <v>6</v>
      </c>
      <c r="G309" s="28" t="n">
        <f aca="false">LEN(D309)</f>
        <v>4</v>
      </c>
    </row>
    <row r="310" customFormat="false" ht="13.5" hidden="false" customHeight="false" outlineLevel="0" collapsed="false">
      <c r="A310" s="23" t="s">
        <v>1192</v>
      </c>
      <c r="B310" s="24" t="s">
        <v>1193</v>
      </c>
      <c r="C310" s="25" t="s">
        <v>1194</v>
      </c>
      <c r="D310" s="25" t="s">
        <v>1195</v>
      </c>
      <c r="E310" s="27" t="n">
        <f aca="false">LEN(B310)</f>
        <v>3</v>
      </c>
      <c r="F310" s="28" t="n">
        <f aca="false">LEN(C310)</f>
        <v>4</v>
      </c>
      <c r="G310" s="28" t="n">
        <f aca="false">LEN(D310)</f>
        <v>3</v>
      </c>
    </row>
    <row r="311" customFormat="false" ht="13.5" hidden="false" customHeight="false" outlineLevel="0" collapsed="false">
      <c r="A311" s="23" t="s">
        <v>1196</v>
      </c>
      <c r="B311" s="24" t="s">
        <v>1197</v>
      </c>
      <c r="C311" s="25" t="s">
        <v>1198</v>
      </c>
      <c r="D311" s="25" t="s">
        <v>1199</v>
      </c>
      <c r="E311" s="27" t="n">
        <f aca="false">LEN(B311)</f>
        <v>3</v>
      </c>
      <c r="F311" s="28" t="n">
        <f aca="false">LEN(C311)</f>
        <v>4</v>
      </c>
      <c r="G311" s="28" t="n">
        <f aca="false">LEN(D311)</f>
        <v>4</v>
      </c>
    </row>
    <row r="312" customFormat="false" ht="13.5" hidden="false" customHeight="false" outlineLevel="0" collapsed="false">
      <c r="A312" s="23" t="s">
        <v>1200</v>
      </c>
      <c r="B312" s="24" t="s">
        <v>1201</v>
      </c>
      <c r="C312" s="25" t="s">
        <v>1202</v>
      </c>
      <c r="D312" s="25" t="s">
        <v>1203</v>
      </c>
      <c r="E312" s="27" t="n">
        <f aca="false">LEN(B312)</f>
        <v>4</v>
      </c>
      <c r="F312" s="28" t="n">
        <f aca="false">LEN(C312)</f>
        <v>5</v>
      </c>
      <c r="G312" s="28" t="n">
        <f aca="false">LEN(D312)</f>
        <v>5</v>
      </c>
    </row>
    <row r="313" customFormat="false" ht="13.5" hidden="false" customHeight="false" outlineLevel="0" collapsed="false">
      <c r="A313" s="23" t="s">
        <v>1204</v>
      </c>
      <c r="B313" s="24" t="s">
        <v>1205</v>
      </c>
      <c r="C313" s="25" t="s">
        <v>1206</v>
      </c>
      <c r="D313" s="25" t="s">
        <v>1207</v>
      </c>
      <c r="E313" s="27" t="n">
        <f aca="false">LEN(B313)</f>
        <v>4</v>
      </c>
      <c r="F313" s="28" t="n">
        <f aca="false">LEN(C313)</f>
        <v>5</v>
      </c>
      <c r="G313" s="28" t="n">
        <f aca="false">LEN(D313)</f>
        <v>5</v>
      </c>
    </row>
    <row r="314" customFormat="false" ht="13.5" hidden="false" customHeight="false" outlineLevel="0" collapsed="false">
      <c r="A314" s="23" t="s">
        <v>1208</v>
      </c>
      <c r="B314" s="24" t="s">
        <v>1209</v>
      </c>
      <c r="C314" s="25" t="s">
        <v>1210</v>
      </c>
      <c r="D314" s="25" t="s">
        <v>1211</v>
      </c>
      <c r="E314" s="27" t="n">
        <f aca="false">LEN(B314)</f>
        <v>3</v>
      </c>
      <c r="F314" s="28" t="n">
        <f aca="false">LEN(C314)</f>
        <v>5</v>
      </c>
      <c r="G314" s="28" t="n">
        <f aca="false">LEN(D314)</f>
        <v>4</v>
      </c>
    </row>
    <row r="315" customFormat="false" ht="13.5" hidden="false" customHeight="false" outlineLevel="0" collapsed="false">
      <c r="A315" s="23" t="s">
        <v>1212</v>
      </c>
      <c r="B315" s="24" t="s">
        <v>1213</v>
      </c>
      <c r="C315" s="25" t="s">
        <v>1214</v>
      </c>
      <c r="D315" s="25" t="s">
        <v>1215</v>
      </c>
      <c r="E315" s="27" t="n">
        <f aca="false">LEN(B315)</f>
        <v>4</v>
      </c>
      <c r="F315" s="28" t="n">
        <f aca="false">LEN(C315)</f>
        <v>4</v>
      </c>
      <c r="G315" s="28" t="n">
        <f aca="false">LEN(D315)</f>
        <v>3</v>
      </c>
    </row>
    <row r="316" customFormat="false" ht="13.5" hidden="false" customHeight="false" outlineLevel="0" collapsed="false">
      <c r="A316" s="23" t="s">
        <v>1216</v>
      </c>
      <c r="B316" s="24" t="s">
        <v>1217</v>
      </c>
      <c r="C316" s="25" t="s">
        <v>1218</v>
      </c>
      <c r="D316" s="25" t="s">
        <v>1219</v>
      </c>
      <c r="E316" s="27" t="n">
        <f aca="false">LEN(B316)</f>
        <v>4</v>
      </c>
      <c r="F316" s="28" t="n">
        <f aca="false">LEN(C316)</f>
        <v>5</v>
      </c>
      <c r="G316" s="28" t="n">
        <f aca="false">LEN(D316)</f>
        <v>4</v>
      </c>
    </row>
    <row r="317" customFormat="false" ht="13.5" hidden="false" customHeight="false" outlineLevel="0" collapsed="false">
      <c r="A317" s="23" t="s">
        <v>1220</v>
      </c>
      <c r="B317" s="24" t="s">
        <v>1221</v>
      </c>
      <c r="C317" s="25" t="s">
        <v>1222</v>
      </c>
      <c r="D317" s="25" t="s">
        <v>1223</v>
      </c>
      <c r="E317" s="27" t="n">
        <f aca="false">LEN(B317)</f>
        <v>4</v>
      </c>
      <c r="F317" s="28" t="n">
        <f aca="false">LEN(C317)</f>
        <v>5</v>
      </c>
      <c r="G317" s="28" t="n">
        <f aca="false">LEN(D317)</f>
        <v>4</v>
      </c>
    </row>
    <row r="318" customFormat="false" ht="13.5" hidden="false" customHeight="false" outlineLevel="0" collapsed="false">
      <c r="A318" s="23" t="s">
        <v>1224</v>
      </c>
      <c r="B318" s="24" t="s">
        <v>1225</v>
      </c>
      <c r="C318" s="25" t="s">
        <v>1226</v>
      </c>
      <c r="D318" s="25" t="s">
        <v>1227</v>
      </c>
      <c r="E318" s="27" t="n">
        <f aca="false">LEN(B318)</f>
        <v>4</v>
      </c>
      <c r="F318" s="28" t="n">
        <f aca="false">LEN(C318)</f>
        <v>6</v>
      </c>
      <c r="G318" s="28" t="n">
        <f aca="false">LEN(D318)</f>
        <v>4</v>
      </c>
    </row>
    <row r="319" customFormat="false" ht="13.5" hidden="false" customHeight="false" outlineLevel="0" collapsed="false">
      <c r="A319" s="23" t="s">
        <v>1228</v>
      </c>
      <c r="B319" s="24" t="s">
        <v>1229</v>
      </c>
      <c r="C319" s="25" t="s">
        <v>1230</v>
      </c>
      <c r="D319" s="25" t="s">
        <v>1231</v>
      </c>
      <c r="E319" s="27" t="n">
        <f aca="false">LEN(B319)</f>
        <v>4</v>
      </c>
      <c r="F319" s="28" t="n">
        <f aca="false">LEN(C319)</f>
        <v>6</v>
      </c>
      <c r="G319" s="28" t="n">
        <f aca="false">LEN(D319)</f>
        <v>4</v>
      </c>
    </row>
    <row r="320" customFormat="false" ht="13.5" hidden="false" customHeight="false" outlineLevel="0" collapsed="false">
      <c r="A320" s="23" t="s">
        <v>1232</v>
      </c>
      <c r="B320" s="24" t="s">
        <v>1233</v>
      </c>
      <c r="C320" s="25" t="s">
        <v>1234</v>
      </c>
      <c r="D320" s="25" t="s">
        <v>1235</v>
      </c>
      <c r="E320" s="27" t="n">
        <f aca="false">LEN(B320)</f>
        <v>4</v>
      </c>
      <c r="F320" s="28" t="n">
        <f aca="false">LEN(C320)</f>
        <v>5</v>
      </c>
      <c r="G320" s="28" t="n">
        <f aca="false">LEN(D320)</f>
        <v>5</v>
      </c>
    </row>
    <row r="321" customFormat="false" ht="13.5" hidden="false" customHeight="false" outlineLevel="0" collapsed="false">
      <c r="A321" s="23" t="s">
        <v>1236</v>
      </c>
      <c r="B321" s="24" t="s">
        <v>1237</v>
      </c>
      <c r="C321" s="25" t="s">
        <v>1238</v>
      </c>
      <c r="D321" s="25" t="s">
        <v>1239</v>
      </c>
      <c r="E321" s="27" t="n">
        <f aca="false">LEN(B321)</f>
        <v>4</v>
      </c>
      <c r="F321" s="28" t="n">
        <f aca="false">LEN(C321)</f>
        <v>5</v>
      </c>
      <c r="G321" s="28" t="n">
        <f aca="false">LEN(D321)</f>
        <v>4</v>
      </c>
    </row>
    <row r="322" customFormat="false" ht="13.5" hidden="false" customHeight="false" outlineLevel="0" collapsed="false">
      <c r="A322" s="23" t="s">
        <v>1240</v>
      </c>
      <c r="B322" s="24" t="s">
        <v>1241</v>
      </c>
      <c r="C322" s="25" t="s">
        <v>1242</v>
      </c>
      <c r="D322" s="25" t="s">
        <v>1243</v>
      </c>
      <c r="E322" s="27" t="n">
        <f aca="false">LEN(B322)</f>
        <v>5</v>
      </c>
      <c r="F322" s="28" t="n">
        <f aca="false">LEN(C322)</f>
        <v>7</v>
      </c>
      <c r="G322" s="28" t="n">
        <f aca="false">LEN(D322)</f>
        <v>5</v>
      </c>
    </row>
    <row r="323" customFormat="false" ht="13.5" hidden="false" customHeight="false" outlineLevel="0" collapsed="false">
      <c r="A323" s="23" t="s">
        <v>1244</v>
      </c>
      <c r="B323" s="24" t="s">
        <v>1245</v>
      </c>
      <c r="C323" s="25" t="s">
        <v>1246</v>
      </c>
      <c r="D323" s="25" t="s">
        <v>1247</v>
      </c>
      <c r="E323" s="27" t="n">
        <f aca="false">LEN(B323)</f>
        <v>4</v>
      </c>
      <c r="F323" s="28" t="n">
        <f aca="false">LEN(C323)</f>
        <v>5</v>
      </c>
      <c r="G323" s="28" t="n">
        <f aca="false">LEN(D323)</f>
        <v>4</v>
      </c>
    </row>
    <row r="324" customFormat="false" ht="13.5" hidden="false" customHeight="false" outlineLevel="0" collapsed="false">
      <c r="A324" s="23" t="s">
        <v>1248</v>
      </c>
      <c r="B324" s="24" t="s">
        <v>1249</v>
      </c>
      <c r="C324" s="25" t="s">
        <v>1250</v>
      </c>
      <c r="D324" s="25" t="s">
        <v>1251</v>
      </c>
      <c r="E324" s="27" t="n">
        <f aca="false">LEN(B324)</f>
        <v>3</v>
      </c>
      <c r="F324" s="28" t="n">
        <f aca="false">LEN(C324)</f>
        <v>4</v>
      </c>
      <c r="G324" s="28" t="n">
        <f aca="false">LEN(D324)</f>
        <v>3</v>
      </c>
    </row>
    <row r="325" customFormat="false" ht="13.5" hidden="false" customHeight="false" outlineLevel="0" collapsed="false">
      <c r="A325" s="23" t="s">
        <v>1252</v>
      </c>
      <c r="B325" s="24" t="s">
        <v>1253</v>
      </c>
      <c r="C325" s="25" t="s">
        <v>1254</v>
      </c>
      <c r="D325" s="25" t="s">
        <v>1255</v>
      </c>
      <c r="E325" s="27" t="n">
        <f aca="false">LEN(B325)</f>
        <v>3</v>
      </c>
      <c r="F325" s="28" t="n">
        <f aca="false">LEN(C325)</f>
        <v>5</v>
      </c>
      <c r="G325" s="28" t="n">
        <f aca="false">LEN(D325)</f>
        <v>4</v>
      </c>
    </row>
    <row r="326" customFormat="false" ht="13.5" hidden="false" customHeight="false" outlineLevel="0" collapsed="false">
      <c r="A326" s="23" t="s">
        <v>1256</v>
      </c>
      <c r="B326" s="24" t="s">
        <v>1257</v>
      </c>
      <c r="C326" s="25" t="s">
        <v>1258</v>
      </c>
      <c r="D326" s="25" t="s">
        <v>1259</v>
      </c>
      <c r="E326" s="27" t="n">
        <f aca="false">LEN(B326)</f>
        <v>3</v>
      </c>
      <c r="F326" s="28" t="n">
        <f aca="false">LEN(C326)</f>
        <v>5</v>
      </c>
      <c r="G326" s="28" t="n">
        <f aca="false">LEN(D326)</f>
        <v>4</v>
      </c>
    </row>
    <row r="327" customFormat="false" ht="13.5" hidden="false" customHeight="false" outlineLevel="0" collapsed="false">
      <c r="A327" s="23" t="s">
        <v>1260</v>
      </c>
      <c r="B327" s="24" t="s">
        <v>1261</v>
      </c>
      <c r="C327" s="25" t="s">
        <v>1262</v>
      </c>
      <c r="D327" s="25" t="s">
        <v>1263</v>
      </c>
      <c r="E327" s="27" t="n">
        <f aca="false">LEN(B327)</f>
        <v>3</v>
      </c>
      <c r="F327" s="28" t="n">
        <f aca="false">LEN(C327)</f>
        <v>6</v>
      </c>
      <c r="G327" s="28" t="n">
        <f aca="false">LEN(D327)</f>
        <v>4</v>
      </c>
    </row>
    <row r="328" customFormat="false" ht="13.5" hidden="false" customHeight="false" outlineLevel="0" collapsed="false">
      <c r="A328" s="23" t="s">
        <v>1264</v>
      </c>
      <c r="B328" s="24" t="s">
        <v>1265</v>
      </c>
      <c r="C328" s="25" t="s">
        <v>1266</v>
      </c>
      <c r="D328" s="25" t="s">
        <v>1267</v>
      </c>
      <c r="E328" s="27" t="n">
        <f aca="false">LEN(B328)</f>
        <v>3</v>
      </c>
      <c r="F328" s="28" t="n">
        <f aca="false">LEN(C328)</f>
        <v>6</v>
      </c>
      <c r="G328" s="28" t="n">
        <f aca="false">LEN(D328)</f>
        <v>4</v>
      </c>
    </row>
    <row r="329" customFormat="false" ht="13.5" hidden="false" customHeight="false" outlineLevel="0" collapsed="false">
      <c r="A329" s="23" t="s">
        <v>1268</v>
      </c>
      <c r="B329" s="24" t="s">
        <v>1269</v>
      </c>
      <c r="C329" s="25" t="s">
        <v>1270</v>
      </c>
      <c r="D329" s="25" t="s">
        <v>1271</v>
      </c>
      <c r="E329" s="27" t="n">
        <f aca="false">LEN(B329)</f>
        <v>3</v>
      </c>
      <c r="F329" s="28" t="n">
        <f aca="false">LEN(C329)</f>
        <v>5</v>
      </c>
      <c r="G329" s="28" t="n">
        <f aca="false">LEN(D329)</f>
        <v>4</v>
      </c>
    </row>
    <row r="330" customFormat="false" ht="13.5" hidden="false" customHeight="false" outlineLevel="0" collapsed="false">
      <c r="A330" s="23" t="s">
        <v>1272</v>
      </c>
      <c r="B330" s="24" t="s">
        <v>1273</v>
      </c>
      <c r="C330" s="25" t="s">
        <v>1274</v>
      </c>
      <c r="D330" s="25" t="s">
        <v>1275</v>
      </c>
      <c r="E330" s="27" t="n">
        <f aca="false">LEN(B330)</f>
        <v>3</v>
      </c>
      <c r="F330" s="28" t="n">
        <f aca="false">LEN(C330)</f>
        <v>3</v>
      </c>
      <c r="G330" s="28" t="n">
        <f aca="false">LEN(D330)</f>
        <v>3</v>
      </c>
    </row>
    <row r="331" customFormat="false" ht="13.5" hidden="false" customHeight="false" outlineLevel="0" collapsed="false">
      <c r="A331" s="23" t="s">
        <v>1276</v>
      </c>
      <c r="B331" s="24" t="s">
        <v>1151</v>
      </c>
      <c r="C331" s="25" t="s">
        <v>1277</v>
      </c>
      <c r="D331" s="25" t="s">
        <v>1278</v>
      </c>
      <c r="E331" s="27" t="n">
        <f aca="false">LEN(B331)</f>
        <v>3</v>
      </c>
      <c r="F331" s="28" t="n">
        <f aca="false">LEN(C331)</f>
        <v>4</v>
      </c>
      <c r="G331" s="28" t="n">
        <f aca="false">LEN(D331)</f>
        <v>4</v>
      </c>
    </row>
    <row r="332" customFormat="false" ht="13.5" hidden="false" customHeight="false" outlineLevel="0" collapsed="false">
      <c r="A332" s="23" t="s">
        <v>1279</v>
      </c>
      <c r="B332" s="24" t="s">
        <v>1280</v>
      </c>
      <c r="C332" s="25" t="s">
        <v>1281</v>
      </c>
      <c r="D332" s="25" t="s">
        <v>1282</v>
      </c>
      <c r="E332" s="27" t="n">
        <f aca="false">LEN(B332)</f>
        <v>4</v>
      </c>
      <c r="F332" s="28" t="n">
        <f aca="false">LEN(C332)</f>
        <v>5</v>
      </c>
      <c r="G332" s="28" t="n">
        <f aca="false">LEN(D332)</f>
        <v>5</v>
      </c>
    </row>
    <row r="333" customFormat="false" ht="13.5" hidden="false" customHeight="false" outlineLevel="0" collapsed="false">
      <c r="A333" s="23" t="s">
        <v>1283</v>
      </c>
      <c r="B333" s="24" t="s">
        <v>1159</v>
      </c>
      <c r="C333" s="25" t="s">
        <v>1284</v>
      </c>
      <c r="D333" s="25" t="s">
        <v>1285</v>
      </c>
      <c r="E333" s="27" t="n">
        <f aca="false">LEN(B333)</f>
        <v>3</v>
      </c>
      <c r="F333" s="28" t="n">
        <f aca="false">LEN(C333)</f>
        <v>4</v>
      </c>
      <c r="G333" s="28" t="n">
        <f aca="false">LEN(D333)</f>
        <v>4</v>
      </c>
    </row>
    <row r="334" customFormat="false" ht="13.5" hidden="false" customHeight="false" outlineLevel="0" collapsed="false">
      <c r="A334" s="23" t="s">
        <v>1286</v>
      </c>
      <c r="B334" s="24" t="s">
        <v>1167</v>
      </c>
      <c r="C334" s="25" t="s">
        <v>1287</v>
      </c>
      <c r="D334" s="25" t="s">
        <v>1288</v>
      </c>
      <c r="E334" s="27" t="n">
        <f aca="false">LEN(B334)</f>
        <v>3</v>
      </c>
      <c r="F334" s="28" t="n">
        <f aca="false">LEN(C334)</f>
        <v>5</v>
      </c>
      <c r="G334" s="28" t="n">
        <f aca="false">LEN(D334)</f>
        <v>4</v>
      </c>
    </row>
    <row r="335" customFormat="false" ht="13.5" hidden="false" customHeight="false" outlineLevel="0" collapsed="false">
      <c r="A335" s="23" t="s">
        <v>1289</v>
      </c>
      <c r="B335" s="24" t="s">
        <v>1290</v>
      </c>
      <c r="C335" s="25" t="s">
        <v>1291</v>
      </c>
      <c r="D335" s="25" t="s">
        <v>1292</v>
      </c>
      <c r="E335" s="27" t="n">
        <f aca="false">LEN(B335)</f>
        <v>4</v>
      </c>
      <c r="F335" s="28" t="n">
        <f aca="false">LEN(C335)</f>
        <v>7</v>
      </c>
      <c r="G335" s="28" t="n">
        <f aca="false">LEN(D335)</f>
        <v>5</v>
      </c>
    </row>
    <row r="336" customFormat="false" ht="13.5" hidden="false" customHeight="false" outlineLevel="0" collapsed="false">
      <c r="A336" s="23" t="s">
        <v>1293</v>
      </c>
      <c r="B336" s="24" t="s">
        <v>1294</v>
      </c>
      <c r="C336" s="25" t="s">
        <v>1295</v>
      </c>
      <c r="D336" s="25" t="s">
        <v>1296</v>
      </c>
      <c r="E336" s="27" t="n">
        <f aca="false">LEN(B336)</f>
        <v>5</v>
      </c>
      <c r="F336" s="28" t="n">
        <f aca="false">LEN(C336)</f>
        <v>6</v>
      </c>
      <c r="G336" s="28" t="n">
        <f aca="false">LEN(D336)</f>
        <v>6</v>
      </c>
    </row>
    <row r="337" customFormat="false" ht="13.5" hidden="false" customHeight="false" outlineLevel="0" collapsed="false">
      <c r="A337" s="23" t="s">
        <v>1297</v>
      </c>
      <c r="B337" s="24" t="s">
        <v>1179</v>
      </c>
      <c r="C337" s="25" t="s">
        <v>1298</v>
      </c>
      <c r="D337" s="25" t="s">
        <v>1299</v>
      </c>
      <c r="E337" s="27" t="n">
        <f aca="false">LEN(B337)</f>
        <v>3</v>
      </c>
      <c r="F337" s="28" t="n">
        <f aca="false">LEN(C337)</f>
        <v>5</v>
      </c>
      <c r="G337" s="28" t="n">
        <f aca="false">LEN(D337)</f>
        <v>4</v>
      </c>
    </row>
    <row r="338" customFormat="false" ht="13.5" hidden="false" customHeight="false" outlineLevel="0" collapsed="false">
      <c r="A338" s="23" t="s">
        <v>1300</v>
      </c>
      <c r="B338" s="24" t="s">
        <v>1301</v>
      </c>
      <c r="C338" s="25" t="s">
        <v>1302</v>
      </c>
      <c r="D338" s="25" t="s">
        <v>1303</v>
      </c>
      <c r="E338" s="27" t="n">
        <f aca="false">LEN(B338)</f>
        <v>3</v>
      </c>
      <c r="F338" s="28" t="n">
        <f aca="false">LEN(C338)</f>
        <v>4</v>
      </c>
      <c r="G338" s="28" t="n">
        <f aca="false">LEN(D338)</f>
        <v>5</v>
      </c>
    </row>
    <row r="339" customFormat="false" ht="13.5" hidden="false" customHeight="false" outlineLevel="0" collapsed="false">
      <c r="A339" s="23" t="s">
        <v>1304</v>
      </c>
      <c r="B339" s="24" t="s">
        <v>1187</v>
      </c>
      <c r="C339" s="25" t="s">
        <v>1305</v>
      </c>
      <c r="D339" s="25" t="s">
        <v>1306</v>
      </c>
      <c r="E339" s="27" t="n">
        <f aca="false">LEN(B339)</f>
        <v>3</v>
      </c>
      <c r="F339" s="28" t="n">
        <f aca="false">LEN(C339)</f>
        <v>4</v>
      </c>
      <c r="G339" s="28" t="n">
        <f aca="false">LEN(D339)</f>
        <v>4</v>
      </c>
    </row>
    <row r="340" customFormat="false" ht="13.5" hidden="false" customHeight="false" outlineLevel="0" collapsed="false">
      <c r="A340" s="23" t="s">
        <v>1307</v>
      </c>
      <c r="B340" s="24" t="s">
        <v>1199</v>
      </c>
      <c r="C340" s="25" t="s">
        <v>1308</v>
      </c>
      <c r="D340" s="25" t="s">
        <v>1309</v>
      </c>
      <c r="E340" s="27" t="n">
        <f aca="false">LEN(B340)</f>
        <v>4</v>
      </c>
      <c r="F340" s="28" t="n">
        <f aca="false">LEN(C340)</f>
        <v>6</v>
      </c>
      <c r="G340" s="28" t="n">
        <f aca="false">LEN(D340)</f>
        <v>5</v>
      </c>
    </row>
    <row r="341" customFormat="false" ht="13.5" hidden="false" customHeight="false" outlineLevel="0" collapsed="false">
      <c r="A341" s="23" t="s">
        <v>1310</v>
      </c>
      <c r="B341" s="24" t="s">
        <v>1195</v>
      </c>
      <c r="C341" s="25" t="s">
        <v>1311</v>
      </c>
      <c r="D341" s="25" t="s">
        <v>1312</v>
      </c>
      <c r="E341" s="27" t="n">
        <f aca="false">LEN(B341)</f>
        <v>3</v>
      </c>
      <c r="F341" s="28" t="n">
        <f aca="false">LEN(C341)</f>
        <v>4</v>
      </c>
      <c r="G341" s="28" t="n">
        <f aca="false">LEN(D341)</f>
        <v>4</v>
      </c>
    </row>
    <row r="342" customFormat="false" ht="13.5" hidden="false" customHeight="false" outlineLevel="0" collapsed="false">
      <c r="A342" s="23" t="s">
        <v>1313</v>
      </c>
      <c r="B342" s="24" t="s">
        <v>1314</v>
      </c>
      <c r="C342" s="25" t="s">
        <v>1315</v>
      </c>
      <c r="D342" s="25" t="s">
        <v>1316</v>
      </c>
      <c r="E342" s="27" t="n">
        <f aca="false">LEN(B342)</f>
        <v>3</v>
      </c>
      <c r="F342" s="28" t="n">
        <f aca="false">LEN(C342)</f>
        <v>5</v>
      </c>
      <c r="G342" s="28" t="n">
        <f aca="false">LEN(D342)</f>
        <v>5</v>
      </c>
    </row>
    <row r="343" customFormat="false" ht="13.5" hidden="false" customHeight="false" outlineLevel="0" collapsed="false">
      <c r="A343" s="23" t="s">
        <v>1317</v>
      </c>
      <c r="B343" s="24" t="s">
        <v>1318</v>
      </c>
      <c r="C343" s="25" t="s">
        <v>1319</v>
      </c>
      <c r="D343" s="25" t="s">
        <v>1320</v>
      </c>
      <c r="E343" s="27" t="n">
        <f aca="false">LEN(B343)</f>
        <v>4</v>
      </c>
      <c r="F343" s="28" t="n">
        <f aca="false">LEN(C343)</f>
        <v>4</v>
      </c>
      <c r="G343" s="28" t="n">
        <f aca="false">LEN(D343)</f>
        <v>4</v>
      </c>
    </row>
    <row r="344" customFormat="false" ht="13.5" hidden="false" customHeight="false" outlineLevel="0" collapsed="false">
      <c r="A344" s="23" t="s">
        <v>1321</v>
      </c>
      <c r="B344" s="24" t="s">
        <v>1255</v>
      </c>
      <c r="C344" s="25" t="s">
        <v>1322</v>
      </c>
      <c r="D344" s="25" t="s">
        <v>1323</v>
      </c>
      <c r="E344" s="27" t="n">
        <f aca="false">LEN(B344)</f>
        <v>4</v>
      </c>
      <c r="F344" s="28" t="n">
        <f aca="false">LEN(C344)</f>
        <v>5</v>
      </c>
      <c r="G344" s="28" t="n">
        <f aca="false">LEN(D344)</f>
        <v>5</v>
      </c>
    </row>
    <row r="345" customFormat="false" ht="13.5" hidden="false" customHeight="false" outlineLevel="0" collapsed="false">
      <c r="A345" s="23" t="s">
        <v>1324</v>
      </c>
      <c r="B345" s="24" t="s">
        <v>1259</v>
      </c>
      <c r="C345" s="25" t="s">
        <v>1325</v>
      </c>
      <c r="D345" s="25" t="s">
        <v>1326</v>
      </c>
      <c r="E345" s="27" t="n">
        <f aca="false">LEN(B345)</f>
        <v>4</v>
      </c>
      <c r="F345" s="28" t="n">
        <f aca="false">LEN(C345)</f>
        <v>5</v>
      </c>
      <c r="G345" s="28" t="n">
        <f aca="false">LEN(D345)</f>
        <v>5</v>
      </c>
    </row>
    <row r="346" customFormat="false" ht="13.5" hidden="false" customHeight="false" outlineLevel="0" collapsed="false">
      <c r="A346" s="23" t="s">
        <v>1327</v>
      </c>
      <c r="B346" s="24" t="s">
        <v>1263</v>
      </c>
      <c r="C346" s="25" t="s">
        <v>1328</v>
      </c>
      <c r="D346" s="25" t="s">
        <v>1329</v>
      </c>
      <c r="E346" s="27" t="n">
        <f aca="false">LEN(B346)</f>
        <v>4</v>
      </c>
      <c r="F346" s="28" t="n">
        <f aca="false">LEN(C346)</f>
        <v>6</v>
      </c>
      <c r="G346" s="28" t="n">
        <f aca="false">LEN(D346)</f>
        <v>5</v>
      </c>
    </row>
    <row r="347" customFormat="false" ht="13.5" hidden="false" customHeight="false" outlineLevel="0" collapsed="false">
      <c r="A347" s="23" t="s">
        <v>1330</v>
      </c>
      <c r="B347" s="24" t="s">
        <v>1267</v>
      </c>
      <c r="C347" s="25" t="s">
        <v>1331</v>
      </c>
      <c r="D347" s="25" t="s">
        <v>1332</v>
      </c>
      <c r="E347" s="27" t="n">
        <f aca="false">LEN(B347)</f>
        <v>4</v>
      </c>
      <c r="F347" s="28" t="n">
        <f aca="false">LEN(C347)</f>
        <v>6</v>
      </c>
      <c r="G347" s="28" t="n">
        <f aca="false">LEN(D347)</f>
        <v>5</v>
      </c>
    </row>
    <row r="348" customFormat="false" ht="13.5" hidden="false" customHeight="false" outlineLevel="0" collapsed="false">
      <c r="A348" s="23" t="s">
        <v>1333</v>
      </c>
      <c r="B348" s="24" t="s">
        <v>1334</v>
      </c>
      <c r="C348" s="25" t="s">
        <v>1335</v>
      </c>
      <c r="D348" s="25" t="s">
        <v>1336</v>
      </c>
      <c r="E348" s="27" t="n">
        <f aca="false">LEN(B348)</f>
        <v>4</v>
      </c>
      <c r="F348" s="28" t="n">
        <f aca="false">LEN(C348)</f>
        <v>5</v>
      </c>
      <c r="G348" s="28" t="n">
        <f aca="false">LEN(D348)</f>
        <v>6</v>
      </c>
    </row>
    <row r="349" customFormat="false" ht="13.5" hidden="false" customHeight="false" outlineLevel="0" collapsed="false">
      <c r="A349" s="23" t="s">
        <v>1337</v>
      </c>
      <c r="B349" s="24" t="s">
        <v>1338</v>
      </c>
      <c r="C349" s="25" t="s">
        <v>1339</v>
      </c>
      <c r="D349" s="25" t="s">
        <v>1340</v>
      </c>
      <c r="E349" s="27" t="n">
        <f aca="false">LEN(B349)</f>
        <v>4</v>
      </c>
      <c r="F349" s="28" t="n">
        <f aca="false">LEN(C349)</f>
        <v>5</v>
      </c>
      <c r="G349" s="28" t="n">
        <f aca="false">LEN(D349)</f>
        <v>5</v>
      </c>
    </row>
    <row r="350" customFormat="false" ht="13.5" hidden="false" customHeight="false" outlineLevel="0" collapsed="false">
      <c r="A350" s="23" t="s">
        <v>1341</v>
      </c>
      <c r="B350" s="24" t="s">
        <v>1342</v>
      </c>
      <c r="C350" s="25" t="s">
        <v>1343</v>
      </c>
      <c r="D350" s="25" t="s">
        <v>1344</v>
      </c>
      <c r="E350" s="27" t="n">
        <f aca="false">LEN(B350)</f>
        <v>5</v>
      </c>
      <c r="F350" s="28" t="n">
        <f aca="false">LEN(C350)</f>
        <v>7</v>
      </c>
      <c r="G350" s="28" t="n">
        <f aca="false">LEN(D350)</f>
        <v>6</v>
      </c>
    </row>
    <row r="351" customFormat="false" ht="13.5" hidden="false" customHeight="false" outlineLevel="0" collapsed="false">
      <c r="A351" s="23" t="s">
        <v>1345</v>
      </c>
      <c r="B351" s="24" t="s">
        <v>1271</v>
      </c>
      <c r="C351" s="25" t="s">
        <v>1346</v>
      </c>
      <c r="D351" s="25" t="s">
        <v>1347</v>
      </c>
      <c r="E351" s="27" t="n">
        <f aca="false">LEN(B351)</f>
        <v>4</v>
      </c>
      <c r="F351" s="28" t="n">
        <f aca="false">LEN(C351)</f>
        <v>5</v>
      </c>
      <c r="G351" s="28" t="n">
        <f aca="false">LEN(D351)</f>
        <v>5</v>
      </c>
    </row>
    <row r="352" customFormat="false" ht="13.5" hidden="false" customHeight="false" outlineLevel="0" collapsed="false">
      <c r="A352" s="23" t="s">
        <v>1348</v>
      </c>
      <c r="B352" s="24" t="s">
        <v>1349</v>
      </c>
      <c r="C352" s="25" t="s">
        <v>1350</v>
      </c>
      <c r="D352" s="25" t="s">
        <v>1351</v>
      </c>
      <c r="E352" s="27" t="n">
        <f aca="false">LEN(B352)</f>
        <v>3</v>
      </c>
      <c r="F352" s="28" t="n">
        <f aca="false">LEN(C352)</f>
        <v>4</v>
      </c>
      <c r="G352" s="28" t="n">
        <f aca="false">LEN(D352)</f>
        <v>4</v>
      </c>
    </row>
    <row r="353" customFormat="false" ht="13.5" hidden="false" customHeight="false" outlineLevel="0" collapsed="false">
      <c r="A353" s="23" t="s">
        <v>1352</v>
      </c>
      <c r="B353" s="24" t="s">
        <v>1353</v>
      </c>
      <c r="C353" s="25" t="s">
        <v>1354</v>
      </c>
      <c r="D353" s="25" t="s">
        <v>1355</v>
      </c>
      <c r="E353" s="27" t="n">
        <f aca="false">LEN(B353)</f>
        <v>3</v>
      </c>
      <c r="F353" s="28" t="n">
        <f aca="false">LEN(C353)</f>
        <v>5</v>
      </c>
      <c r="G353" s="28" t="n">
        <f aca="false">LEN(D353)</f>
        <v>5</v>
      </c>
    </row>
    <row r="354" customFormat="false" ht="13.5" hidden="false" customHeight="false" outlineLevel="0" collapsed="false">
      <c r="A354" s="23" t="s">
        <v>1356</v>
      </c>
      <c r="B354" s="24" t="s">
        <v>1357</v>
      </c>
      <c r="C354" s="25" t="s">
        <v>1358</v>
      </c>
      <c r="D354" s="25" t="s">
        <v>1359</v>
      </c>
      <c r="E354" s="27" t="n">
        <f aca="false">LEN(B354)</f>
        <v>3</v>
      </c>
      <c r="F354" s="28" t="n">
        <f aca="false">LEN(C354)</f>
        <v>5</v>
      </c>
      <c r="G354" s="28" t="n">
        <f aca="false">LEN(D354)</f>
        <v>5</v>
      </c>
    </row>
    <row r="355" customFormat="false" ht="13.5" hidden="false" customHeight="false" outlineLevel="0" collapsed="false">
      <c r="A355" s="23" t="s">
        <v>1360</v>
      </c>
      <c r="B355" s="24" t="s">
        <v>1361</v>
      </c>
      <c r="C355" s="25" t="s">
        <v>1362</v>
      </c>
      <c r="D355" s="25" t="s">
        <v>1363</v>
      </c>
      <c r="E355" s="27" t="n">
        <f aca="false">LEN(B355)</f>
        <v>3</v>
      </c>
      <c r="F355" s="28" t="n">
        <f aca="false">LEN(C355)</f>
        <v>6</v>
      </c>
      <c r="G355" s="28" t="n">
        <f aca="false">LEN(D355)</f>
        <v>5</v>
      </c>
    </row>
    <row r="356" customFormat="false" ht="13.5" hidden="false" customHeight="false" outlineLevel="0" collapsed="false">
      <c r="A356" s="23" t="s">
        <v>1364</v>
      </c>
      <c r="B356" s="24" t="s">
        <v>1365</v>
      </c>
      <c r="C356" s="25" t="s">
        <v>1366</v>
      </c>
      <c r="D356" s="25" t="s">
        <v>1367</v>
      </c>
      <c r="E356" s="27" t="n">
        <f aca="false">LEN(B356)</f>
        <v>3</v>
      </c>
      <c r="F356" s="28" t="n">
        <f aca="false">LEN(C356)</f>
        <v>6</v>
      </c>
      <c r="G356" s="28" t="n">
        <f aca="false">LEN(D356)</f>
        <v>5</v>
      </c>
    </row>
    <row r="357" customFormat="false" ht="13.5" hidden="false" customHeight="false" outlineLevel="0" collapsed="false">
      <c r="A357" s="23" t="s">
        <v>1368</v>
      </c>
      <c r="B357" s="24" t="s">
        <v>1369</v>
      </c>
      <c r="C357" s="25" t="s">
        <v>1370</v>
      </c>
      <c r="D357" s="25" t="s">
        <v>1371</v>
      </c>
      <c r="E357" s="27" t="n">
        <f aca="false">LEN(B357)</f>
        <v>3</v>
      </c>
      <c r="F357" s="28" t="n">
        <f aca="false">LEN(C357)</f>
        <v>5</v>
      </c>
      <c r="G357" s="28" t="n">
        <f aca="false">LEN(D357)</f>
        <v>6</v>
      </c>
    </row>
    <row r="358" customFormat="false" ht="13.5" hidden="false" customHeight="false" outlineLevel="0" collapsed="false">
      <c r="A358" s="23" t="s">
        <v>1372</v>
      </c>
      <c r="B358" s="24" t="s">
        <v>1373</v>
      </c>
      <c r="C358" s="25" t="s">
        <v>1374</v>
      </c>
      <c r="D358" s="25" t="s">
        <v>1375</v>
      </c>
      <c r="E358" s="27" t="n">
        <f aca="false">LEN(B358)</f>
        <v>3</v>
      </c>
      <c r="F358" s="28" t="n">
        <f aca="false">LEN(C358)</f>
        <v>7</v>
      </c>
      <c r="G358" s="28" t="n">
        <f aca="false">LEN(D358)</f>
        <v>6</v>
      </c>
    </row>
    <row r="359" customFormat="false" ht="13.5" hidden="false" customHeight="false" outlineLevel="0" collapsed="false">
      <c r="A359" s="23" t="s">
        <v>1376</v>
      </c>
      <c r="B359" s="24" t="s">
        <v>1377</v>
      </c>
      <c r="C359" s="25" t="s">
        <v>1378</v>
      </c>
      <c r="D359" s="25" t="s">
        <v>1379</v>
      </c>
      <c r="E359" s="27" t="n">
        <f aca="false">LEN(B359)</f>
        <v>3</v>
      </c>
      <c r="F359" s="28" t="n">
        <f aca="false">LEN(C359)</f>
        <v>5</v>
      </c>
      <c r="G359" s="28" t="n">
        <f aca="false">LEN(D359)</f>
        <v>5</v>
      </c>
    </row>
    <row r="360" customFormat="false" ht="13.5" hidden="false" customHeight="false" outlineLevel="0" collapsed="false">
      <c r="A360" s="23" t="s">
        <v>1380</v>
      </c>
      <c r="B360" s="24" t="s">
        <v>1381</v>
      </c>
      <c r="C360" s="25" t="s">
        <v>1382</v>
      </c>
      <c r="D360" s="25" t="s">
        <v>1383</v>
      </c>
      <c r="E360" s="27" t="n">
        <f aca="false">LEN(B360)</f>
        <v>4</v>
      </c>
      <c r="F360" s="28" t="n">
        <f aca="false">LEN(C360)</f>
        <v>6</v>
      </c>
      <c r="G360" s="28" t="n">
        <f aca="false">LEN(D360)</f>
        <v>6</v>
      </c>
    </row>
    <row r="361" customFormat="false" ht="13.5" hidden="false" customHeight="false" outlineLevel="0" collapsed="false">
      <c r="A361" s="23" t="s">
        <v>1384</v>
      </c>
      <c r="B361" s="24" t="s">
        <v>1385</v>
      </c>
      <c r="C361" s="25" t="s">
        <v>1386</v>
      </c>
      <c r="D361" s="25" t="s">
        <v>1387</v>
      </c>
      <c r="E361" s="27" t="n">
        <f aca="false">LEN(B361)</f>
        <v>4</v>
      </c>
      <c r="F361" s="28" t="n">
        <f aca="false">LEN(C361)</f>
        <v>5</v>
      </c>
      <c r="G361" s="28" t="n">
        <f aca="false">LEN(D361)</f>
        <v>5</v>
      </c>
    </row>
    <row r="362" customFormat="false" ht="13.5" hidden="false" customHeight="false" outlineLevel="0" collapsed="false">
      <c r="A362" s="23" t="s">
        <v>1388</v>
      </c>
      <c r="B362" s="24" t="s">
        <v>1389</v>
      </c>
      <c r="C362" s="25" t="s">
        <v>1390</v>
      </c>
      <c r="D362" s="25" t="s">
        <v>1391</v>
      </c>
      <c r="E362" s="27" t="n">
        <f aca="false">LEN(B362)</f>
        <v>4</v>
      </c>
      <c r="F362" s="28" t="n">
        <f aca="false">LEN(C362)</f>
        <v>6</v>
      </c>
      <c r="G362" s="28" t="n">
        <f aca="false">LEN(D362)</f>
        <v>6</v>
      </c>
    </row>
    <row r="363" customFormat="false" ht="13.5" hidden="false" customHeight="false" outlineLevel="0" collapsed="false">
      <c r="A363" s="23" t="s">
        <v>1392</v>
      </c>
      <c r="B363" s="24" t="s">
        <v>1393</v>
      </c>
      <c r="C363" s="25" t="s">
        <v>1394</v>
      </c>
      <c r="D363" s="25" t="s">
        <v>1395</v>
      </c>
      <c r="E363" s="27" t="n">
        <f aca="false">LEN(B363)</f>
        <v>3</v>
      </c>
      <c r="F363" s="28" t="n">
        <f aca="false">LEN(C363)</f>
        <v>3</v>
      </c>
      <c r="G363" s="28" t="n">
        <f aca="false">LEN(D363)</f>
        <v>2</v>
      </c>
    </row>
    <row r="364" customFormat="false" ht="13.5" hidden="false" customHeight="false" outlineLevel="0" collapsed="false">
      <c r="A364" s="23" t="s">
        <v>1396</v>
      </c>
      <c r="B364" s="24" t="s">
        <v>1397</v>
      </c>
      <c r="C364" s="25" t="s">
        <v>1398</v>
      </c>
      <c r="D364" s="25" t="s">
        <v>1399</v>
      </c>
      <c r="E364" s="27" t="n">
        <f aca="false">LEN(B364)</f>
        <v>3</v>
      </c>
      <c r="F364" s="28" t="n">
        <f aca="false">LEN(C364)</f>
        <v>4</v>
      </c>
      <c r="G364" s="28" t="n">
        <f aca="false">LEN(D364)</f>
        <v>3</v>
      </c>
    </row>
    <row r="365" customFormat="false" ht="13.5" hidden="false" customHeight="false" outlineLevel="0" collapsed="false">
      <c r="A365" s="23" t="s">
        <v>1400</v>
      </c>
      <c r="B365" s="24" t="s">
        <v>1401</v>
      </c>
      <c r="C365" s="25" t="s">
        <v>1402</v>
      </c>
      <c r="D365" s="25" t="s">
        <v>1403</v>
      </c>
      <c r="E365" s="27" t="n">
        <f aca="false">LEN(B365)</f>
        <v>3</v>
      </c>
      <c r="F365" s="28" t="n">
        <f aca="false">LEN(C365)</f>
        <v>4</v>
      </c>
      <c r="G365" s="28" t="n">
        <f aca="false">LEN(D365)</f>
        <v>3</v>
      </c>
    </row>
    <row r="366" customFormat="false" ht="13.5" hidden="false" customHeight="false" outlineLevel="0" collapsed="false">
      <c r="A366" s="23" t="s">
        <v>1404</v>
      </c>
      <c r="B366" s="24" t="s">
        <v>1405</v>
      </c>
      <c r="C366" s="25" t="s">
        <v>1406</v>
      </c>
      <c r="D366" s="25" t="s">
        <v>1407</v>
      </c>
      <c r="E366" s="27" t="n">
        <f aca="false">LEN(B366)</f>
        <v>3</v>
      </c>
      <c r="F366" s="28" t="n">
        <f aca="false">LEN(C366)</f>
        <v>5</v>
      </c>
      <c r="G366" s="28" t="n">
        <f aca="false">LEN(D366)</f>
        <v>3</v>
      </c>
    </row>
    <row r="367" customFormat="false" ht="13.5" hidden="false" customHeight="false" outlineLevel="0" collapsed="false">
      <c r="A367" s="23" t="s">
        <v>1408</v>
      </c>
      <c r="B367" s="24" t="s">
        <v>1409</v>
      </c>
      <c r="C367" s="25" t="s">
        <v>1410</v>
      </c>
      <c r="D367" s="25" t="s">
        <v>1411</v>
      </c>
      <c r="E367" s="27" t="n">
        <f aca="false">LEN(B367)</f>
        <v>4</v>
      </c>
      <c r="F367" s="28" t="n">
        <f aca="false">LEN(C367)</f>
        <v>7</v>
      </c>
      <c r="G367" s="28" t="n">
        <f aca="false">LEN(D367)</f>
        <v>4</v>
      </c>
    </row>
    <row r="368" customFormat="false" ht="13.5" hidden="false" customHeight="false" outlineLevel="0" collapsed="false">
      <c r="A368" s="23" t="s">
        <v>1412</v>
      </c>
      <c r="B368" s="24" t="s">
        <v>1413</v>
      </c>
      <c r="C368" s="25" t="s">
        <v>1414</v>
      </c>
      <c r="D368" s="25" t="s">
        <v>1415</v>
      </c>
      <c r="E368" s="27" t="n">
        <f aca="false">LEN(B368)</f>
        <v>3</v>
      </c>
      <c r="F368" s="28" t="n">
        <f aca="false">LEN(C368)</f>
        <v>5</v>
      </c>
      <c r="G368" s="28" t="n">
        <f aca="false">LEN(D368)</f>
        <v>3</v>
      </c>
    </row>
    <row r="369" customFormat="false" ht="13.5" hidden="false" customHeight="false" outlineLevel="0" collapsed="false">
      <c r="A369" s="23" t="s">
        <v>1416</v>
      </c>
      <c r="B369" s="24" t="s">
        <v>1417</v>
      </c>
      <c r="C369" s="25" t="s">
        <v>1418</v>
      </c>
      <c r="D369" s="25" t="s">
        <v>1419</v>
      </c>
      <c r="E369" s="27" t="n">
        <f aca="false">LEN(B369)</f>
        <v>3</v>
      </c>
      <c r="F369" s="28" t="n">
        <f aca="false">LEN(C369)</f>
        <v>4</v>
      </c>
      <c r="G369" s="28" t="n">
        <f aca="false">LEN(D369)</f>
        <v>4</v>
      </c>
    </row>
    <row r="370" customFormat="false" ht="13.5" hidden="false" customHeight="false" outlineLevel="0" collapsed="false">
      <c r="A370" s="23" t="s">
        <v>1420</v>
      </c>
      <c r="B370" s="24" t="s">
        <v>1421</v>
      </c>
      <c r="C370" s="25" t="s">
        <v>1422</v>
      </c>
      <c r="D370" s="25" t="s">
        <v>1423</v>
      </c>
      <c r="E370" s="27" t="n">
        <f aca="false">LEN(B370)</f>
        <v>3</v>
      </c>
      <c r="F370" s="28" t="n">
        <f aca="false">LEN(C370)</f>
        <v>4</v>
      </c>
      <c r="G370" s="28" t="n">
        <f aca="false">LEN(D370)</f>
        <v>3</v>
      </c>
    </row>
    <row r="371" customFormat="false" ht="13.5" hidden="false" customHeight="false" outlineLevel="0" collapsed="false">
      <c r="A371" s="23" t="s">
        <v>1424</v>
      </c>
      <c r="B371" s="24" t="s">
        <v>1425</v>
      </c>
      <c r="C371" s="25" t="s">
        <v>1426</v>
      </c>
      <c r="D371" s="25" t="s">
        <v>1427</v>
      </c>
      <c r="E371" s="27" t="n">
        <f aca="false">LEN(B371)</f>
        <v>3</v>
      </c>
      <c r="F371" s="28" t="n">
        <f aca="false">LEN(C371)</f>
        <v>4</v>
      </c>
      <c r="G371" s="28" t="n">
        <f aca="false">LEN(D371)</f>
        <v>3</v>
      </c>
    </row>
    <row r="372" customFormat="false" ht="13.5" hidden="false" customHeight="false" outlineLevel="0" collapsed="false">
      <c r="A372" s="23" t="s">
        <v>1428</v>
      </c>
      <c r="B372" s="24" t="s">
        <v>1429</v>
      </c>
      <c r="C372" s="25" t="s">
        <v>1430</v>
      </c>
      <c r="D372" s="25" t="s">
        <v>1431</v>
      </c>
      <c r="E372" s="27" t="n">
        <f aca="false">LEN(B372)</f>
        <v>4</v>
      </c>
      <c r="F372" s="28" t="n">
        <f aca="false">LEN(C372)</f>
        <v>5</v>
      </c>
      <c r="G372" s="28" t="n">
        <f aca="false">LEN(D372)</f>
        <v>5</v>
      </c>
    </row>
    <row r="373" customFormat="false" ht="13.5" hidden="false" customHeight="false" outlineLevel="0" collapsed="false">
      <c r="A373" s="23" t="s">
        <v>1432</v>
      </c>
      <c r="B373" s="24" t="s">
        <v>1433</v>
      </c>
      <c r="C373" s="25" t="s">
        <v>1434</v>
      </c>
      <c r="D373" s="25" t="s">
        <v>1435</v>
      </c>
      <c r="E373" s="27" t="n">
        <f aca="false">LEN(B373)</f>
        <v>3</v>
      </c>
      <c r="F373" s="28" t="n">
        <f aca="false">LEN(C373)</f>
        <v>5</v>
      </c>
      <c r="G373" s="28" t="n">
        <f aca="false">LEN(D373)</f>
        <v>4</v>
      </c>
    </row>
    <row r="374" customFormat="false" ht="13.5" hidden="false" customHeight="false" outlineLevel="0" collapsed="false">
      <c r="A374" s="23" t="s">
        <v>1436</v>
      </c>
      <c r="B374" s="24" t="s">
        <v>1437</v>
      </c>
      <c r="C374" s="25" t="s">
        <v>1438</v>
      </c>
      <c r="D374" s="25" t="s">
        <v>1439</v>
      </c>
      <c r="E374" s="27" t="n">
        <f aca="false">LEN(B374)</f>
        <v>5</v>
      </c>
      <c r="F374" s="28" t="n">
        <f aca="false">LEN(C374)</f>
        <v>5</v>
      </c>
      <c r="G374" s="28" t="n">
        <f aca="false">LEN(D374)</f>
        <v>3</v>
      </c>
    </row>
    <row r="375" customFormat="false" ht="13.5" hidden="false" customHeight="false" outlineLevel="0" collapsed="false">
      <c r="A375" s="23" t="s">
        <v>1440</v>
      </c>
      <c r="B375" s="24" t="s">
        <v>1441</v>
      </c>
      <c r="C375" s="25" t="s">
        <v>1442</v>
      </c>
      <c r="D375" s="25" t="s">
        <v>1443</v>
      </c>
      <c r="E375" s="27" t="n">
        <f aca="false">LEN(B375)</f>
        <v>5</v>
      </c>
      <c r="F375" s="28" t="n">
        <f aca="false">LEN(C375)</f>
        <v>6</v>
      </c>
      <c r="G375" s="28" t="n">
        <f aca="false">LEN(D375)</f>
        <v>4</v>
      </c>
    </row>
    <row r="376" customFormat="false" ht="13.5" hidden="false" customHeight="false" outlineLevel="0" collapsed="false">
      <c r="A376" s="23" t="s">
        <v>1444</v>
      </c>
      <c r="B376" s="24" t="s">
        <v>1445</v>
      </c>
      <c r="C376" s="25" t="s">
        <v>1446</v>
      </c>
      <c r="D376" s="25" t="s">
        <v>1447</v>
      </c>
      <c r="E376" s="27" t="n">
        <f aca="false">LEN(B376)</f>
        <v>5</v>
      </c>
      <c r="F376" s="28" t="n">
        <f aca="false">LEN(C376)</f>
        <v>7</v>
      </c>
      <c r="G376" s="28" t="n">
        <f aca="false">LEN(D376)</f>
        <v>4</v>
      </c>
    </row>
    <row r="377" customFormat="false" ht="13.5" hidden="false" customHeight="false" outlineLevel="0" collapsed="false">
      <c r="A377" s="23" t="s">
        <v>1448</v>
      </c>
      <c r="B377" s="24" t="s">
        <v>1449</v>
      </c>
      <c r="C377" s="25" t="s">
        <v>1450</v>
      </c>
      <c r="D377" s="28" t="s">
        <v>1451</v>
      </c>
      <c r="E377" s="27" t="n">
        <f aca="false">LEN(B377)</f>
        <v>5</v>
      </c>
      <c r="F377" s="28" t="n">
        <f aca="false">LEN(C377)</f>
        <v>8</v>
      </c>
      <c r="G377" s="28" t="n">
        <f aca="false">LEN(D377)</f>
        <v>5</v>
      </c>
    </row>
    <row r="378" customFormat="false" ht="13.5" hidden="false" customHeight="false" outlineLevel="0" collapsed="false">
      <c r="A378" s="23" t="s">
        <v>1452</v>
      </c>
      <c r="B378" s="24" t="s">
        <v>1453</v>
      </c>
      <c r="C378" s="25" t="s">
        <v>1454</v>
      </c>
      <c r="D378" s="25" t="s">
        <v>1455</v>
      </c>
      <c r="E378" s="27" t="n">
        <f aca="false">LEN(B378)</f>
        <v>4</v>
      </c>
      <c r="F378" s="28" t="n">
        <f aca="false">LEN(C378)</f>
        <v>4</v>
      </c>
      <c r="G378" s="28" t="n">
        <f aca="false">LEN(D378)</f>
        <v>3</v>
      </c>
    </row>
    <row r="379" customFormat="false" ht="13.5" hidden="false" customHeight="false" outlineLevel="0" collapsed="false">
      <c r="A379" s="23" t="s">
        <v>1456</v>
      </c>
      <c r="B379" s="24" t="s">
        <v>1457</v>
      </c>
      <c r="C379" s="25" t="s">
        <v>1458</v>
      </c>
      <c r="D379" s="25" t="s">
        <v>1459</v>
      </c>
      <c r="E379" s="27" t="n">
        <f aca="false">LEN(B379)</f>
        <v>4</v>
      </c>
      <c r="F379" s="28" t="n">
        <f aca="false">LEN(C379)</f>
        <v>5</v>
      </c>
      <c r="G379" s="28" t="n">
        <f aca="false">LEN(D379)</f>
        <v>4</v>
      </c>
    </row>
    <row r="380" customFormat="false" ht="13.5" hidden="false" customHeight="false" outlineLevel="0" collapsed="false">
      <c r="A380" s="23" t="s">
        <v>1460</v>
      </c>
      <c r="B380" s="24" t="s">
        <v>1461</v>
      </c>
      <c r="C380" s="25" t="s">
        <v>1462</v>
      </c>
      <c r="D380" s="25" t="s">
        <v>1463</v>
      </c>
      <c r="E380" s="27" t="n">
        <f aca="false">LEN(B380)</f>
        <v>4</v>
      </c>
      <c r="F380" s="28" t="n">
        <f aca="false">LEN(C380)</f>
        <v>6</v>
      </c>
      <c r="G380" s="28" t="n">
        <f aca="false">LEN(D380)</f>
        <v>4</v>
      </c>
    </row>
    <row r="381" customFormat="false" ht="13.5" hidden="false" customHeight="false" outlineLevel="0" collapsed="false">
      <c r="A381" s="23" t="s">
        <v>1464</v>
      </c>
      <c r="B381" s="24" t="s">
        <v>1465</v>
      </c>
      <c r="C381" s="25" t="s">
        <v>1466</v>
      </c>
      <c r="D381" s="25" t="s">
        <v>1467</v>
      </c>
      <c r="E381" s="27" t="n">
        <f aca="false">LEN(B381)</f>
        <v>4</v>
      </c>
      <c r="F381" s="28" t="n">
        <f aca="false">LEN(C381)</f>
        <v>6</v>
      </c>
      <c r="G381" s="28" t="n">
        <f aca="false">LEN(D381)</f>
        <v>4</v>
      </c>
    </row>
    <row r="382" customFormat="false" ht="13.5" hidden="false" customHeight="false" outlineLevel="0" collapsed="false">
      <c r="A382" s="23" t="s">
        <v>1468</v>
      </c>
      <c r="B382" s="24" t="s">
        <v>1469</v>
      </c>
      <c r="C382" s="25" t="s">
        <v>1470</v>
      </c>
      <c r="D382" s="25" t="s">
        <v>1471</v>
      </c>
      <c r="E382" s="27" t="n">
        <f aca="false">LEN(B382)</f>
        <v>4</v>
      </c>
      <c r="F382" s="28" t="n">
        <f aca="false">LEN(C382)</f>
        <v>5</v>
      </c>
      <c r="G382" s="28" t="n">
        <f aca="false">LEN(D382)</f>
        <v>5</v>
      </c>
    </row>
    <row r="383" customFormat="false" ht="13.5" hidden="false" customHeight="false" outlineLevel="0" collapsed="false">
      <c r="A383" s="23" t="s">
        <v>1472</v>
      </c>
      <c r="B383" s="24" t="s">
        <v>1473</v>
      </c>
      <c r="C383" s="25" t="s">
        <v>1474</v>
      </c>
      <c r="D383" s="25" t="s">
        <v>1475</v>
      </c>
      <c r="E383" s="27" t="n">
        <f aca="false">LEN(B383)</f>
        <v>4</v>
      </c>
      <c r="F383" s="28" t="n">
        <f aca="false">LEN(C383)</f>
        <v>5</v>
      </c>
      <c r="G383" s="28" t="n">
        <f aca="false">LEN(D383)</f>
        <v>4</v>
      </c>
    </row>
    <row r="384" customFormat="false" ht="13.5" hidden="false" customHeight="false" outlineLevel="0" collapsed="false">
      <c r="A384" s="23" t="s">
        <v>1476</v>
      </c>
      <c r="B384" s="24" t="s">
        <v>1477</v>
      </c>
      <c r="C384" s="25" t="s">
        <v>1478</v>
      </c>
      <c r="D384" s="25" t="s">
        <v>1479</v>
      </c>
      <c r="E384" s="27" t="n">
        <f aca="false">LEN(B384)</f>
        <v>3</v>
      </c>
      <c r="F384" s="28" t="n">
        <f aca="false">LEN(C384)</f>
        <v>4</v>
      </c>
      <c r="G384" s="28" t="n">
        <f aca="false">LEN(D384)</f>
        <v>3</v>
      </c>
    </row>
    <row r="385" customFormat="false" ht="13.5" hidden="false" customHeight="false" outlineLevel="0" collapsed="false">
      <c r="A385" s="23" t="s">
        <v>1480</v>
      </c>
      <c r="B385" s="24" t="s">
        <v>1399</v>
      </c>
      <c r="C385" s="25" t="s">
        <v>1481</v>
      </c>
      <c r="D385" s="25" t="s">
        <v>1482</v>
      </c>
      <c r="E385" s="27" t="n">
        <f aca="false">LEN(B385)</f>
        <v>3</v>
      </c>
      <c r="F385" s="28" t="n">
        <f aca="false">LEN(C385)</f>
        <v>5</v>
      </c>
      <c r="G385" s="28" t="n">
        <f aca="false">LEN(D385)</f>
        <v>4</v>
      </c>
    </row>
    <row r="386" customFormat="false" ht="13.5" hidden="false" customHeight="false" outlineLevel="0" collapsed="false">
      <c r="A386" s="23" t="s">
        <v>1483</v>
      </c>
      <c r="B386" s="24" t="s">
        <v>1403</v>
      </c>
      <c r="C386" s="25" t="s">
        <v>1484</v>
      </c>
      <c r="D386" s="25" t="s">
        <v>1485</v>
      </c>
      <c r="E386" s="27" t="n">
        <f aca="false">LEN(B386)</f>
        <v>3</v>
      </c>
      <c r="F386" s="28" t="n">
        <f aca="false">LEN(C386)</f>
        <v>5</v>
      </c>
      <c r="G386" s="28" t="n">
        <f aca="false">LEN(D386)</f>
        <v>4</v>
      </c>
    </row>
    <row r="387" customFormat="false" ht="13.5" hidden="false" customHeight="false" outlineLevel="0" collapsed="false">
      <c r="A387" s="23" t="s">
        <v>1486</v>
      </c>
      <c r="B387" s="24" t="s">
        <v>1407</v>
      </c>
      <c r="C387" s="25" t="s">
        <v>1487</v>
      </c>
      <c r="D387" s="25" t="s">
        <v>1488</v>
      </c>
      <c r="E387" s="27" t="n">
        <f aca="false">LEN(B387)</f>
        <v>3</v>
      </c>
      <c r="F387" s="28" t="n">
        <f aca="false">LEN(C387)</f>
        <v>6</v>
      </c>
      <c r="G387" s="28" t="n">
        <f aca="false">LEN(D387)</f>
        <v>4</v>
      </c>
    </row>
    <row r="388" customFormat="false" ht="13.5" hidden="false" customHeight="false" outlineLevel="0" collapsed="false">
      <c r="A388" s="23" t="s">
        <v>1489</v>
      </c>
      <c r="B388" s="24" t="s">
        <v>1490</v>
      </c>
      <c r="C388" s="25" t="s">
        <v>1491</v>
      </c>
      <c r="D388" s="25" t="s">
        <v>1492</v>
      </c>
      <c r="E388" s="27" t="n">
        <f aca="false">LEN(B388)</f>
        <v>3</v>
      </c>
      <c r="F388" s="28" t="n">
        <f aca="false">LEN(C388)</f>
        <v>5</v>
      </c>
      <c r="G388" s="28" t="n">
        <f aca="false">LEN(D388)</f>
        <v>5</v>
      </c>
    </row>
    <row r="389" customFormat="false" ht="13.5" hidden="false" customHeight="false" outlineLevel="0" collapsed="false">
      <c r="A389" s="23" t="s">
        <v>1493</v>
      </c>
      <c r="B389" s="24" t="s">
        <v>1423</v>
      </c>
      <c r="C389" s="25" t="s">
        <v>1494</v>
      </c>
      <c r="D389" s="25" t="s">
        <v>1495</v>
      </c>
      <c r="E389" s="27" t="n">
        <f aca="false">LEN(B389)</f>
        <v>3</v>
      </c>
      <c r="F389" s="28" t="n">
        <f aca="false">LEN(C389)</f>
        <v>5</v>
      </c>
      <c r="G389" s="28" t="n">
        <f aca="false">LEN(D389)</f>
        <v>4</v>
      </c>
    </row>
    <row r="390" customFormat="false" ht="13.5" hidden="false" customHeight="false" outlineLevel="0" collapsed="false">
      <c r="A390" s="23" t="s">
        <v>1496</v>
      </c>
      <c r="B390" s="24" t="s">
        <v>1427</v>
      </c>
      <c r="C390" s="25" t="s">
        <v>1497</v>
      </c>
      <c r="D390" s="25" t="s">
        <v>1498</v>
      </c>
      <c r="E390" s="27" t="n">
        <f aca="false">LEN(B390)</f>
        <v>3</v>
      </c>
      <c r="F390" s="28" t="n">
        <f aca="false">LEN(C390)</f>
        <v>5</v>
      </c>
      <c r="G390" s="28" t="n">
        <f aca="false">LEN(D390)</f>
        <v>4</v>
      </c>
    </row>
    <row r="391" customFormat="false" ht="13.5" hidden="false" customHeight="false" outlineLevel="0" collapsed="false">
      <c r="A391" s="23" t="s">
        <v>1499</v>
      </c>
      <c r="B391" s="24" t="s">
        <v>1500</v>
      </c>
      <c r="C391" s="25" t="s">
        <v>1501</v>
      </c>
      <c r="D391" s="25" t="s">
        <v>1490</v>
      </c>
      <c r="E391" s="27" t="n">
        <f aca="false">LEN(B391)</f>
        <v>3</v>
      </c>
      <c r="F391" s="28" t="n">
        <f aca="false">LEN(C391)</f>
        <v>3</v>
      </c>
      <c r="G391" s="28" t="n">
        <f aca="false">LEN(D391)</f>
        <v>3</v>
      </c>
    </row>
    <row r="392" customFormat="false" ht="13.5" hidden="false" customHeight="false" outlineLevel="0" collapsed="false">
      <c r="A392" s="23" t="s">
        <v>1502</v>
      </c>
      <c r="B392" s="24" t="s">
        <v>1503</v>
      </c>
      <c r="C392" s="25" t="s">
        <v>1504</v>
      </c>
      <c r="D392" s="25" t="s">
        <v>1505</v>
      </c>
      <c r="E392" s="27" t="n">
        <f aca="false">LEN(B392)</f>
        <v>3</v>
      </c>
      <c r="F392" s="28" t="n">
        <f aca="false">LEN(C392)</f>
        <v>4</v>
      </c>
      <c r="G392" s="28" t="n">
        <f aca="false">LEN(D392)</f>
        <v>4</v>
      </c>
    </row>
    <row r="393" customFormat="false" ht="13.5" hidden="false" customHeight="false" outlineLevel="0" collapsed="false">
      <c r="A393" s="23" t="s">
        <v>1506</v>
      </c>
      <c r="B393" s="24" t="s">
        <v>1507</v>
      </c>
      <c r="C393" s="25" t="s">
        <v>1508</v>
      </c>
      <c r="D393" s="25" t="s">
        <v>1509</v>
      </c>
      <c r="E393" s="27" t="n">
        <f aca="false">LEN(B393)</f>
        <v>3</v>
      </c>
      <c r="F393" s="28" t="n">
        <f aca="false">LEN(C393)</f>
        <v>4</v>
      </c>
      <c r="G393" s="28" t="n">
        <f aca="false">LEN(D393)</f>
        <v>4</v>
      </c>
    </row>
    <row r="394" customFormat="false" ht="13.5" hidden="false" customHeight="false" outlineLevel="0" collapsed="false">
      <c r="A394" s="23" t="s">
        <v>1510</v>
      </c>
      <c r="B394" s="24" t="s">
        <v>1511</v>
      </c>
      <c r="C394" s="25" t="s">
        <v>1512</v>
      </c>
      <c r="D394" s="25" t="s">
        <v>1513</v>
      </c>
      <c r="E394" s="27" t="n">
        <f aca="false">LEN(B394)</f>
        <v>3</v>
      </c>
      <c r="F394" s="28" t="n">
        <f aca="false">LEN(C394)</f>
        <v>4</v>
      </c>
      <c r="G394" s="28" t="n">
        <f aca="false">LEN(D394)</f>
        <v>5</v>
      </c>
    </row>
    <row r="395" customFormat="false" ht="13.5" hidden="false" customHeight="false" outlineLevel="0" collapsed="false">
      <c r="A395" s="23" t="s">
        <v>1514</v>
      </c>
      <c r="B395" s="24" t="s">
        <v>1515</v>
      </c>
      <c r="C395" s="25" t="s">
        <v>1516</v>
      </c>
      <c r="D395" s="25" t="s">
        <v>1517</v>
      </c>
      <c r="E395" s="27" t="n">
        <f aca="false">LEN(B395)</f>
        <v>3</v>
      </c>
      <c r="F395" s="28" t="n">
        <f aca="false">LEN(C395)</f>
        <v>5</v>
      </c>
      <c r="G395" s="28" t="n">
        <f aca="false">LEN(D395)</f>
        <v>4</v>
      </c>
    </row>
    <row r="396" customFormat="false" ht="13.5" hidden="false" customHeight="false" outlineLevel="0" collapsed="false">
      <c r="A396" s="23" t="s">
        <v>1518</v>
      </c>
      <c r="B396" s="24" t="s">
        <v>1519</v>
      </c>
      <c r="C396" s="25" t="s">
        <v>1520</v>
      </c>
      <c r="D396" s="25" t="s">
        <v>1521</v>
      </c>
      <c r="E396" s="27" t="n">
        <f aca="false">LEN(B396)</f>
        <v>3</v>
      </c>
      <c r="F396" s="28" t="n">
        <f aca="false">LEN(C396)</f>
        <v>5</v>
      </c>
      <c r="G396" s="28" t="n">
        <f aca="false">LEN(D396)</f>
        <v>4</v>
      </c>
    </row>
    <row r="397" customFormat="false" ht="13.5" hidden="false" customHeight="false" outlineLevel="0" collapsed="false">
      <c r="A397" s="23" t="s">
        <v>1522</v>
      </c>
      <c r="B397" s="24" t="s">
        <v>1523</v>
      </c>
      <c r="C397" s="25" t="s">
        <v>1524</v>
      </c>
      <c r="D397" s="25" t="s">
        <v>1525</v>
      </c>
      <c r="E397" s="27" t="n">
        <f aca="false">LEN(B397)</f>
        <v>3</v>
      </c>
      <c r="F397" s="28" t="n">
        <f aca="false">LEN(C397)</f>
        <v>4</v>
      </c>
      <c r="G397" s="28" t="n">
        <f aca="false">LEN(D397)</f>
        <v>5</v>
      </c>
    </row>
    <row r="398" customFormat="false" ht="13.5" hidden="false" customHeight="false" outlineLevel="0" collapsed="false">
      <c r="A398" s="23" t="s">
        <v>1526</v>
      </c>
      <c r="B398" s="24" t="s">
        <v>1527</v>
      </c>
      <c r="C398" s="25" t="s">
        <v>1528</v>
      </c>
      <c r="D398" s="25" t="s">
        <v>1529</v>
      </c>
      <c r="E398" s="27" t="n">
        <f aca="false">LEN(B398)</f>
        <v>3</v>
      </c>
      <c r="F398" s="28" t="n">
        <f aca="false">LEN(C398)</f>
        <v>4</v>
      </c>
      <c r="G398" s="28" t="n">
        <f aca="false">LEN(D398)</f>
        <v>4</v>
      </c>
    </row>
    <row r="399" customFormat="false" ht="13.5" hidden="false" customHeight="false" outlineLevel="0" collapsed="false">
      <c r="A399" s="23" t="s">
        <v>1530</v>
      </c>
      <c r="B399" s="24" t="s">
        <v>1531</v>
      </c>
      <c r="C399" s="25" t="s">
        <v>1532</v>
      </c>
      <c r="D399" s="25" t="s">
        <v>1533</v>
      </c>
      <c r="E399" s="27" t="n">
        <f aca="false">LEN(B399)</f>
        <v>3</v>
      </c>
      <c r="F399" s="28" t="n">
        <f aca="false">LEN(C399)</f>
        <v>4</v>
      </c>
      <c r="G399" s="28" t="n">
        <f aca="false">LEN(D399)</f>
        <v>4</v>
      </c>
    </row>
    <row r="400" customFormat="false" ht="13.5" hidden="false" customHeight="false" outlineLevel="0" collapsed="false">
      <c r="A400" s="23" t="s">
        <v>1534</v>
      </c>
      <c r="B400" s="24" t="s">
        <v>1535</v>
      </c>
      <c r="C400" s="25" t="s">
        <v>1536</v>
      </c>
      <c r="D400" s="25" t="s">
        <v>1537</v>
      </c>
      <c r="E400" s="27" t="n">
        <f aca="false">LEN(B400)</f>
        <v>5</v>
      </c>
      <c r="F400" s="28" t="n">
        <f aca="false">LEN(C400)</f>
        <v>5</v>
      </c>
      <c r="G400" s="28" t="n">
        <f aca="false">LEN(D400)</f>
        <v>4</v>
      </c>
    </row>
    <row r="401" customFormat="false" ht="13.5" hidden="false" customHeight="false" outlineLevel="0" collapsed="false">
      <c r="A401" s="23" t="s">
        <v>1538</v>
      </c>
      <c r="B401" s="24" t="s">
        <v>1539</v>
      </c>
      <c r="C401" s="25" t="s">
        <v>1540</v>
      </c>
      <c r="D401" s="25" t="s">
        <v>1541</v>
      </c>
      <c r="E401" s="27" t="n">
        <f aca="false">LEN(B401)</f>
        <v>5</v>
      </c>
      <c r="F401" s="28" t="n">
        <f aca="false">LEN(C401)</f>
        <v>8</v>
      </c>
      <c r="G401" s="28" t="n">
        <f aca="false">LEN(D401)</f>
        <v>6</v>
      </c>
    </row>
    <row r="402" customFormat="false" ht="13.5" hidden="false" customHeight="false" outlineLevel="0" collapsed="false">
      <c r="A402" s="23" t="s">
        <v>1542</v>
      </c>
      <c r="B402" s="24" t="s">
        <v>1543</v>
      </c>
      <c r="C402" s="25" t="s">
        <v>1544</v>
      </c>
      <c r="D402" s="25" t="s">
        <v>1545</v>
      </c>
      <c r="E402" s="27" t="n">
        <f aca="false">LEN(B402)</f>
        <v>6</v>
      </c>
      <c r="F402" s="28" t="n">
        <f aca="false">LEN(C402)</f>
        <v>6</v>
      </c>
      <c r="G402" s="28" t="n">
        <f aca="false">LEN(D402)</f>
        <v>5</v>
      </c>
    </row>
    <row r="403" customFormat="false" ht="13.5" hidden="false" customHeight="false" outlineLevel="0" collapsed="false">
      <c r="A403" s="23" t="s">
        <v>1546</v>
      </c>
      <c r="B403" s="24" t="s">
        <v>1547</v>
      </c>
      <c r="C403" s="25" t="s">
        <v>1548</v>
      </c>
      <c r="D403" s="25" t="s">
        <v>1549</v>
      </c>
      <c r="E403" s="27" t="n">
        <f aca="false">LEN(B403)</f>
        <v>4</v>
      </c>
      <c r="F403" s="28" t="n">
        <f aca="false">LEN(C403)</f>
        <v>4</v>
      </c>
      <c r="G403" s="28" t="n">
        <f aca="false">LEN(D403)</f>
        <v>4</v>
      </c>
    </row>
    <row r="404" customFormat="false" ht="13.5" hidden="false" customHeight="false" outlineLevel="0" collapsed="false">
      <c r="A404" s="23" t="s">
        <v>1550</v>
      </c>
      <c r="B404" s="24" t="s">
        <v>1551</v>
      </c>
      <c r="C404" s="25" t="s">
        <v>1552</v>
      </c>
      <c r="D404" s="25" t="s">
        <v>1553</v>
      </c>
      <c r="E404" s="27" t="n">
        <f aca="false">LEN(B404)</f>
        <v>4</v>
      </c>
      <c r="F404" s="28" t="n">
        <f aca="false">LEN(C404)</f>
        <v>5</v>
      </c>
      <c r="G404" s="28" t="n">
        <f aca="false">LEN(D404)</f>
        <v>5</v>
      </c>
    </row>
    <row r="405" customFormat="false" ht="13.5" hidden="false" customHeight="false" outlineLevel="0" collapsed="false">
      <c r="A405" s="23" t="s">
        <v>1554</v>
      </c>
      <c r="B405" s="24" t="s">
        <v>1555</v>
      </c>
      <c r="C405" s="25" t="s">
        <v>1556</v>
      </c>
      <c r="D405" s="25" t="s">
        <v>1557</v>
      </c>
      <c r="E405" s="27" t="n">
        <f aca="false">LEN(B405)</f>
        <v>4</v>
      </c>
      <c r="F405" s="28" t="n">
        <f aca="false">LEN(C405)</f>
        <v>6</v>
      </c>
      <c r="G405" s="28" t="n">
        <f aca="false">LEN(D405)</f>
        <v>5</v>
      </c>
    </row>
    <row r="406" customFormat="false" ht="13.5" hidden="false" customHeight="false" outlineLevel="0" collapsed="false">
      <c r="A406" s="23" t="s">
        <v>1558</v>
      </c>
      <c r="B406" s="24" t="s">
        <v>1559</v>
      </c>
      <c r="C406" s="25" t="s">
        <v>1560</v>
      </c>
      <c r="D406" s="25" t="s">
        <v>1561</v>
      </c>
      <c r="E406" s="27" t="n">
        <f aca="false">LEN(B406)</f>
        <v>4</v>
      </c>
      <c r="F406" s="28" t="n">
        <f aca="false">LEN(C406)</f>
        <v>6</v>
      </c>
      <c r="G406" s="28" t="n">
        <f aca="false">LEN(D406)</f>
        <v>5</v>
      </c>
    </row>
    <row r="407" customFormat="false" ht="13.5" hidden="false" customHeight="false" outlineLevel="0" collapsed="false">
      <c r="A407" s="23" t="s">
        <v>1562</v>
      </c>
      <c r="B407" s="24" t="s">
        <v>1563</v>
      </c>
      <c r="C407" s="25" t="s">
        <v>1564</v>
      </c>
      <c r="D407" s="25" t="s">
        <v>1565</v>
      </c>
      <c r="E407" s="27" t="n">
        <f aca="false">LEN(B407)</f>
        <v>4</v>
      </c>
      <c r="F407" s="28" t="n">
        <f aca="false">LEN(C407)</f>
        <v>5</v>
      </c>
      <c r="G407" s="28" t="n">
        <f aca="false">LEN(D407)</f>
        <v>6</v>
      </c>
    </row>
    <row r="408" customFormat="false" ht="13.5" hidden="false" customHeight="false" outlineLevel="0" collapsed="false">
      <c r="A408" s="23" t="s">
        <v>1566</v>
      </c>
      <c r="B408" s="24" t="s">
        <v>1567</v>
      </c>
      <c r="C408" s="25" t="s">
        <v>1568</v>
      </c>
      <c r="D408" s="25" t="s">
        <v>1569</v>
      </c>
      <c r="E408" s="27" t="n">
        <f aca="false">LEN(B408)</f>
        <v>3</v>
      </c>
      <c r="F408" s="28" t="n">
        <f aca="false">LEN(C408)</f>
        <v>4</v>
      </c>
      <c r="G408" s="28" t="n">
        <f aca="false">LEN(D408)</f>
        <v>4</v>
      </c>
    </row>
    <row r="409" customFormat="false" ht="13.5" hidden="false" customHeight="false" outlineLevel="0" collapsed="false">
      <c r="A409" s="23" t="s">
        <v>1570</v>
      </c>
      <c r="B409" s="24" t="s">
        <v>1571</v>
      </c>
      <c r="C409" s="25" t="s">
        <v>1572</v>
      </c>
      <c r="D409" s="25" t="s">
        <v>1573</v>
      </c>
      <c r="E409" s="27" t="n">
        <f aca="false">LEN(B409)</f>
        <v>3</v>
      </c>
      <c r="F409" s="28" t="n">
        <f aca="false">LEN(C409)</f>
        <v>5</v>
      </c>
      <c r="G409" s="28" t="n">
        <f aca="false">LEN(D409)</f>
        <v>5</v>
      </c>
    </row>
    <row r="410" customFormat="false" ht="13.5" hidden="false" customHeight="false" outlineLevel="0" collapsed="false">
      <c r="A410" s="23" t="s">
        <v>1574</v>
      </c>
      <c r="B410" s="24" t="s">
        <v>1575</v>
      </c>
      <c r="C410" s="25" t="s">
        <v>1576</v>
      </c>
      <c r="D410" s="25" t="s">
        <v>1577</v>
      </c>
      <c r="E410" s="27" t="n">
        <f aca="false">LEN(B410)</f>
        <v>3</v>
      </c>
      <c r="F410" s="28" t="n">
        <f aca="false">LEN(C410)</f>
        <v>6</v>
      </c>
      <c r="G410" s="28" t="n">
        <f aca="false">LEN(D410)</f>
        <v>5</v>
      </c>
    </row>
    <row r="411" customFormat="false" ht="13.5" hidden="false" customHeight="false" outlineLevel="0" collapsed="false">
      <c r="A411" s="23" t="s">
        <v>1578</v>
      </c>
      <c r="B411" s="24" t="s">
        <v>1579</v>
      </c>
      <c r="C411" s="25" t="s">
        <v>1580</v>
      </c>
      <c r="D411" s="25" t="s">
        <v>1581</v>
      </c>
      <c r="E411" s="27" t="n">
        <f aca="false">LEN(B411)</f>
        <v>3</v>
      </c>
      <c r="F411" s="28" t="n">
        <f aca="false">LEN(C411)</f>
        <v>6</v>
      </c>
      <c r="G411" s="28" t="n">
        <f aca="false">LEN(D411)</f>
        <v>5</v>
      </c>
    </row>
    <row r="412" customFormat="false" ht="13.5" hidden="false" customHeight="false" outlineLevel="0" collapsed="false">
      <c r="A412" s="23" t="s">
        <v>1582</v>
      </c>
      <c r="B412" s="24" t="s">
        <v>1583</v>
      </c>
      <c r="C412" s="25" t="s">
        <v>1584</v>
      </c>
      <c r="D412" s="25" t="s">
        <v>1585</v>
      </c>
      <c r="E412" s="27" t="n">
        <f aca="false">LEN(B412)</f>
        <v>3</v>
      </c>
      <c r="F412" s="28" t="n">
        <f aca="false">LEN(C412)</f>
        <v>5</v>
      </c>
      <c r="G412" s="28" t="n">
        <f aca="false">LEN(D412)</f>
        <v>6</v>
      </c>
    </row>
    <row r="413" customFormat="false" ht="13.5" hidden="false" customHeight="false" outlineLevel="0" collapsed="false">
      <c r="A413" s="23" t="s">
        <v>1586</v>
      </c>
      <c r="B413" s="24" t="s">
        <v>1587</v>
      </c>
      <c r="C413" s="25" t="s">
        <v>1588</v>
      </c>
      <c r="D413" s="25" t="s">
        <v>1589</v>
      </c>
      <c r="E413" s="27" t="n">
        <f aca="false">LEN(B413)</f>
        <v>3</v>
      </c>
      <c r="F413" s="28" t="n">
        <f aca="false">LEN(C413)</f>
        <v>5</v>
      </c>
      <c r="G413" s="28" t="n">
        <f aca="false">LEN(D413)</f>
        <v>5</v>
      </c>
    </row>
    <row r="414" customFormat="false" ht="13.5" hidden="false" customHeight="false" outlineLevel="0" collapsed="false">
      <c r="A414" s="23" t="s">
        <v>1590</v>
      </c>
      <c r="B414" s="24" t="s">
        <v>1591</v>
      </c>
      <c r="C414" s="25" t="s">
        <v>1592</v>
      </c>
      <c r="D414" s="25" t="s">
        <v>1593</v>
      </c>
      <c r="E414" s="27" t="n">
        <f aca="false">LEN(B414)</f>
        <v>3</v>
      </c>
      <c r="F414" s="28" t="n">
        <f aca="false">LEN(C414)</f>
        <v>2</v>
      </c>
      <c r="G414" s="28" t="n">
        <f aca="false">LEN(D414)</f>
        <v>2</v>
      </c>
    </row>
    <row r="415" customFormat="false" ht="13.5" hidden="false" customHeight="false" outlineLevel="0" collapsed="false">
      <c r="A415" s="23" t="s">
        <v>1594</v>
      </c>
      <c r="B415" s="24" t="s">
        <v>1595</v>
      </c>
      <c r="C415" s="25" t="s">
        <v>1596</v>
      </c>
      <c r="D415" s="25" t="s">
        <v>1597</v>
      </c>
      <c r="E415" s="27" t="n">
        <f aca="false">LEN(B415)</f>
        <v>3</v>
      </c>
      <c r="F415" s="28" t="n">
        <f aca="false">LEN(C415)</f>
        <v>3</v>
      </c>
      <c r="G415" s="28" t="n">
        <f aca="false">LEN(D415)</f>
        <v>3</v>
      </c>
    </row>
    <row r="416" customFormat="false" ht="13.5" hidden="false" customHeight="false" outlineLevel="0" collapsed="false">
      <c r="A416" s="23" t="s">
        <v>1598</v>
      </c>
      <c r="B416" s="24" t="s">
        <v>1599</v>
      </c>
      <c r="C416" s="25" t="s">
        <v>1600</v>
      </c>
      <c r="D416" s="25" t="s">
        <v>1601</v>
      </c>
      <c r="E416" s="27" t="n">
        <f aca="false">LEN(B416)</f>
        <v>3</v>
      </c>
      <c r="F416" s="28" t="n">
        <f aca="false">LEN(C416)</f>
        <v>3</v>
      </c>
      <c r="G416" s="28" t="n">
        <f aca="false">LEN(D416)</f>
        <v>3</v>
      </c>
    </row>
    <row r="417" customFormat="false" ht="13.5" hidden="false" customHeight="false" outlineLevel="0" collapsed="false">
      <c r="A417" s="23" t="s">
        <v>1602</v>
      </c>
      <c r="B417" s="24" t="s">
        <v>1603</v>
      </c>
      <c r="C417" s="25" t="s">
        <v>1604</v>
      </c>
      <c r="D417" s="25" t="s">
        <v>1605</v>
      </c>
      <c r="E417" s="27" t="n">
        <f aca="false">LEN(B417)</f>
        <v>3</v>
      </c>
      <c r="F417" s="28" t="n">
        <f aca="false">LEN(C417)</f>
        <v>4</v>
      </c>
      <c r="G417" s="28" t="n">
        <f aca="false">LEN(D417)</f>
        <v>3</v>
      </c>
    </row>
    <row r="418" customFormat="false" ht="13.5" hidden="false" customHeight="false" outlineLevel="0" collapsed="false">
      <c r="A418" s="23" t="s">
        <v>1606</v>
      </c>
      <c r="B418" s="24" t="s">
        <v>1607</v>
      </c>
      <c r="C418" s="25" t="s">
        <v>1608</v>
      </c>
      <c r="D418" s="25" t="s">
        <v>1609</v>
      </c>
      <c r="E418" s="27" t="n">
        <f aca="false">LEN(B418)</f>
        <v>4</v>
      </c>
      <c r="F418" s="28" t="n">
        <f aca="false">LEN(C418)</f>
        <v>5</v>
      </c>
      <c r="G418" s="28" t="n">
        <f aca="false">LEN(D418)</f>
        <v>4</v>
      </c>
    </row>
    <row r="419" customFormat="false" ht="13.5" hidden="false" customHeight="false" outlineLevel="0" collapsed="false">
      <c r="A419" s="23" t="s">
        <v>1610</v>
      </c>
      <c r="B419" s="24" t="s">
        <v>1611</v>
      </c>
      <c r="C419" s="25" t="s">
        <v>1612</v>
      </c>
      <c r="D419" s="25" t="s">
        <v>1613</v>
      </c>
      <c r="E419" s="27" t="n">
        <f aca="false">LEN(B419)</f>
        <v>5</v>
      </c>
      <c r="F419" s="28" t="n">
        <f aca="false">LEN(C419)</f>
        <v>6</v>
      </c>
      <c r="G419" s="28" t="n">
        <f aca="false">LEN(D419)</f>
        <v>4</v>
      </c>
    </row>
    <row r="420" customFormat="false" ht="13.5" hidden="false" customHeight="false" outlineLevel="0" collapsed="false">
      <c r="A420" s="23" t="s">
        <v>1614</v>
      </c>
      <c r="B420" s="24" t="s">
        <v>1615</v>
      </c>
      <c r="C420" s="25" t="s">
        <v>1616</v>
      </c>
      <c r="D420" s="25" t="s">
        <v>1617</v>
      </c>
      <c r="E420" s="27" t="n">
        <f aca="false">LEN(B420)</f>
        <v>3</v>
      </c>
      <c r="F420" s="28" t="n">
        <f aca="false">LEN(C420)</f>
        <v>4</v>
      </c>
      <c r="G420" s="28" t="n">
        <f aca="false">LEN(D420)</f>
        <v>3</v>
      </c>
    </row>
    <row r="421" customFormat="false" ht="13.5" hidden="false" customHeight="false" outlineLevel="0" collapsed="false">
      <c r="A421" s="23" t="s">
        <v>1618</v>
      </c>
      <c r="B421" s="24" t="s">
        <v>1619</v>
      </c>
      <c r="C421" s="25" t="s">
        <v>1620</v>
      </c>
      <c r="D421" s="25" t="s">
        <v>1621</v>
      </c>
      <c r="E421" s="27" t="n">
        <f aca="false">LEN(B421)</f>
        <v>3</v>
      </c>
      <c r="F421" s="28" t="n">
        <f aca="false">LEN(C421)</f>
        <v>3</v>
      </c>
      <c r="G421" s="28" t="n">
        <f aca="false">LEN(D421)</f>
        <v>4</v>
      </c>
    </row>
    <row r="422" customFormat="false" ht="13.5" hidden="false" customHeight="false" outlineLevel="0" collapsed="false">
      <c r="A422" s="23" t="s">
        <v>1622</v>
      </c>
      <c r="B422" s="24" t="s">
        <v>1623</v>
      </c>
      <c r="C422" s="25" t="s">
        <v>1624</v>
      </c>
      <c r="D422" s="25" t="s">
        <v>1625</v>
      </c>
      <c r="E422" s="27" t="n">
        <f aca="false">LEN(B422)</f>
        <v>3</v>
      </c>
      <c r="F422" s="28" t="n">
        <f aca="false">LEN(C422)</f>
        <v>3</v>
      </c>
      <c r="G422" s="28" t="n">
        <f aca="false">LEN(D422)</f>
        <v>3</v>
      </c>
    </row>
    <row r="423" customFormat="false" ht="13.5" hidden="false" customHeight="false" outlineLevel="0" collapsed="false">
      <c r="A423" s="23" t="s">
        <v>1626</v>
      </c>
      <c r="B423" s="24" t="s">
        <v>1627</v>
      </c>
      <c r="C423" s="25" t="s">
        <v>1628</v>
      </c>
      <c r="D423" s="25" t="s">
        <v>1629</v>
      </c>
      <c r="E423" s="27" t="n">
        <f aca="false">LEN(B423)</f>
        <v>3</v>
      </c>
      <c r="F423" s="28" t="n">
        <f aca="false">LEN(C423)</f>
        <v>3</v>
      </c>
      <c r="G423" s="28" t="n">
        <f aca="false">LEN(D423)</f>
        <v>3</v>
      </c>
    </row>
    <row r="424" customFormat="false" ht="13.5" hidden="false" customHeight="false" outlineLevel="0" collapsed="false">
      <c r="A424" s="23" t="s">
        <v>1630</v>
      </c>
      <c r="B424" s="24" t="s">
        <v>1631</v>
      </c>
      <c r="C424" s="25" t="s">
        <v>1632</v>
      </c>
      <c r="D424" s="25" t="s">
        <v>1633</v>
      </c>
      <c r="E424" s="27" t="n">
        <f aca="false">LEN(B424)</f>
        <v>3</v>
      </c>
      <c r="F424" s="28" t="n">
        <f aca="false">LEN(C424)</f>
        <v>3</v>
      </c>
      <c r="G424" s="28" t="n">
        <f aca="false">LEN(D424)</f>
        <v>4</v>
      </c>
    </row>
    <row r="425" customFormat="false" ht="13.5" hidden="false" customHeight="false" outlineLevel="0" collapsed="false">
      <c r="A425" s="23" t="s">
        <v>1634</v>
      </c>
      <c r="B425" s="24" t="s">
        <v>1635</v>
      </c>
      <c r="C425" s="25" t="s">
        <v>1636</v>
      </c>
      <c r="D425" s="25" t="s">
        <v>1637</v>
      </c>
      <c r="E425" s="27" t="n">
        <f aca="false">LEN(B425)</f>
        <v>4</v>
      </c>
      <c r="F425" s="28" t="n">
        <f aca="false">LEN(C425)</f>
        <v>4</v>
      </c>
      <c r="G425" s="28" t="n">
        <f aca="false">LEN(D425)</f>
        <v>5</v>
      </c>
    </row>
    <row r="426" customFormat="false" ht="13.5" hidden="false" customHeight="false" outlineLevel="0" collapsed="false">
      <c r="A426" s="23" t="s">
        <v>1638</v>
      </c>
      <c r="B426" s="24" t="s">
        <v>1639</v>
      </c>
      <c r="C426" s="25" t="s">
        <v>1640</v>
      </c>
      <c r="D426" s="25" t="s">
        <v>1641</v>
      </c>
      <c r="E426" s="27" t="n">
        <f aca="false">LEN(B426)</f>
        <v>4</v>
      </c>
      <c r="F426" s="28" t="n">
        <f aca="false">LEN(C426)</f>
        <v>3</v>
      </c>
      <c r="G426" s="28" t="n">
        <f aca="false">LEN(D426)</f>
        <v>3</v>
      </c>
    </row>
    <row r="427" customFormat="false" ht="13.5" hidden="false" customHeight="false" outlineLevel="0" collapsed="false">
      <c r="A427" s="23" t="s">
        <v>1642</v>
      </c>
      <c r="B427" s="24" t="s">
        <v>1643</v>
      </c>
      <c r="C427" s="25" t="s">
        <v>1644</v>
      </c>
      <c r="D427" s="25" t="s">
        <v>1645</v>
      </c>
      <c r="E427" s="27" t="n">
        <f aca="false">LEN(B427)</f>
        <v>4</v>
      </c>
      <c r="F427" s="28" t="n">
        <f aca="false">LEN(C427)</f>
        <v>4</v>
      </c>
      <c r="G427" s="28" t="n">
        <f aca="false">LEN(D427)</f>
        <v>4</v>
      </c>
    </row>
    <row r="428" customFormat="false" ht="13.5" hidden="false" customHeight="false" outlineLevel="0" collapsed="false">
      <c r="A428" s="23" t="s">
        <v>1646</v>
      </c>
      <c r="B428" s="24" t="s">
        <v>1647</v>
      </c>
      <c r="C428" s="25" t="s">
        <v>1648</v>
      </c>
      <c r="D428" s="25" t="s">
        <v>1649</v>
      </c>
      <c r="E428" s="27" t="n">
        <f aca="false">LEN(B428)</f>
        <v>4</v>
      </c>
      <c r="F428" s="28" t="n">
        <f aca="false">LEN(C428)</f>
        <v>5</v>
      </c>
      <c r="G428" s="28" t="n">
        <f aca="false">LEN(D428)</f>
        <v>4</v>
      </c>
    </row>
    <row r="429" customFormat="false" ht="13.5" hidden="false" customHeight="false" outlineLevel="0" collapsed="false">
      <c r="A429" s="23" t="s">
        <v>1650</v>
      </c>
      <c r="B429" s="24" t="s">
        <v>1651</v>
      </c>
      <c r="C429" s="25" t="s">
        <v>1652</v>
      </c>
      <c r="D429" s="25" t="s">
        <v>1653</v>
      </c>
      <c r="E429" s="27" t="n">
        <f aca="false">LEN(B429)</f>
        <v>3</v>
      </c>
      <c r="F429" s="28" t="n">
        <f aca="false">LEN(C429)</f>
        <v>2</v>
      </c>
      <c r="G429" s="28" t="n">
        <f aca="false">LEN(D429)</f>
        <v>2</v>
      </c>
    </row>
    <row r="430" customFormat="false" ht="13.5" hidden="false" customHeight="false" outlineLevel="0" collapsed="false">
      <c r="A430" s="23" t="s">
        <v>1654</v>
      </c>
      <c r="B430" s="24" t="s">
        <v>1597</v>
      </c>
      <c r="C430" s="25" t="s">
        <v>1655</v>
      </c>
      <c r="D430" s="25" t="s">
        <v>1595</v>
      </c>
      <c r="E430" s="27" t="n">
        <f aca="false">LEN(B430)</f>
        <v>3</v>
      </c>
      <c r="F430" s="28" t="n">
        <f aca="false">LEN(C430)</f>
        <v>3</v>
      </c>
      <c r="G430" s="28" t="n">
        <f aca="false">LEN(D430)</f>
        <v>3</v>
      </c>
    </row>
    <row r="431" customFormat="false" ht="13.5" hidden="false" customHeight="false" outlineLevel="0" collapsed="false">
      <c r="A431" s="23" t="s">
        <v>1656</v>
      </c>
      <c r="B431" s="24" t="s">
        <v>1601</v>
      </c>
      <c r="C431" s="25" t="s">
        <v>1657</v>
      </c>
      <c r="D431" s="25" t="s">
        <v>1599</v>
      </c>
      <c r="E431" s="27" t="n">
        <f aca="false">LEN(B431)</f>
        <v>3</v>
      </c>
      <c r="F431" s="28" t="n">
        <f aca="false">LEN(C431)</f>
        <v>3</v>
      </c>
      <c r="G431" s="28" t="n">
        <f aca="false">LEN(D431)</f>
        <v>3</v>
      </c>
    </row>
    <row r="432" customFormat="false" ht="13.5" hidden="false" customHeight="false" outlineLevel="0" collapsed="false">
      <c r="A432" s="23" t="s">
        <v>1658</v>
      </c>
      <c r="B432" s="24" t="s">
        <v>1605</v>
      </c>
      <c r="C432" s="25" t="s">
        <v>1659</v>
      </c>
      <c r="D432" s="25" t="s">
        <v>1603</v>
      </c>
      <c r="E432" s="27" t="n">
        <f aca="false">LEN(B432)</f>
        <v>3</v>
      </c>
      <c r="F432" s="28" t="n">
        <f aca="false">LEN(C432)</f>
        <v>4</v>
      </c>
      <c r="G432" s="28" t="n">
        <f aca="false">LEN(D432)</f>
        <v>3</v>
      </c>
    </row>
    <row r="433" customFormat="false" ht="13.5" hidden="false" customHeight="false" outlineLevel="0" collapsed="false">
      <c r="A433" s="23" t="s">
        <v>1660</v>
      </c>
      <c r="B433" s="24" t="s">
        <v>1661</v>
      </c>
      <c r="C433" s="25" t="s">
        <v>1662</v>
      </c>
      <c r="D433" s="25" t="s">
        <v>1663</v>
      </c>
      <c r="E433" s="27" t="n">
        <f aca="false">LEN(B433)</f>
        <v>4</v>
      </c>
      <c r="F433" s="28" t="n">
        <f aca="false">LEN(C433)</f>
        <v>6</v>
      </c>
      <c r="G433" s="28" t="n">
        <f aca="false">LEN(D433)</f>
        <v>4</v>
      </c>
    </row>
    <row r="434" customFormat="false" ht="13.5" hidden="false" customHeight="false" outlineLevel="0" collapsed="false">
      <c r="A434" s="23" t="s">
        <v>1664</v>
      </c>
      <c r="B434" s="24" t="s">
        <v>1617</v>
      </c>
      <c r="C434" s="25" t="s">
        <v>1665</v>
      </c>
      <c r="D434" s="25" t="s">
        <v>1615</v>
      </c>
      <c r="E434" s="27" t="n">
        <f aca="false">LEN(B434)</f>
        <v>3</v>
      </c>
      <c r="F434" s="28" t="n">
        <f aca="false">LEN(C434)</f>
        <v>4</v>
      </c>
      <c r="G434" s="28" t="n">
        <f aca="false">LEN(D434)</f>
        <v>3</v>
      </c>
    </row>
    <row r="435" customFormat="false" ht="13.5" hidden="false" customHeight="false" outlineLevel="0" collapsed="false">
      <c r="A435" s="23" t="s">
        <v>1666</v>
      </c>
      <c r="B435" s="24" t="s">
        <v>1667</v>
      </c>
      <c r="C435" s="25" t="s">
        <v>1668</v>
      </c>
      <c r="D435" s="25" t="s">
        <v>1669</v>
      </c>
      <c r="E435" s="27" t="n">
        <f aca="false">LEN(B435)</f>
        <v>3</v>
      </c>
      <c r="F435" s="28" t="n">
        <f aca="false">LEN(C435)</f>
        <v>3</v>
      </c>
      <c r="G435" s="28" t="n">
        <f aca="false">LEN(D435)</f>
        <v>4</v>
      </c>
    </row>
    <row r="436" customFormat="false" ht="13.5" hidden="false" customHeight="false" outlineLevel="0" collapsed="false">
      <c r="A436" s="23" t="s">
        <v>1670</v>
      </c>
      <c r="B436" s="24" t="s">
        <v>1625</v>
      </c>
      <c r="C436" s="25" t="s">
        <v>1671</v>
      </c>
      <c r="D436" s="25" t="s">
        <v>1623</v>
      </c>
      <c r="E436" s="27" t="n">
        <f aca="false">LEN(B436)</f>
        <v>3</v>
      </c>
      <c r="F436" s="28" t="n">
        <f aca="false">LEN(C436)</f>
        <v>3</v>
      </c>
      <c r="G436" s="28" t="n">
        <f aca="false">LEN(D436)</f>
        <v>3</v>
      </c>
    </row>
    <row r="437" customFormat="false" ht="13.5" hidden="false" customHeight="false" outlineLevel="0" collapsed="false">
      <c r="A437" s="23" t="s">
        <v>1672</v>
      </c>
      <c r="B437" s="24" t="s">
        <v>1629</v>
      </c>
      <c r="C437" s="25" t="s">
        <v>1673</v>
      </c>
      <c r="D437" s="25" t="s">
        <v>1627</v>
      </c>
      <c r="E437" s="27" t="n">
        <f aca="false">LEN(B437)</f>
        <v>3</v>
      </c>
      <c r="F437" s="28" t="n">
        <f aca="false">LEN(C437)</f>
        <v>3</v>
      </c>
      <c r="G437" s="28" t="n">
        <f aca="false">LEN(D437)</f>
        <v>3</v>
      </c>
    </row>
    <row r="438" customFormat="false" ht="13.5" hidden="false" customHeight="false" outlineLevel="0" collapsed="false">
      <c r="A438" s="23" t="s">
        <v>1674</v>
      </c>
      <c r="B438" s="24" t="s">
        <v>1675</v>
      </c>
      <c r="C438" s="25" t="s">
        <v>1676</v>
      </c>
      <c r="D438" s="25" t="s">
        <v>1677</v>
      </c>
      <c r="E438" s="27" t="n">
        <f aca="false">LEN(B438)</f>
        <v>4</v>
      </c>
      <c r="F438" s="28" t="n">
        <f aca="false">LEN(C438)</f>
        <v>4</v>
      </c>
      <c r="G438" s="28" t="n">
        <f aca="false">LEN(D438)</f>
        <v>5</v>
      </c>
    </row>
    <row r="439" customFormat="false" ht="13.5" hidden="false" customHeight="false" outlineLevel="0" collapsed="false">
      <c r="A439" s="23" t="s">
        <v>1678</v>
      </c>
      <c r="B439" s="24" t="s">
        <v>1679</v>
      </c>
      <c r="C439" s="25" t="s">
        <v>1680</v>
      </c>
      <c r="D439" s="25" t="s">
        <v>1681</v>
      </c>
      <c r="E439" s="27" t="n">
        <f aca="false">LEN(B439)</f>
        <v>3</v>
      </c>
      <c r="F439" s="28" t="n">
        <f aca="false">LEN(C439)</f>
        <v>3</v>
      </c>
      <c r="G439" s="28" t="n">
        <f aca="false">LEN(D439)</f>
        <v>3</v>
      </c>
    </row>
    <row r="440" customFormat="false" ht="13.5" hidden="false" customHeight="false" outlineLevel="0" collapsed="false">
      <c r="A440" s="23" t="s">
        <v>1682</v>
      </c>
      <c r="B440" s="24" t="s">
        <v>1683</v>
      </c>
      <c r="C440" s="25" t="s">
        <v>1684</v>
      </c>
      <c r="D440" s="25" t="s">
        <v>1685</v>
      </c>
      <c r="E440" s="27" t="n">
        <f aca="false">LEN(B440)</f>
        <v>3</v>
      </c>
      <c r="F440" s="28" t="n">
        <f aca="false">LEN(C440)</f>
        <v>4</v>
      </c>
      <c r="G440" s="28" t="n">
        <f aca="false">LEN(D440)</f>
        <v>4</v>
      </c>
    </row>
    <row r="441" customFormat="false" ht="13.5" hidden="false" customHeight="false" outlineLevel="0" collapsed="false">
      <c r="A441" s="23" t="s">
        <v>1686</v>
      </c>
      <c r="B441" s="24" t="s">
        <v>1687</v>
      </c>
      <c r="C441" s="25" t="s">
        <v>1688</v>
      </c>
      <c r="D441" s="25" t="s">
        <v>1689</v>
      </c>
      <c r="E441" s="27" t="n">
        <f aca="false">LEN(B441)</f>
        <v>4</v>
      </c>
      <c r="F441" s="28" t="n">
        <f aca="false">LEN(C441)</f>
        <v>6</v>
      </c>
      <c r="G441" s="28" t="n">
        <f aca="false">LEN(D441)</f>
        <v>5</v>
      </c>
    </row>
    <row r="442" customFormat="false" ht="13.5" hidden="false" customHeight="false" outlineLevel="0" collapsed="false">
      <c r="A442" s="23" t="s">
        <v>1690</v>
      </c>
      <c r="B442" s="24" t="s">
        <v>1691</v>
      </c>
      <c r="C442" s="25" t="s">
        <v>1692</v>
      </c>
      <c r="D442" s="25" t="s">
        <v>1693</v>
      </c>
      <c r="E442" s="27" t="n">
        <f aca="false">LEN(B442)</f>
        <v>3</v>
      </c>
      <c r="F442" s="28" t="n">
        <f aca="false">LEN(C442)</f>
        <v>4</v>
      </c>
      <c r="G442" s="28" t="n">
        <f aca="false">LEN(D442)</f>
        <v>4</v>
      </c>
    </row>
    <row r="443" customFormat="false" ht="13.5" hidden="false" customHeight="false" outlineLevel="0" collapsed="false">
      <c r="A443" s="23" t="s">
        <v>1694</v>
      </c>
      <c r="B443" s="24" t="s">
        <v>1695</v>
      </c>
      <c r="C443" s="25" t="s">
        <v>1696</v>
      </c>
      <c r="D443" s="25" t="s">
        <v>1697</v>
      </c>
      <c r="E443" s="27" t="n">
        <f aca="false">LEN(B443)</f>
        <v>3</v>
      </c>
      <c r="F443" s="28" t="n">
        <f aca="false">LEN(C443)</f>
        <v>4</v>
      </c>
      <c r="G443" s="28" t="n">
        <f aca="false">LEN(D443)</f>
        <v>5</v>
      </c>
    </row>
    <row r="444" customFormat="false" ht="13.5" hidden="false" customHeight="false" outlineLevel="0" collapsed="false">
      <c r="A444" s="23" t="s">
        <v>1698</v>
      </c>
      <c r="B444" s="24" t="s">
        <v>1699</v>
      </c>
      <c r="C444" s="25" t="s">
        <v>1700</v>
      </c>
      <c r="D444" s="25" t="s">
        <v>1701</v>
      </c>
      <c r="E444" s="27" t="n">
        <f aca="false">LEN(B444)</f>
        <v>3</v>
      </c>
      <c r="F444" s="28" t="n">
        <f aca="false">LEN(C444)</f>
        <v>5</v>
      </c>
      <c r="G444" s="28" t="n">
        <f aca="false">LEN(D444)</f>
        <v>4</v>
      </c>
    </row>
    <row r="445" customFormat="false" ht="13.5" hidden="false" customHeight="false" outlineLevel="0" collapsed="false">
      <c r="A445" s="23" t="s">
        <v>1702</v>
      </c>
      <c r="B445" s="24" t="s">
        <v>1703</v>
      </c>
      <c r="C445" s="25" t="s">
        <v>1704</v>
      </c>
      <c r="D445" s="25" t="s">
        <v>1705</v>
      </c>
      <c r="E445" s="27" t="n">
        <f aca="false">LEN(B445)</f>
        <v>4</v>
      </c>
      <c r="F445" s="28" t="n">
        <f aca="false">LEN(C445)</f>
        <v>6</v>
      </c>
      <c r="G445" s="28" t="n">
        <f aca="false">LEN(D445)</f>
        <v>5</v>
      </c>
    </row>
    <row r="446" customFormat="false" ht="13.5" hidden="false" customHeight="false" outlineLevel="0" collapsed="false">
      <c r="A446" s="23" t="s">
        <v>1706</v>
      </c>
      <c r="B446" s="24" t="s">
        <v>1707</v>
      </c>
      <c r="C446" s="25" t="s">
        <v>1708</v>
      </c>
      <c r="D446" s="25" t="s">
        <v>1709</v>
      </c>
      <c r="E446" s="27" t="n">
        <f aca="false">LEN(B446)</f>
        <v>5</v>
      </c>
      <c r="F446" s="28" t="n">
        <f aca="false">LEN(C446)</f>
        <v>7</v>
      </c>
      <c r="G446" s="28" t="n">
        <f aca="false">LEN(D446)</f>
        <v>5</v>
      </c>
    </row>
    <row r="447" customFormat="false" ht="13.5" hidden="false" customHeight="false" outlineLevel="0" collapsed="false">
      <c r="A447" s="23" t="s">
        <v>1710</v>
      </c>
      <c r="B447" s="24" t="s">
        <v>1711</v>
      </c>
      <c r="C447" s="25" t="s">
        <v>1712</v>
      </c>
      <c r="D447" s="25" t="s">
        <v>1713</v>
      </c>
      <c r="E447" s="27" t="n">
        <f aca="false">LEN(B447)</f>
        <v>6</v>
      </c>
      <c r="F447" s="28" t="n">
        <f aca="false">LEN(C447)</f>
        <v>6</v>
      </c>
      <c r="G447" s="28" t="n">
        <f aca="false">LEN(D447)</f>
        <v>6</v>
      </c>
    </row>
    <row r="448" customFormat="false" ht="13.5" hidden="false" customHeight="false" outlineLevel="0" collapsed="false">
      <c r="A448" s="23" t="s">
        <v>1714</v>
      </c>
      <c r="B448" s="24" t="s">
        <v>1715</v>
      </c>
      <c r="C448" s="25" t="s">
        <v>1716</v>
      </c>
      <c r="D448" s="25" t="s">
        <v>1717</v>
      </c>
      <c r="E448" s="27" t="n">
        <f aca="false">LEN(B448)</f>
        <v>7</v>
      </c>
      <c r="F448" s="28" t="n">
        <f aca="false">LEN(C448)</f>
        <v>7</v>
      </c>
      <c r="G448" s="28" t="n">
        <f aca="false">LEN(D448)</f>
        <v>6</v>
      </c>
    </row>
    <row r="449" customFormat="false" ht="13.5" hidden="false" customHeight="false" outlineLevel="0" collapsed="false">
      <c r="A449" s="23" t="s">
        <v>1718</v>
      </c>
      <c r="B449" s="24" t="s">
        <v>1719</v>
      </c>
      <c r="C449" s="25" t="s">
        <v>1720</v>
      </c>
      <c r="D449" s="25" t="s">
        <v>1721</v>
      </c>
      <c r="E449" s="27" t="n">
        <f aca="false">LEN(B449)</f>
        <v>3</v>
      </c>
      <c r="F449" s="28" t="n">
        <f aca="false">LEN(C449)</f>
        <v>5</v>
      </c>
      <c r="G449" s="28" t="n">
        <f aca="false">LEN(D449)</f>
        <v>4</v>
      </c>
    </row>
    <row r="450" customFormat="false" ht="13.5" hidden="false" customHeight="false" outlineLevel="0" collapsed="false">
      <c r="A450" s="23" t="s">
        <v>1722</v>
      </c>
      <c r="B450" s="24" t="s">
        <v>1723</v>
      </c>
      <c r="C450" s="25" t="s">
        <v>1724</v>
      </c>
      <c r="D450" s="25" t="s">
        <v>1725</v>
      </c>
      <c r="E450" s="27" t="n">
        <f aca="false">LEN(B450)</f>
        <v>3</v>
      </c>
      <c r="F450" s="28" t="n">
        <f aca="false">LEN(C450)</f>
        <v>4</v>
      </c>
      <c r="G450" s="28" t="n">
        <f aca="false">LEN(D450)</f>
        <v>5</v>
      </c>
    </row>
    <row r="451" customFormat="false" ht="13.5" hidden="false" customHeight="false" outlineLevel="0" collapsed="false">
      <c r="A451" s="23" t="s">
        <v>1726</v>
      </c>
      <c r="B451" s="24" t="s">
        <v>1727</v>
      </c>
      <c r="C451" s="25" t="s">
        <v>1728</v>
      </c>
      <c r="D451" s="25" t="s">
        <v>1729</v>
      </c>
      <c r="E451" s="27" t="n">
        <f aca="false">LEN(B451)</f>
        <v>3</v>
      </c>
      <c r="F451" s="28" t="n">
        <f aca="false">LEN(C451)</f>
        <v>4</v>
      </c>
      <c r="G451" s="28" t="n">
        <f aca="false">LEN(D451)</f>
        <v>4</v>
      </c>
    </row>
    <row r="452" customFormat="false" ht="13.5" hidden="false" customHeight="false" outlineLevel="0" collapsed="false">
      <c r="A452" s="23" t="s">
        <v>1730</v>
      </c>
      <c r="B452" s="24" t="s">
        <v>1731</v>
      </c>
      <c r="C452" s="25" t="s">
        <v>1732</v>
      </c>
      <c r="D452" s="25" t="s">
        <v>1733</v>
      </c>
      <c r="E452" s="27" t="n">
        <f aca="false">LEN(B452)</f>
        <v>4</v>
      </c>
      <c r="F452" s="28" t="n">
        <f aca="false">LEN(C452)</f>
        <v>6</v>
      </c>
      <c r="G452" s="28" t="n">
        <f aca="false">LEN(D452)</f>
        <v>5</v>
      </c>
    </row>
    <row r="453" customFormat="false" ht="13.5" hidden="false" customHeight="false" outlineLevel="0" collapsed="false">
      <c r="A453" s="23" t="s">
        <v>1734</v>
      </c>
      <c r="B453" s="24" t="s">
        <v>1735</v>
      </c>
      <c r="C453" s="25" t="s">
        <v>1736</v>
      </c>
      <c r="D453" s="25" t="s">
        <v>1737</v>
      </c>
      <c r="E453" s="27" t="n">
        <f aca="false">LEN(B453)</f>
        <v>3</v>
      </c>
      <c r="F453" s="28" t="n">
        <f aca="false">LEN(C453)</f>
        <v>4</v>
      </c>
      <c r="G453" s="28" t="n">
        <f aca="false">LEN(D453)</f>
        <v>4</v>
      </c>
    </row>
    <row r="454" customFormat="false" ht="13.5" hidden="false" customHeight="false" outlineLevel="0" collapsed="false">
      <c r="A454" s="23" t="s">
        <v>1738</v>
      </c>
      <c r="B454" s="24" t="s">
        <v>1739</v>
      </c>
      <c r="C454" s="25" t="s">
        <v>1740</v>
      </c>
      <c r="D454" s="25" t="s">
        <v>1741</v>
      </c>
      <c r="E454" s="27" t="n">
        <f aca="false">LEN(B454)</f>
        <v>3</v>
      </c>
      <c r="F454" s="28" t="n">
        <f aca="false">LEN(C454)</f>
        <v>4</v>
      </c>
      <c r="G454" s="28" t="n">
        <f aca="false">LEN(D454)</f>
        <v>5</v>
      </c>
    </row>
    <row r="455" customFormat="false" ht="13.5" hidden="false" customHeight="false" outlineLevel="0" collapsed="false">
      <c r="A455" s="23" t="s">
        <v>1742</v>
      </c>
      <c r="B455" s="24" t="s">
        <v>1743</v>
      </c>
      <c r="C455" s="25" t="s">
        <v>1744</v>
      </c>
      <c r="D455" s="25" t="s">
        <v>1745</v>
      </c>
      <c r="E455" s="27" t="n">
        <f aca="false">LEN(B455)</f>
        <v>4</v>
      </c>
      <c r="F455" s="28" t="n">
        <f aca="false">LEN(C455)</f>
        <v>5</v>
      </c>
      <c r="G455" s="28" t="n">
        <f aca="false">LEN(D455)</f>
        <v>6</v>
      </c>
    </row>
    <row r="456" customFormat="false" ht="13.5" hidden="false" customHeight="false" outlineLevel="0" collapsed="false">
      <c r="A456" s="23" t="s">
        <v>1746</v>
      </c>
      <c r="B456" s="24" t="s">
        <v>1747</v>
      </c>
      <c r="C456" s="25" t="s">
        <v>1748</v>
      </c>
      <c r="D456" s="25" t="s">
        <v>1749</v>
      </c>
      <c r="E456" s="27" t="n">
        <f aca="false">LEN(B456)</f>
        <v>3</v>
      </c>
      <c r="F456" s="28" t="n">
        <f aca="false">LEN(C456)</f>
        <v>5</v>
      </c>
      <c r="G456" s="28" t="n">
        <f aca="false">LEN(D456)</f>
        <v>5</v>
      </c>
    </row>
    <row r="457" customFormat="false" ht="13.5" hidden="false" customHeight="false" outlineLevel="0" collapsed="false">
      <c r="A457" s="23" t="s">
        <v>1750</v>
      </c>
      <c r="B457" s="24" t="s">
        <v>1751</v>
      </c>
      <c r="C457" s="25" t="s">
        <v>1752</v>
      </c>
      <c r="D457" s="25" t="s">
        <v>1753</v>
      </c>
      <c r="E457" s="27" t="n">
        <f aca="false">LEN(B457)</f>
        <v>4</v>
      </c>
      <c r="F457" s="28" t="n">
        <f aca="false">LEN(C457)</f>
        <v>4</v>
      </c>
      <c r="G457" s="28" t="n">
        <f aca="false">LEN(D457)</f>
        <v>4</v>
      </c>
    </row>
    <row r="458" customFormat="false" ht="13.5" hidden="false" customHeight="false" outlineLevel="0" collapsed="false">
      <c r="A458" s="23" t="s">
        <v>1754</v>
      </c>
      <c r="B458" s="24" t="s">
        <v>1755</v>
      </c>
      <c r="C458" s="25" t="s">
        <v>1756</v>
      </c>
      <c r="D458" s="25" t="s">
        <v>1757</v>
      </c>
      <c r="E458" s="27" t="n">
        <f aca="false">LEN(B458)</f>
        <v>4</v>
      </c>
      <c r="F458" s="28" t="n">
        <f aca="false">LEN(C458)</f>
        <v>5</v>
      </c>
      <c r="G458" s="28" t="n">
        <f aca="false">LEN(D458)</f>
        <v>5</v>
      </c>
    </row>
    <row r="459" customFormat="false" ht="13.5" hidden="false" customHeight="false" outlineLevel="0" collapsed="false">
      <c r="A459" s="23" t="s">
        <v>1758</v>
      </c>
      <c r="B459" s="24" t="s">
        <v>1759</v>
      </c>
      <c r="C459" s="25" t="s">
        <v>1760</v>
      </c>
      <c r="D459" s="25" t="s">
        <v>1761</v>
      </c>
      <c r="E459" s="27" t="n">
        <f aca="false">LEN(B459)</f>
        <v>4</v>
      </c>
      <c r="F459" s="28" t="n">
        <f aca="false">LEN(C459)</f>
        <v>5</v>
      </c>
      <c r="G459" s="28" t="n">
        <f aca="false">LEN(D459)</f>
        <v>5</v>
      </c>
    </row>
    <row r="460" customFormat="false" ht="13.5" hidden="false" customHeight="false" outlineLevel="0" collapsed="false">
      <c r="A460" s="23" t="s">
        <v>1762</v>
      </c>
      <c r="B460" s="24" t="s">
        <v>1763</v>
      </c>
      <c r="C460" s="25" t="s">
        <v>1764</v>
      </c>
      <c r="D460" s="25" t="s">
        <v>1765</v>
      </c>
      <c r="E460" s="27" t="n">
        <f aca="false">LEN(B460)</f>
        <v>4</v>
      </c>
      <c r="F460" s="28" t="n">
        <f aca="false">LEN(C460)</f>
        <v>6</v>
      </c>
      <c r="G460" s="28" t="n">
        <f aca="false">LEN(D460)</f>
        <v>5</v>
      </c>
    </row>
    <row r="461" customFormat="false" ht="13.5" hidden="false" customHeight="false" outlineLevel="0" collapsed="false">
      <c r="A461" s="23" t="s">
        <v>1766</v>
      </c>
      <c r="B461" s="24" t="s">
        <v>1767</v>
      </c>
      <c r="C461" s="25" t="s">
        <v>1768</v>
      </c>
      <c r="D461" s="25" t="s">
        <v>1769</v>
      </c>
      <c r="E461" s="27" t="n">
        <f aca="false">LEN(B461)</f>
        <v>4</v>
      </c>
      <c r="F461" s="28" t="n">
        <f aca="false">LEN(C461)</f>
        <v>6</v>
      </c>
      <c r="G461" s="28" t="n">
        <f aca="false">LEN(D461)</f>
        <v>5</v>
      </c>
    </row>
    <row r="462" customFormat="false" ht="13.5" hidden="false" customHeight="false" outlineLevel="0" collapsed="false">
      <c r="A462" s="23" t="s">
        <v>1770</v>
      </c>
      <c r="B462" s="24" t="s">
        <v>1771</v>
      </c>
      <c r="C462" s="25" t="s">
        <v>1772</v>
      </c>
      <c r="D462" s="25" t="s">
        <v>1773</v>
      </c>
      <c r="E462" s="27" t="n">
        <f aca="false">LEN(B462)</f>
        <v>4</v>
      </c>
      <c r="F462" s="28" t="n">
        <f aca="false">LEN(C462)</f>
        <v>5</v>
      </c>
      <c r="G462" s="28" t="n">
        <f aca="false">LEN(D462)</f>
        <v>6</v>
      </c>
    </row>
    <row r="463" customFormat="false" ht="13.5" hidden="false" customHeight="false" outlineLevel="0" collapsed="false">
      <c r="A463" s="23" t="s">
        <v>1774</v>
      </c>
      <c r="B463" s="24" t="s">
        <v>1775</v>
      </c>
      <c r="C463" s="25" t="s">
        <v>1776</v>
      </c>
      <c r="D463" s="25" t="s">
        <v>1777</v>
      </c>
      <c r="E463" s="27" t="n">
        <f aca="false">LEN(B463)</f>
        <v>4</v>
      </c>
      <c r="F463" s="28" t="n">
        <f aca="false">LEN(C463)</f>
        <v>5</v>
      </c>
      <c r="G463" s="28" t="n">
        <f aca="false">LEN(D463)</f>
        <v>5</v>
      </c>
    </row>
    <row r="464" customFormat="false" ht="13.5" hidden="false" customHeight="false" outlineLevel="0" collapsed="false">
      <c r="A464" s="23" t="s">
        <v>1778</v>
      </c>
      <c r="B464" s="24" t="s">
        <v>1779</v>
      </c>
      <c r="C464" s="25" t="s">
        <v>1780</v>
      </c>
      <c r="D464" s="25" t="s">
        <v>1781</v>
      </c>
      <c r="E464" s="27" t="n">
        <f aca="false">LEN(B464)</f>
        <v>5</v>
      </c>
      <c r="F464" s="28" t="n">
        <f aca="false">LEN(C464)</f>
        <v>7</v>
      </c>
      <c r="G464" s="28" t="n">
        <f aca="false">LEN(D464)</f>
        <v>6</v>
      </c>
    </row>
    <row r="465" customFormat="false" ht="13.5" hidden="false" customHeight="false" outlineLevel="0" collapsed="false">
      <c r="A465" s="23" t="s">
        <v>1782</v>
      </c>
      <c r="B465" s="24" t="s">
        <v>1783</v>
      </c>
      <c r="C465" s="25" t="s">
        <v>1784</v>
      </c>
      <c r="D465" s="25" t="s">
        <v>1785</v>
      </c>
      <c r="E465" s="27" t="n">
        <f aca="false">LEN(B465)</f>
        <v>4</v>
      </c>
      <c r="F465" s="28" t="n">
        <f aca="false">LEN(C465)</f>
        <v>5</v>
      </c>
      <c r="G465" s="28" t="n">
        <f aca="false">LEN(D465)</f>
        <v>5</v>
      </c>
    </row>
    <row r="466" customFormat="false" ht="13.5" hidden="false" customHeight="false" outlineLevel="0" collapsed="false">
      <c r="A466" s="23" t="s">
        <v>1786</v>
      </c>
      <c r="B466" s="24" t="s">
        <v>1787</v>
      </c>
      <c r="C466" s="25" t="s">
        <v>1788</v>
      </c>
      <c r="D466" s="25" t="s">
        <v>1789</v>
      </c>
      <c r="E466" s="27" t="n">
        <f aca="false">LEN(B466)</f>
        <v>3</v>
      </c>
      <c r="F466" s="28" t="n">
        <f aca="false">LEN(C466)</f>
        <v>4</v>
      </c>
      <c r="G466" s="28" t="n">
        <f aca="false">LEN(D466)</f>
        <v>4</v>
      </c>
    </row>
    <row r="467" customFormat="false" ht="13.5" hidden="false" customHeight="false" outlineLevel="0" collapsed="false">
      <c r="A467" s="23" t="s">
        <v>1790</v>
      </c>
      <c r="B467" s="24" t="s">
        <v>1791</v>
      </c>
      <c r="C467" s="25" t="s">
        <v>1792</v>
      </c>
      <c r="D467" s="25" t="s">
        <v>1793</v>
      </c>
      <c r="E467" s="27" t="n">
        <f aca="false">LEN(B467)</f>
        <v>3</v>
      </c>
      <c r="F467" s="28" t="n">
        <f aca="false">LEN(C467)</f>
        <v>3</v>
      </c>
      <c r="G467" s="28" t="n">
        <f aca="false">LEN(D467)</f>
        <v>4</v>
      </c>
    </row>
    <row r="468" customFormat="false" ht="13.5" hidden="false" customHeight="false" outlineLevel="0" collapsed="false">
      <c r="A468" s="23" t="s">
        <v>1794</v>
      </c>
      <c r="B468" s="24" t="s">
        <v>1795</v>
      </c>
      <c r="C468" s="25" t="s">
        <v>1796</v>
      </c>
      <c r="D468" s="25" t="s">
        <v>1797</v>
      </c>
      <c r="E468" s="27" t="n">
        <f aca="false">LEN(B468)</f>
        <v>3</v>
      </c>
      <c r="F468" s="28" t="n">
        <f aca="false">LEN(C468)</f>
        <v>4</v>
      </c>
      <c r="G468" s="28" t="n">
        <f aca="false">LEN(D468)</f>
        <v>5</v>
      </c>
    </row>
    <row r="469" customFormat="false" ht="13.5" hidden="false" customHeight="false" outlineLevel="0" collapsed="false">
      <c r="A469" s="23" t="s">
        <v>1798</v>
      </c>
      <c r="B469" s="24" t="s">
        <v>1799</v>
      </c>
      <c r="C469" s="25" t="s">
        <v>1800</v>
      </c>
      <c r="D469" s="25" t="s">
        <v>1801</v>
      </c>
      <c r="E469" s="27" t="n">
        <f aca="false">LEN(B469)</f>
        <v>4</v>
      </c>
      <c r="F469" s="28" t="n">
        <f aca="false">LEN(C469)</f>
        <v>6</v>
      </c>
      <c r="G469" s="28" t="n">
        <f aca="false">LEN(D469)</f>
        <v>6</v>
      </c>
    </row>
    <row r="470" customFormat="false" ht="13.5" hidden="false" customHeight="false" outlineLevel="0" collapsed="false">
      <c r="A470" s="23" t="s">
        <v>1802</v>
      </c>
      <c r="B470" s="24" t="s">
        <v>1803</v>
      </c>
      <c r="C470" s="25" t="s">
        <v>1804</v>
      </c>
      <c r="D470" s="25" t="s">
        <v>1805</v>
      </c>
      <c r="E470" s="27" t="n">
        <f aca="false">LEN(B470)</f>
        <v>3</v>
      </c>
      <c r="F470" s="28" t="n">
        <f aca="false">LEN(C470)</f>
        <v>4</v>
      </c>
      <c r="G470" s="28" t="n">
        <f aca="false">LEN(D470)</f>
        <v>5</v>
      </c>
    </row>
    <row r="471" customFormat="false" ht="13.5" hidden="false" customHeight="false" outlineLevel="0" collapsed="false">
      <c r="A471" s="23" t="s">
        <v>1806</v>
      </c>
      <c r="B471" s="24" t="s">
        <v>1807</v>
      </c>
      <c r="C471" s="25" t="s">
        <v>1808</v>
      </c>
      <c r="D471" s="25" t="s">
        <v>1809</v>
      </c>
      <c r="E471" s="27" t="n">
        <f aca="false">LEN(B471)</f>
        <v>3</v>
      </c>
      <c r="F471" s="28" t="n">
        <f aca="false">LEN(C471)</f>
        <v>4</v>
      </c>
      <c r="G471" s="28" t="n">
        <f aca="false">LEN(D471)</f>
        <v>6</v>
      </c>
    </row>
    <row r="472" customFormat="false" ht="13.5" hidden="false" customHeight="false" outlineLevel="0" collapsed="false">
      <c r="A472" s="23" t="s">
        <v>1810</v>
      </c>
      <c r="B472" s="24" t="s">
        <v>1811</v>
      </c>
      <c r="C472" s="25" t="s">
        <v>1812</v>
      </c>
      <c r="D472" s="25" t="s">
        <v>1813</v>
      </c>
      <c r="E472" s="27" t="n">
        <f aca="false">LEN(B472)</f>
        <v>3</v>
      </c>
      <c r="F472" s="28" t="n">
        <f aca="false">LEN(C472)</f>
        <v>5</v>
      </c>
      <c r="G472" s="28" t="n">
        <f aca="false">LEN(D472)</f>
        <v>5</v>
      </c>
    </row>
    <row r="473" customFormat="false" ht="13.5" hidden="false" customHeight="false" outlineLevel="0" collapsed="false">
      <c r="A473" s="23" t="s">
        <v>1814</v>
      </c>
      <c r="B473" s="24" t="s">
        <v>1815</v>
      </c>
      <c r="C473" s="25" t="s">
        <v>1816</v>
      </c>
      <c r="D473" s="25" t="s">
        <v>1817</v>
      </c>
      <c r="E473" s="27" t="n">
        <f aca="false">LEN(B473)</f>
        <v>4</v>
      </c>
      <c r="F473" s="28" t="n">
        <f aca="false">LEN(C473)</f>
        <v>7</v>
      </c>
      <c r="G473" s="28" t="n">
        <f aca="false">LEN(D473)</f>
        <v>6</v>
      </c>
    </row>
    <row r="474" customFormat="false" ht="13.5" hidden="false" customHeight="false" outlineLevel="0" collapsed="false">
      <c r="A474" s="23" t="s">
        <v>1818</v>
      </c>
      <c r="B474" s="24" t="s">
        <v>1819</v>
      </c>
      <c r="C474" s="25" t="s">
        <v>1820</v>
      </c>
      <c r="D474" s="25" t="s">
        <v>1821</v>
      </c>
      <c r="E474" s="27" t="n">
        <f aca="false">LEN(B474)</f>
        <v>5</v>
      </c>
      <c r="F474" s="28" t="n">
        <f aca="false">LEN(C474)</f>
        <v>6</v>
      </c>
      <c r="G474" s="28" t="n">
        <f aca="false">LEN(D474)</f>
        <v>7</v>
      </c>
    </row>
    <row r="475" customFormat="false" ht="13.5" hidden="false" customHeight="false" outlineLevel="0" collapsed="false">
      <c r="A475" s="23" t="s">
        <v>1822</v>
      </c>
      <c r="B475" s="24" t="s">
        <v>1823</v>
      </c>
      <c r="C475" s="25" t="s">
        <v>1824</v>
      </c>
      <c r="D475" s="25" t="s">
        <v>1825</v>
      </c>
      <c r="E475" s="27" t="n">
        <f aca="false">LEN(B475)</f>
        <v>3</v>
      </c>
      <c r="F475" s="28" t="n">
        <f aca="false">LEN(C475)</f>
        <v>5</v>
      </c>
      <c r="G475" s="28" t="n">
        <f aca="false">LEN(D475)</f>
        <v>5</v>
      </c>
    </row>
    <row r="476" customFormat="false" ht="13.5" hidden="false" customHeight="false" outlineLevel="0" collapsed="false">
      <c r="A476" s="23" t="s">
        <v>1826</v>
      </c>
      <c r="B476" s="24" t="s">
        <v>1827</v>
      </c>
      <c r="C476" s="25" t="s">
        <v>1828</v>
      </c>
      <c r="D476" s="25" t="s">
        <v>1829</v>
      </c>
      <c r="E476" s="27" t="n">
        <f aca="false">LEN(B476)</f>
        <v>3</v>
      </c>
      <c r="F476" s="28" t="n">
        <f aca="false">LEN(C476)</f>
        <v>4</v>
      </c>
      <c r="G476" s="28" t="n">
        <f aca="false">LEN(D476)</f>
        <v>6</v>
      </c>
    </row>
    <row r="477" customFormat="false" ht="13.5" hidden="false" customHeight="false" outlineLevel="0" collapsed="false">
      <c r="A477" s="23" t="s">
        <v>1830</v>
      </c>
      <c r="B477" s="24" t="s">
        <v>1831</v>
      </c>
      <c r="C477" s="25" t="s">
        <v>1832</v>
      </c>
      <c r="D477" s="25" t="s">
        <v>1833</v>
      </c>
      <c r="E477" s="27" t="n">
        <f aca="false">LEN(B477)</f>
        <v>3</v>
      </c>
      <c r="F477" s="28" t="n">
        <f aca="false">LEN(C477)</f>
        <v>4</v>
      </c>
      <c r="G477" s="28" t="n">
        <f aca="false">LEN(D477)</f>
        <v>5</v>
      </c>
    </row>
    <row r="478" customFormat="false" ht="13.5" hidden="false" customHeight="false" outlineLevel="0" collapsed="false">
      <c r="A478" s="23" t="s">
        <v>1834</v>
      </c>
      <c r="B478" s="24" t="s">
        <v>1835</v>
      </c>
      <c r="C478" s="25" t="s">
        <v>1836</v>
      </c>
      <c r="D478" s="25" t="s">
        <v>1837</v>
      </c>
      <c r="E478" s="27" t="n">
        <f aca="false">LEN(B478)</f>
        <v>3</v>
      </c>
      <c r="F478" s="28" t="n">
        <f aca="false">LEN(C478)</f>
        <v>4</v>
      </c>
      <c r="G478" s="28" t="n">
        <f aca="false">LEN(D478)</f>
        <v>5</v>
      </c>
    </row>
    <row r="479" customFormat="false" ht="13.5" hidden="false" customHeight="false" outlineLevel="0" collapsed="false">
      <c r="A479" s="23" t="s">
        <v>1838</v>
      </c>
      <c r="B479" s="24" t="s">
        <v>1839</v>
      </c>
      <c r="C479" s="25" t="s">
        <v>1840</v>
      </c>
      <c r="D479" s="25" t="s">
        <v>1841</v>
      </c>
      <c r="E479" s="27" t="n">
        <f aca="false">LEN(B479)</f>
        <v>3</v>
      </c>
      <c r="F479" s="28" t="n">
        <f aca="false">LEN(C479)</f>
        <v>5</v>
      </c>
      <c r="G479" s="28" t="n">
        <f aca="false">LEN(D479)</f>
        <v>7</v>
      </c>
    </row>
    <row r="480" customFormat="false" ht="13.5" hidden="false" customHeight="false" outlineLevel="0" collapsed="false">
      <c r="A480" s="23" t="s">
        <v>1842</v>
      </c>
      <c r="B480" s="24" t="s">
        <v>1843</v>
      </c>
      <c r="C480" s="25" t="s">
        <v>1844</v>
      </c>
      <c r="D480" s="25" t="s">
        <v>1845</v>
      </c>
      <c r="E480" s="27" t="n">
        <f aca="false">LEN(B480)</f>
        <v>4</v>
      </c>
      <c r="F480" s="28" t="n">
        <f aca="false">LEN(C480)</f>
        <v>5</v>
      </c>
      <c r="G480" s="28" t="n">
        <f aca="false">LEN(D480)</f>
        <v>7</v>
      </c>
    </row>
    <row r="481" customFormat="false" ht="13.5" hidden="false" customHeight="false" outlineLevel="0" collapsed="false">
      <c r="A481" s="23" t="s">
        <v>1846</v>
      </c>
      <c r="B481" s="24" t="s">
        <v>1847</v>
      </c>
      <c r="C481" s="25" t="s">
        <v>1848</v>
      </c>
      <c r="D481" s="25" t="s">
        <v>1849</v>
      </c>
      <c r="E481" s="27" t="n">
        <f aca="false">LEN(B481)</f>
        <v>4</v>
      </c>
      <c r="F481" s="28" t="n">
        <f aca="false">LEN(C481)</f>
        <v>4</v>
      </c>
      <c r="G481" s="28" t="n">
        <f aca="false">LEN(D481)</f>
        <v>5</v>
      </c>
    </row>
    <row r="482" customFormat="false" ht="13.5" hidden="false" customHeight="false" outlineLevel="0" collapsed="false">
      <c r="A482" s="23" t="s">
        <v>1850</v>
      </c>
      <c r="B482" s="24" t="s">
        <v>1851</v>
      </c>
      <c r="C482" s="25" t="s">
        <v>1852</v>
      </c>
      <c r="D482" s="25" t="s">
        <v>1853</v>
      </c>
      <c r="E482" s="27" t="n">
        <f aca="false">LEN(B482)</f>
        <v>4</v>
      </c>
      <c r="F482" s="28" t="n">
        <f aca="false">LEN(C482)</f>
        <v>5</v>
      </c>
      <c r="G482" s="28" t="n">
        <f aca="false">LEN(D482)</f>
        <v>6</v>
      </c>
    </row>
    <row r="483" customFormat="false" ht="13.5" hidden="false" customHeight="false" outlineLevel="0" collapsed="false">
      <c r="A483" s="23" t="s">
        <v>1854</v>
      </c>
      <c r="B483" s="24" t="s">
        <v>1855</v>
      </c>
      <c r="C483" s="25" t="s">
        <v>1856</v>
      </c>
      <c r="D483" s="25" t="s">
        <v>1857</v>
      </c>
      <c r="E483" s="27" t="n">
        <f aca="false">LEN(B483)</f>
        <v>4</v>
      </c>
      <c r="F483" s="28" t="n">
        <f aca="false">LEN(C483)</f>
        <v>5</v>
      </c>
      <c r="G483" s="28" t="n">
        <f aca="false">LEN(D483)</f>
        <v>6</v>
      </c>
    </row>
    <row r="484" customFormat="false" ht="13.5" hidden="false" customHeight="false" outlineLevel="0" collapsed="false">
      <c r="A484" s="23" t="s">
        <v>1858</v>
      </c>
      <c r="B484" s="24" t="s">
        <v>1859</v>
      </c>
      <c r="C484" s="25" t="s">
        <v>1860</v>
      </c>
      <c r="D484" s="25" t="s">
        <v>1861</v>
      </c>
      <c r="E484" s="27" t="n">
        <f aca="false">LEN(B484)</f>
        <v>4</v>
      </c>
      <c r="F484" s="28" t="n">
        <f aca="false">LEN(C484)</f>
        <v>6</v>
      </c>
      <c r="G484" s="28" t="n">
        <f aca="false">LEN(D484)</f>
        <v>6</v>
      </c>
    </row>
    <row r="485" customFormat="false" ht="13.5" hidden="false" customHeight="false" outlineLevel="0" collapsed="false">
      <c r="A485" s="23" t="s">
        <v>1862</v>
      </c>
      <c r="B485" s="24" t="s">
        <v>1863</v>
      </c>
      <c r="C485" s="25" t="s">
        <v>1864</v>
      </c>
      <c r="D485" s="25" t="s">
        <v>1865</v>
      </c>
      <c r="E485" s="27" t="n">
        <f aca="false">LEN(B485)</f>
        <v>4</v>
      </c>
      <c r="F485" s="28" t="n">
        <f aca="false">LEN(C485)</f>
        <v>6</v>
      </c>
      <c r="G485" s="28" t="n">
        <f aca="false">LEN(D485)</f>
        <v>6</v>
      </c>
    </row>
    <row r="486" customFormat="false" ht="13.5" hidden="false" customHeight="false" outlineLevel="0" collapsed="false">
      <c r="A486" s="23" t="s">
        <v>1866</v>
      </c>
      <c r="B486" s="24" t="s">
        <v>1867</v>
      </c>
      <c r="C486" s="25" t="s">
        <v>1868</v>
      </c>
      <c r="D486" s="25" t="s">
        <v>1869</v>
      </c>
      <c r="E486" s="27" t="n">
        <f aca="false">LEN(B486)</f>
        <v>4</v>
      </c>
      <c r="F486" s="28" t="n">
        <f aca="false">LEN(C486)</f>
        <v>5</v>
      </c>
      <c r="G486" s="28" t="n">
        <f aca="false">LEN(D486)</f>
        <v>7</v>
      </c>
    </row>
    <row r="487" customFormat="false" ht="13.5" hidden="false" customHeight="false" outlineLevel="0" collapsed="false">
      <c r="A487" s="23" t="s">
        <v>1870</v>
      </c>
      <c r="B487" s="24" t="s">
        <v>1871</v>
      </c>
      <c r="C487" s="25" t="s">
        <v>1872</v>
      </c>
      <c r="D487" s="25" t="s">
        <v>1873</v>
      </c>
      <c r="E487" s="27" t="n">
        <f aca="false">LEN(B487)</f>
        <v>4</v>
      </c>
      <c r="F487" s="28" t="n">
        <f aca="false">LEN(C487)</f>
        <v>5</v>
      </c>
      <c r="G487" s="28" t="n">
        <f aca="false">LEN(D487)</f>
        <v>6</v>
      </c>
    </row>
    <row r="488" customFormat="false" ht="13.5" hidden="false" customHeight="false" outlineLevel="0" collapsed="false">
      <c r="A488" s="23" t="s">
        <v>1874</v>
      </c>
      <c r="B488" s="24" t="s">
        <v>1875</v>
      </c>
      <c r="C488" s="25" t="s">
        <v>1876</v>
      </c>
      <c r="D488" s="25" t="s">
        <v>1877</v>
      </c>
      <c r="E488" s="27" t="n">
        <f aca="false">LEN(B488)</f>
        <v>5</v>
      </c>
      <c r="F488" s="28" t="n">
        <f aca="false">LEN(C488)</f>
        <v>7</v>
      </c>
      <c r="G488" s="28" t="n">
        <f aca="false">LEN(D488)</f>
        <v>7</v>
      </c>
    </row>
    <row r="489" customFormat="false" ht="13.5" hidden="false" customHeight="false" outlineLevel="0" collapsed="false">
      <c r="A489" s="23" t="s">
        <v>1878</v>
      </c>
      <c r="B489" s="24" t="s">
        <v>1879</v>
      </c>
      <c r="C489" s="25" t="s">
        <v>1880</v>
      </c>
      <c r="D489" s="25" t="s">
        <v>1881</v>
      </c>
      <c r="E489" s="27" t="n">
        <f aca="false">LEN(B489)</f>
        <v>4</v>
      </c>
      <c r="F489" s="28" t="n">
        <f aca="false">LEN(C489)</f>
        <v>5</v>
      </c>
      <c r="G489" s="28" t="n">
        <f aca="false">LEN(D489)</f>
        <v>6</v>
      </c>
    </row>
    <row r="490" customFormat="false" ht="13.5" hidden="false" customHeight="false" outlineLevel="0" collapsed="false">
      <c r="A490" s="23" t="s">
        <v>1882</v>
      </c>
      <c r="B490" s="24" t="s">
        <v>1883</v>
      </c>
      <c r="C490" s="25" t="s">
        <v>1884</v>
      </c>
      <c r="D490" s="25" t="s">
        <v>1885</v>
      </c>
      <c r="E490" s="27" t="n">
        <f aca="false">LEN(B490)</f>
        <v>3</v>
      </c>
      <c r="F490" s="28" t="n">
        <f aca="false">LEN(C490)</f>
        <v>4</v>
      </c>
      <c r="G490" s="28" t="n">
        <f aca="false">LEN(D490)</f>
        <v>5</v>
      </c>
    </row>
    <row r="491" customFormat="false" ht="13.5" hidden="false" customHeight="false" outlineLevel="0" collapsed="false">
      <c r="A491" s="23" t="s">
        <v>1886</v>
      </c>
      <c r="B491" s="24" t="s">
        <v>1887</v>
      </c>
      <c r="C491" s="25" t="s">
        <v>1888</v>
      </c>
      <c r="D491" s="25" t="s">
        <v>1889</v>
      </c>
      <c r="E491" s="27" t="n">
        <f aca="false">LEN(B491)</f>
        <v>3</v>
      </c>
      <c r="F491" s="28" t="n">
        <f aca="false">LEN(C491)</f>
        <v>5</v>
      </c>
      <c r="G491" s="28" t="n">
        <f aca="false">LEN(D491)</f>
        <v>6</v>
      </c>
    </row>
    <row r="492" customFormat="false" ht="13.5" hidden="false" customHeight="false" outlineLevel="0" collapsed="false">
      <c r="A492" s="23" t="s">
        <v>1890</v>
      </c>
      <c r="B492" s="24" t="s">
        <v>1891</v>
      </c>
      <c r="C492" s="25" t="s">
        <v>1892</v>
      </c>
      <c r="D492" s="25" t="s">
        <v>1893</v>
      </c>
      <c r="E492" s="27" t="n">
        <f aca="false">LEN(B492)</f>
        <v>3</v>
      </c>
      <c r="F492" s="28" t="n">
        <f aca="false">LEN(C492)</f>
        <v>6</v>
      </c>
      <c r="G492" s="28" t="n">
        <f aca="false">LEN(D492)</f>
        <v>6</v>
      </c>
    </row>
    <row r="493" customFormat="false" ht="13.5" hidden="false" customHeight="false" outlineLevel="0" collapsed="false">
      <c r="A493" s="23" t="s">
        <v>1894</v>
      </c>
      <c r="B493" s="24" t="s">
        <v>1895</v>
      </c>
      <c r="C493" s="25" t="s">
        <v>1896</v>
      </c>
      <c r="D493" s="25" t="s">
        <v>1897</v>
      </c>
      <c r="E493" s="27" t="n">
        <f aca="false">LEN(B493)</f>
        <v>3</v>
      </c>
      <c r="F493" s="28" t="n">
        <f aca="false">LEN(C493)</f>
        <v>7</v>
      </c>
      <c r="G493" s="28" t="n">
        <f aca="false">LEN(D493)</f>
        <v>7</v>
      </c>
    </row>
    <row r="494" customFormat="false" ht="13.5" hidden="false" customHeight="false" outlineLevel="0" collapsed="false">
      <c r="A494" s="23" t="s">
        <v>1898</v>
      </c>
      <c r="B494" s="24" t="s">
        <v>1899</v>
      </c>
      <c r="C494" s="25" t="s">
        <v>1900</v>
      </c>
      <c r="D494" s="25" t="s">
        <v>1901</v>
      </c>
      <c r="E494" s="27" t="n">
        <f aca="false">LEN(B494)</f>
        <v>3</v>
      </c>
      <c r="F494" s="28" t="n">
        <f aca="false">LEN(C494)</f>
        <v>5</v>
      </c>
      <c r="G494" s="28" t="n">
        <f aca="false">LEN(D494)</f>
        <v>6</v>
      </c>
    </row>
    <row r="495" customFormat="false" ht="13.5" hidden="false" customHeight="false" outlineLevel="0" collapsed="false">
      <c r="A495" s="23" t="s">
        <v>1902</v>
      </c>
      <c r="B495" s="24" t="s">
        <v>1903</v>
      </c>
      <c r="C495" s="25" t="s">
        <v>1904</v>
      </c>
      <c r="D495" s="25" t="s">
        <v>1905</v>
      </c>
      <c r="E495" s="27" t="n">
        <f aca="false">LEN(B495)</f>
        <v>4</v>
      </c>
      <c r="F495" s="28" t="n">
        <f aca="false">LEN(C495)</f>
        <v>5</v>
      </c>
      <c r="G495" s="28" t="n">
        <f aca="false">LEN(D495)</f>
        <v>6</v>
      </c>
    </row>
    <row r="496" customFormat="false" ht="13.5" hidden="false" customHeight="false" outlineLevel="0" collapsed="false">
      <c r="A496" s="23" t="s">
        <v>1906</v>
      </c>
      <c r="B496" s="24" t="s">
        <v>1907</v>
      </c>
      <c r="C496" s="25" t="s">
        <v>1908</v>
      </c>
      <c r="D496" s="25" t="s">
        <v>1909</v>
      </c>
      <c r="E496" s="27" t="n">
        <f aca="false">LEN(B496)</f>
        <v>4</v>
      </c>
      <c r="F496" s="28" t="n">
        <f aca="false">LEN(C496)</f>
        <v>6</v>
      </c>
      <c r="G496" s="28" t="n">
        <f aca="false">LEN(D496)</f>
        <v>7</v>
      </c>
    </row>
    <row r="497" customFormat="false" ht="13.5" hidden="false" customHeight="false" outlineLevel="0" collapsed="false">
      <c r="A497" s="23" t="s">
        <v>1910</v>
      </c>
      <c r="B497" s="24" t="s">
        <v>1911</v>
      </c>
      <c r="C497" s="25" t="s">
        <v>1912</v>
      </c>
      <c r="D497" s="25" t="s">
        <v>1913</v>
      </c>
      <c r="E497" s="27" t="n">
        <f aca="false">LEN(B497)</f>
        <v>3</v>
      </c>
      <c r="F497" s="28" t="n">
        <f aca="false">LEN(C497)</f>
        <v>3</v>
      </c>
      <c r="G497" s="28" t="n">
        <f aca="false">LEN(D497)</f>
        <v>3</v>
      </c>
    </row>
    <row r="498" customFormat="false" ht="13.5" hidden="false" customHeight="false" outlineLevel="0" collapsed="false">
      <c r="A498" s="23" t="s">
        <v>1914</v>
      </c>
      <c r="B498" s="24" t="s">
        <v>1915</v>
      </c>
      <c r="C498" s="25" t="s">
        <v>1916</v>
      </c>
      <c r="D498" s="25" t="s">
        <v>1917</v>
      </c>
      <c r="E498" s="27" t="n">
        <f aca="false">LEN(B498)</f>
        <v>3</v>
      </c>
      <c r="F498" s="28" t="n">
        <f aca="false">LEN(C498)</f>
        <v>4</v>
      </c>
      <c r="G498" s="28" t="n">
        <f aca="false">LEN(D498)</f>
        <v>4</v>
      </c>
    </row>
    <row r="499" customFormat="false" ht="13.5" hidden="false" customHeight="false" outlineLevel="0" collapsed="false">
      <c r="A499" s="23" t="s">
        <v>1918</v>
      </c>
      <c r="B499" s="24" t="s">
        <v>1919</v>
      </c>
      <c r="C499" s="25" t="s">
        <v>1920</v>
      </c>
      <c r="D499" s="25" t="s">
        <v>1921</v>
      </c>
      <c r="E499" s="27" t="n">
        <f aca="false">LEN(B499)</f>
        <v>3</v>
      </c>
      <c r="F499" s="28" t="n">
        <f aca="false">LEN(C499)</f>
        <v>4</v>
      </c>
      <c r="G499" s="28" t="n">
        <f aca="false">LEN(D499)</f>
        <v>4</v>
      </c>
    </row>
    <row r="500" customFormat="false" ht="13.5" hidden="false" customHeight="false" outlineLevel="0" collapsed="false">
      <c r="A500" s="23" t="s">
        <v>1922</v>
      </c>
      <c r="B500" s="24" t="s">
        <v>1923</v>
      </c>
      <c r="C500" s="25" t="s">
        <v>1924</v>
      </c>
      <c r="D500" s="25" t="s">
        <v>1925</v>
      </c>
      <c r="E500" s="27" t="n">
        <f aca="false">LEN(B500)</f>
        <v>3</v>
      </c>
      <c r="F500" s="28" t="n">
        <f aca="false">LEN(C500)</f>
        <v>4</v>
      </c>
      <c r="G500" s="28" t="n">
        <f aca="false">LEN(D500)</f>
        <v>5</v>
      </c>
    </row>
    <row r="501" customFormat="false" ht="13.5" hidden="false" customHeight="false" outlineLevel="0" collapsed="false">
      <c r="A501" s="23" t="s">
        <v>1926</v>
      </c>
      <c r="B501" s="24" t="s">
        <v>1927</v>
      </c>
      <c r="C501" s="25" t="s">
        <v>1928</v>
      </c>
      <c r="D501" s="25" t="s">
        <v>1929</v>
      </c>
      <c r="E501" s="27" t="n">
        <f aca="false">LEN(B501)</f>
        <v>3</v>
      </c>
      <c r="F501" s="28" t="n">
        <f aca="false">LEN(C501)</f>
        <v>5</v>
      </c>
      <c r="G501" s="28" t="n">
        <f aca="false">LEN(D501)</f>
        <v>4</v>
      </c>
    </row>
    <row r="502" customFormat="false" ht="13.5" hidden="false" customHeight="false" outlineLevel="0" collapsed="false">
      <c r="A502" s="23" t="s">
        <v>1930</v>
      </c>
      <c r="B502" s="24" t="s">
        <v>1931</v>
      </c>
      <c r="C502" s="25" t="s">
        <v>1932</v>
      </c>
      <c r="D502" s="25" t="s">
        <v>1933</v>
      </c>
      <c r="E502" s="27" t="n">
        <f aca="false">LEN(B502)</f>
        <v>4</v>
      </c>
      <c r="F502" s="28" t="n">
        <f aca="false">LEN(C502)</f>
        <v>7</v>
      </c>
      <c r="G502" s="28" t="n">
        <f aca="false">LEN(D502)</f>
        <v>5</v>
      </c>
    </row>
    <row r="503" customFormat="false" ht="13.5" hidden="false" customHeight="false" outlineLevel="0" collapsed="false">
      <c r="A503" s="23" t="s">
        <v>1934</v>
      </c>
      <c r="B503" s="24" t="s">
        <v>1935</v>
      </c>
      <c r="C503" s="25" t="s">
        <v>1936</v>
      </c>
      <c r="D503" s="25" t="s">
        <v>1937</v>
      </c>
      <c r="E503" s="27" t="n">
        <f aca="false">LEN(B503)</f>
        <v>5</v>
      </c>
      <c r="F503" s="28" t="n">
        <f aca="false">LEN(C503)</f>
        <v>6</v>
      </c>
      <c r="G503" s="28" t="n">
        <f aca="false">LEN(D503)</f>
        <v>5</v>
      </c>
    </row>
    <row r="504" customFormat="false" ht="13.5" hidden="false" customHeight="false" outlineLevel="0" collapsed="false">
      <c r="A504" s="23" t="s">
        <v>1938</v>
      </c>
      <c r="B504" s="24" t="s">
        <v>1939</v>
      </c>
      <c r="C504" s="25" t="s">
        <v>1940</v>
      </c>
      <c r="D504" s="25" t="s">
        <v>1941</v>
      </c>
      <c r="E504" s="27" t="n">
        <f aca="false">LEN(B504)</f>
        <v>3</v>
      </c>
      <c r="F504" s="28" t="n">
        <f aca="false">LEN(C504)</f>
        <v>5</v>
      </c>
      <c r="G504" s="28" t="n">
        <f aca="false">LEN(D504)</f>
        <v>4</v>
      </c>
    </row>
    <row r="505" customFormat="false" ht="13.5" hidden="false" customHeight="false" outlineLevel="0" collapsed="false">
      <c r="A505" s="23" t="s">
        <v>1942</v>
      </c>
      <c r="B505" s="24" t="s">
        <v>1943</v>
      </c>
      <c r="C505" s="25" t="s">
        <v>1944</v>
      </c>
      <c r="D505" s="25" t="s">
        <v>1945</v>
      </c>
      <c r="E505" s="27" t="n">
        <f aca="false">LEN(B505)</f>
        <v>3</v>
      </c>
      <c r="F505" s="28" t="n">
        <f aca="false">LEN(C505)</f>
        <v>4</v>
      </c>
      <c r="G505" s="28" t="n">
        <f aca="false">LEN(D505)</f>
        <v>5</v>
      </c>
    </row>
    <row r="506" customFormat="false" ht="13.5" hidden="false" customHeight="false" outlineLevel="0" collapsed="false">
      <c r="A506" s="23" t="s">
        <v>1946</v>
      </c>
      <c r="B506" s="24" t="s">
        <v>1947</v>
      </c>
      <c r="C506" s="25" t="s">
        <v>1948</v>
      </c>
      <c r="D506" s="25" t="s">
        <v>1949</v>
      </c>
      <c r="E506" s="27" t="n">
        <f aca="false">LEN(B506)</f>
        <v>3</v>
      </c>
      <c r="F506" s="28" t="n">
        <f aca="false">LEN(C506)</f>
        <v>4</v>
      </c>
      <c r="G506" s="28" t="n">
        <f aca="false">LEN(D506)</f>
        <v>4</v>
      </c>
    </row>
    <row r="507" customFormat="false" ht="13.5" hidden="false" customHeight="false" outlineLevel="0" collapsed="false">
      <c r="A507" s="23" t="s">
        <v>1950</v>
      </c>
      <c r="B507" s="24" t="s">
        <v>1951</v>
      </c>
      <c r="C507" s="25" t="s">
        <v>1952</v>
      </c>
      <c r="D507" s="25" t="s">
        <v>1953</v>
      </c>
      <c r="E507" s="27" t="n">
        <f aca="false">LEN(B507)</f>
        <v>3</v>
      </c>
      <c r="F507" s="28" t="n">
        <f aca="false">LEN(C507)</f>
        <v>4</v>
      </c>
      <c r="G507" s="28" t="n">
        <f aca="false">LEN(D507)</f>
        <v>4</v>
      </c>
    </row>
    <row r="508" customFormat="false" ht="13.5" hidden="false" customHeight="false" outlineLevel="0" collapsed="false">
      <c r="A508" s="23" t="s">
        <v>1954</v>
      </c>
      <c r="B508" s="24" t="s">
        <v>1955</v>
      </c>
      <c r="C508" s="25" t="s">
        <v>1956</v>
      </c>
      <c r="D508" s="25" t="s">
        <v>1957</v>
      </c>
      <c r="E508" s="27" t="n">
        <f aca="false">LEN(B508)</f>
        <v>3</v>
      </c>
      <c r="F508" s="28" t="n">
        <f aca="false">LEN(C508)</f>
        <v>5</v>
      </c>
      <c r="G508" s="28" t="n">
        <f aca="false">LEN(D508)</f>
        <v>6</v>
      </c>
    </row>
    <row r="509" customFormat="false" ht="13.5" hidden="false" customHeight="false" outlineLevel="0" collapsed="false">
      <c r="A509" s="23" t="s">
        <v>1958</v>
      </c>
      <c r="B509" s="24" t="s">
        <v>1959</v>
      </c>
      <c r="C509" s="25" t="s">
        <v>1960</v>
      </c>
      <c r="D509" s="25" t="s">
        <v>1961</v>
      </c>
      <c r="E509" s="27" t="n">
        <f aca="false">LEN(B509)</f>
        <v>4</v>
      </c>
      <c r="F509" s="28" t="n">
        <f aca="false">LEN(C509)</f>
        <v>5</v>
      </c>
      <c r="G509" s="28" t="n">
        <f aca="false">LEN(D509)</f>
        <v>6</v>
      </c>
    </row>
    <row r="510" customFormat="false" ht="13.5" hidden="false" customHeight="false" outlineLevel="0" collapsed="false">
      <c r="A510" s="23" t="s">
        <v>1962</v>
      </c>
      <c r="B510" s="24" t="s">
        <v>1963</v>
      </c>
      <c r="C510" s="25" t="s">
        <v>1964</v>
      </c>
      <c r="D510" s="25" t="s">
        <v>1965</v>
      </c>
      <c r="E510" s="27" t="n">
        <f aca="false">LEN(B510)</f>
        <v>5</v>
      </c>
      <c r="F510" s="28" t="n">
        <f aca="false">LEN(C510)</f>
        <v>5</v>
      </c>
      <c r="G510" s="28" t="n">
        <f aca="false">LEN(D510)</f>
        <v>4</v>
      </c>
    </row>
    <row r="511" customFormat="false" ht="13.5" hidden="false" customHeight="false" outlineLevel="0" collapsed="false">
      <c r="A511" s="23" t="s">
        <v>1966</v>
      </c>
      <c r="B511" s="24" t="s">
        <v>1967</v>
      </c>
      <c r="C511" s="25" t="s">
        <v>1968</v>
      </c>
      <c r="D511" s="25" t="s">
        <v>1969</v>
      </c>
      <c r="E511" s="27" t="n">
        <f aca="false">LEN(B511)</f>
        <v>5</v>
      </c>
      <c r="F511" s="28" t="n">
        <f aca="false">LEN(C511)</f>
        <v>6</v>
      </c>
      <c r="G511" s="28" t="n">
        <f aca="false">LEN(D511)</f>
        <v>5</v>
      </c>
    </row>
    <row r="512" customFormat="false" ht="13.5" hidden="false" customHeight="false" outlineLevel="0" collapsed="false">
      <c r="A512" s="23" t="s">
        <v>1970</v>
      </c>
      <c r="B512" s="24" t="s">
        <v>1971</v>
      </c>
      <c r="C512" s="25" t="s">
        <v>1972</v>
      </c>
      <c r="D512" s="25" t="s">
        <v>1973</v>
      </c>
      <c r="E512" s="27" t="n">
        <f aca="false">LEN(B512)</f>
        <v>5</v>
      </c>
      <c r="F512" s="28" t="n">
        <f aca="false">LEN(C512)</f>
        <v>7</v>
      </c>
      <c r="G512" s="28" t="n">
        <f aca="false">LEN(D512)</f>
        <v>5</v>
      </c>
    </row>
    <row r="513" customFormat="false" ht="13.5" hidden="false" customHeight="false" outlineLevel="0" collapsed="false">
      <c r="A513" s="23" t="s">
        <v>1974</v>
      </c>
      <c r="B513" s="24" t="s">
        <v>1975</v>
      </c>
      <c r="C513" s="25" t="s">
        <v>1976</v>
      </c>
      <c r="D513" s="25" t="s">
        <v>1977</v>
      </c>
      <c r="E513" s="27" t="n">
        <f aca="false">LEN(B513)</f>
        <v>6</v>
      </c>
      <c r="F513" s="28" t="n">
        <f aca="false">LEN(C513)</f>
        <v>6</v>
      </c>
      <c r="G513" s="28" t="n">
        <f aca="false">LEN(D513)</f>
        <v>5</v>
      </c>
    </row>
    <row r="514" customFormat="false" ht="13.5" hidden="false" customHeight="false" outlineLevel="0" collapsed="false">
      <c r="A514" s="23" t="s">
        <v>1978</v>
      </c>
      <c r="B514" s="24" t="s">
        <v>1979</v>
      </c>
      <c r="C514" s="25" t="s">
        <v>1980</v>
      </c>
      <c r="D514" s="25" t="s">
        <v>1981</v>
      </c>
      <c r="E514" s="27" t="n">
        <f aca="false">LEN(B514)</f>
        <v>6</v>
      </c>
      <c r="F514" s="28" t="n">
        <f aca="false">LEN(C514)</f>
        <v>9</v>
      </c>
      <c r="G514" s="28" t="n">
        <f aca="false">LEN(D514)</f>
        <v>7</v>
      </c>
    </row>
    <row r="515" customFormat="false" ht="13.5" hidden="false" customHeight="false" outlineLevel="0" collapsed="false">
      <c r="A515" s="23" t="s">
        <v>1982</v>
      </c>
      <c r="B515" s="24" t="s">
        <v>1983</v>
      </c>
      <c r="C515" s="25" t="s">
        <v>1984</v>
      </c>
      <c r="D515" s="25" t="s">
        <v>1985</v>
      </c>
      <c r="E515" s="27" t="n">
        <f aca="false">LEN(B515)</f>
        <v>4</v>
      </c>
      <c r="F515" s="28" t="n">
        <f aca="false">LEN(C515)</f>
        <v>4</v>
      </c>
      <c r="G515" s="28" t="n">
        <f aca="false">LEN(D515)</f>
        <v>4</v>
      </c>
    </row>
    <row r="516" customFormat="false" ht="13.5" hidden="false" customHeight="false" outlineLevel="0" collapsed="false">
      <c r="A516" s="23" t="s">
        <v>1986</v>
      </c>
      <c r="B516" s="24" t="s">
        <v>1987</v>
      </c>
      <c r="C516" s="25" t="s">
        <v>1988</v>
      </c>
      <c r="D516" s="25" t="s">
        <v>1989</v>
      </c>
      <c r="E516" s="27" t="n">
        <f aca="false">LEN(B516)</f>
        <v>4</v>
      </c>
      <c r="F516" s="28" t="n">
        <f aca="false">LEN(C516)</f>
        <v>5</v>
      </c>
      <c r="G516" s="28" t="n">
        <f aca="false">LEN(D516)</f>
        <v>5</v>
      </c>
    </row>
    <row r="517" customFormat="false" ht="13.5" hidden="false" customHeight="false" outlineLevel="0" collapsed="false">
      <c r="A517" s="23" t="s">
        <v>1990</v>
      </c>
      <c r="B517" s="24" t="s">
        <v>1991</v>
      </c>
      <c r="C517" s="25" t="s">
        <v>1992</v>
      </c>
      <c r="D517" s="25" t="s">
        <v>1993</v>
      </c>
      <c r="E517" s="27" t="n">
        <f aca="false">LEN(B517)</f>
        <v>4</v>
      </c>
      <c r="F517" s="28" t="n">
        <f aca="false">LEN(C517)</f>
        <v>6</v>
      </c>
      <c r="G517" s="28" t="n">
        <f aca="false">LEN(D517)</f>
        <v>5</v>
      </c>
    </row>
    <row r="518" customFormat="false" ht="13.5" hidden="false" customHeight="false" outlineLevel="0" collapsed="false">
      <c r="A518" s="23" t="s">
        <v>1994</v>
      </c>
      <c r="B518" s="24" t="s">
        <v>1995</v>
      </c>
      <c r="C518" s="25" t="s">
        <v>1996</v>
      </c>
      <c r="D518" s="25" t="s">
        <v>1997</v>
      </c>
      <c r="E518" s="27" t="n">
        <f aca="false">LEN(B518)</f>
        <v>4</v>
      </c>
      <c r="F518" s="28" t="n">
        <f aca="false">LEN(C518)</f>
        <v>6</v>
      </c>
      <c r="G518" s="28" t="n">
        <f aca="false">LEN(D518)</f>
        <v>5</v>
      </c>
    </row>
    <row r="519" customFormat="false" ht="13.5" hidden="false" customHeight="false" outlineLevel="0" collapsed="false">
      <c r="A519" s="23" t="s">
        <v>1998</v>
      </c>
      <c r="B519" s="24" t="s">
        <v>1999</v>
      </c>
      <c r="C519" s="25" t="s">
        <v>2000</v>
      </c>
      <c r="D519" s="25" t="s">
        <v>2001</v>
      </c>
      <c r="E519" s="27" t="n">
        <f aca="false">LEN(B519)</f>
        <v>4</v>
      </c>
      <c r="F519" s="28" t="n">
        <f aca="false">LEN(C519)</f>
        <v>5</v>
      </c>
      <c r="G519" s="28" t="n">
        <f aca="false">LEN(D519)</f>
        <v>6</v>
      </c>
    </row>
    <row r="520" customFormat="false" ht="13.5" hidden="false" customHeight="false" outlineLevel="0" collapsed="false">
      <c r="A520" s="23" t="s">
        <v>2002</v>
      </c>
      <c r="B520" s="24" t="s">
        <v>2003</v>
      </c>
      <c r="C520" s="25" t="s">
        <v>2004</v>
      </c>
      <c r="D520" s="25" t="s">
        <v>2005</v>
      </c>
      <c r="E520" s="27" t="n">
        <f aca="false">LEN(B520)</f>
        <v>4</v>
      </c>
      <c r="F520" s="28" t="n">
        <f aca="false">LEN(C520)</f>
        <v>5</v>
      </c>
      <c r="G520" s="28" t="n">
        <f aca="false">LEN(D520)</f>
        <v>5</v>
      </c>
    </row>
    <row r="521" customFormat="false" ht="13.5" hidden="false" customHeight="false" outlineLevel="0" collapsed="false">
      <c r="A521" s="23" t="s">
        <v>2006</v>
      </c>
      <c r="B521" s="24" t="s">
        <v>2007</v>
      </c>
      <c r="C521" s="25" t="s">
        <v>2008</v>
      </c>
      <c r="D521" s="25" t="s">
        <v>2009</v>
      </c>
      <c r="E521" s="27" t="n">
        <f aca="false">LEN(B521)</f>
        <v>3</v>
      </c>
      <c r="F521" s="28" t="n">
        <f aca="false">LEN(C521)</f>
        <v>4</v>
      </c>
      <c r="G521" s="28" t="n">
        <f aca="false">LEN(D521)</f>
        <v>4</v>
      </c>
    </row>
    <row r="522" customFormat="false" ht="13.5" hidden="false" customHeight="false" outlineLevel="0" collapsed="false">
      <c r="A522" s="23" t="s">
        <v>2010</v>
      </c>
      <c r="B522" s="24" t="s">
        <v>2011</v>
      </c>
      <c r="C522" s="25" t="s">
        <v>2012</v>
      </c>
      <c r="D522" s="25" t="s">
        <v>2013</v>
      </c>
      <c r="E522" s="27" t="n">
        <f aca="false">LEN(B522)</f>
        <v>3</v>
      </c>
      <c r="F522" s="28" t="n">
        <f aca="false">LEN(C522)</f>
        <v>3</v>
      </c>
      <c r="G522" s="28" t="n">
        <f aca="false">LEN(D522)</f>
        <v>4</v>
      </c>
    </row>
    <row r="523" customFormat="false" ht="13.5" hidden="false" customHeight="false" outlineLevel="0" collapsed="false">
      <c r="A523" s="23" t="s">
        <v>2014</v>
      </c>
      <c r="B523" s="24" t="s">
        <v>2015</v>
      </c>
      <c r="C523" s="25" t="s">
        <v>2016</v>
      </c>
      <c r="D523" s="25" t="s">
        <v>2017</v>
      </c>
      <c r="E523" s="27" t="n">
        <f aca="false">LEN(B523)</f>
        <v>3</v>
      </c>
      <c r="F523" s="28" t="n">
        <f aca="false">LEN(C523)</f>
        <v>4</v>
      </c>
      <c r="G523" s="28" t="n">
        <f aca="false">LEN(D523)</f>
        <v>5</v>
      </c>
    </row>
    <row r="524" customFormat="false" ht="13.5" hidden="false" customHeight="false" outlineLevel="0" collapsed="false">
      <c r="A524" s="23" t="s">
        <v>2018</v>
      </c>
      <c r="B524" s="24" t="s">
        <v>2019</v>
      </c>
      <c r="C524" s="25" t="s">
        <v>2020</v>
      </c>
      <c r="D524" s="25" t="s">
        <v>2021</v>
      </c>
      <c r="E524" s="27" t="n">
        <f aca="false">LEN(B524)</f>
        <v>3</v>
      </c>
      <c r="F524" s="28" t="n">
        <f aca="false">LEN(C524)</f>
        <v>4</v>
      </c>
      <c r="G524" s="28" t="n">
        <f aca="false">LEN(D524)</f>
        <v>5</v>
      </c>
    </row>
    <row r="525" customFormat="false" ht="13.5" hidden="false" customHeight="false" outlineLevel="0" collapsed="false">
      <c r="A525" s="23" t="s">
        <v>2022</v>
      </c>
      <c r="B525" s="24" t="s">
        <v>2023</v>
      </c>
      <c r="C525" s="25" t="s">
        <v>2024</v>
      </c>
      <c r="D525" s="25" t="s">
        <v>2025</v>
      </c>
      <c r="E525" s="27" t="n">
        <f aca="false">LEN(B525)</f>
        <v>3</v>
      </c>
      <c r="F525" s="28" t="n">
        <f aca="false">LEN(C525)</f>
        <v>5</v>
      </c>
      <c r="G525" s="28" t="n">
        <f aca="false">LEN(D525)</f>
        <v>5</v>
      </c>
    </row>
    <row r="526" customFormat="false" ht="13.5" hidden="false" customHeight="false" outlineLevel="0" collapsed="false">
      <c r="A526" s="23" t="s">
        <v>2026</v>
      </c>
      <c r="B526" s="24" t="s">
        <v>2027</v>
      </c>
      <c r="C526" s="25" t="s">
        <v>2028</v>
      </c>
      <c r="D526" s="25" t="s">
        <v>2029</v>
      </c>
      <c r="E526" s="27" t="n">
        <f aca="false">LEN(B526)</f>
        <v>3</v>
      </c>
      <c r="F526" s="28" t="n">
        <f aca="false">LEN(C526)</f>
        <v>5</v>
      </c>
      <c r="G526" s="28" t="n">
        <f aca="false">LEN(D526)</f>
        <v>5</v>
      </c>
    </row>
    <row r="527" customFormat="false" ht="13.5" hidden="false" customHeight="false" outlineLevel="0" collapsed="false">
      <c r="A527" s="23" t="s">
        <v>2030</v>
      </c>
      <c r="B527" s="24" t="s">
        <v>2031</v>
      </c>
      <c r="C527" s="25" t="s">
        <v>2032</v>
      </c>
      <c r="D527" s="25" t="s">
        <v>2033</v>
      </c>
      <c r="E527" s="27" t="n">
        <f aca="false">LEN(B527)</f>
        <v>3</v>
      </c>
      <c r="F527" s="28" t="n">
        <f aca="false">LEN(C527)</f>
        <v>4</v>
      </c>
      <c r="G527" s="28" t="n">
        <f aca="false">LEN(D527)</f>
        <v>6</v>
      </c>
    </row>
    <row r="528" customFormat="false" ht="13.5" hidden="false" customHeight="false" outlineLevel="0" collapsed="false">
      <c r="A528" s="23" t="s">
        <v>2034</v>
      </c>
      <c r="B528" s="24" t="s">
        <v>2035</v>
      </c>
      <c r="C528" s="25" t="s">
        <v>2036</v>
      </c>
      <c r="D528" s="25" t="s">
        <v>2037</v>
      </c>
      <c r="E528" s="27" t="n">
        <f aca="false">LEN(B528)</f>
        <v>3</v>
      </c>
      <c r="F528" s="28" t="n">
        <f aca="false">LEN(C528)</f>
        <v>4</v>
      </c>
      <c r="G528" s="28" t="n">
        <f aca="false">LEN(D528)</f>
        <v>5</v>
      </c>
    </row>
    <row r="529" customFormat="false" ht="13.5" hidden="false" customHeight="false" outlineLevel="0" collapsed="false">
      <c r="A529" s="23" t="s">
        <v>2038</v>
      </c>
      <c r="B529" s="24" t="s">
        <v>2039</v>
      </c>
      <c r="C529" s="25" t="s">
        <v>2040</v>
      </c>
      <c r="D529" s="25" t="s">
        <v>2041</v>
      </c>
      <c r="E529" s="27" t="n">
        <f aca="false">LEN(B529)</f>
        <v>3</v>
      </c>
      <c r="F529" s="28" t="n">
        <f aca="false">LEN(C529)</f>
        <v>4</v>
      </c>
      <c r="G529" s="28" t="n">
        <f aca="false">LEN(D529)</f>
        <v>5</v>
      </c>
    </row>
    <row r="530" customFormat="false" ht="13.5" hidden="false" customHeight="false" outlineLevel="0" collapsed="false">
      <c r="A530" s="23" t="s">
        <v>2042</v>
      </c>
      <c r="B530" s="24" t="s">
        <v>2043</v>
      </c>
      <c r="C530" s="25" t="s">
        <v>2044</v>
      </c>
      <c r="D530" s="25" t="s">
        <v>2045</v>
      </c>
      <c r="E530" s="27" t="n">
        <f aca="false">LEN(B530)</f>
        <v>5</v>
      </c>
      <c r="F530" s="28" t="n">
        <f aca="false">LEN(C530)</f>
        <v>5</v>
      </c>
      <c r="G530" s="28" t="n">
        <f aca="false">LEN(D530)</f>
        <v>5</v>
      </c>
    </row>
    <row r="531" customFormat="false" ht="13.5" hidden="false" customHeight="false" outlineLevel="0" collapsed="false">
      <c r="A531" s="23" t="s">
        <v>2046</v>
      </c>
      <c r="B531" s="24" t="s">
        <v>2047</v>
      </c>
      <c r="C531" s="25" t="s">
        <v>2048</v>
      </c>
      <c r="D531" s="25" t="s">
        <v>2049</v>
      </c>
      <c r="E531" s="27" t="n">
        <f aca="false">LEN(B531)</f>
        <v>5</v>
      </c>
      <c r="F531" s="28" t="n">
        <f aca="false">LEN(C531)</f>
        <v>8</v>
      </c>
      <c r="G531" s="28" t="n">
        <f aca="false">LEN(D531)</f>
        <v>7</v>
      </c>
    </row>
    <row r="532" customFormat="false" ht="13.5" hidden="false" customHeight="false" outlineLevel="0" collapsed="false">
      <c r="A532" s="23" t="s">
        <v>2050</v>
      </c>
      <c r="B532" s="24" t="s">
        <v>2051</v>
      </c>
      <c r="C532" s="25" t="s">
        <v>2052</v>
      </c>
      <c r="D532" s="25" t="s">
        <v>2053</v>
      </c>
      <c r="E532" s="27" t="n">
        <f aca="false">LEN(B532)</f>
        <v>6</v>
      </c>
      <c r="F532" s="28" t="n">
        <f aca="false">LEN(C532)</f>
        <v>6</v>
      </c>
      <c r="G532" s="28" t="n">
        <f aca="false">LEN(D532)</f>
        <v>6</v>
      </c>
    </row>
    <row r="533" customFormat="false" ht="13.5" hidden="false" customHeight="false" outlineLevel="0" collapsed="false">
      <c r="A533" s="23" t="s">
        <v>2054</v>
      </c>
      <c r="B533" s="24" t="s">
        <v>2055</v>
      </c>
      <c r="C533" s="25" t="s">
        <v>2056</v>
      </c>
      <c r="D533" s="25" t="s">
        <v>2057</v>
      </c>
      <c r="E533" s="27" t="n">
        <f aca="false">LEN(B533)</f>
        <v>6</v>
      </c>
      <c r="F533" s="28" t="n">
        <f aca="false">LEN(C533)</f>
        <v>7</v>
      </c>
      <c r="G533" s="28" t="n">
        <f aca="false">LEN(D533)</f>
        <v>7</v>
      </c>
    </row>
    <row r="534" customFormat="false" ht="13.5" hidden="false" customHeight="false" outlineLevel="0" collapsed="false">
      <c r="A534" s="23" t="s">
        <v>2058</v>
      </c>
      <c r="B534" s="24" t="s">
        <v>2059</v>
      </c>
      <c r="C534" s="25" t="s">
        <v>2060</v>
      </c>
      <c r="D534" s="25" t="s">
        <v>2061</v>
      </c>
      <c r="E534" s="27" t="n">
        <f aca="false">LEN(B534)</f>
        <v>4</v>
      </c>
      <c r="F534" s="28" t="n">
        <f aca="false">LEN(C534)</f>
        <v>4</v>
      </c>
      <c r="G534" s="28" t="n">
        <f aca="false">LEN(D534)</f>
        <v>5</v>
      </c>
    </row>
    <row r="535" customFormat="false" ht="13.5" hidden="false" customHeight="false" outlineLevel="0" collapsed="false">
      <c r="A535" s="23" t="s">
        <v>2062</v>
      </c>
      <c r="B535" s="24" t="s">
        <v>2063</v>
      </c>
      <c r="C535" s="25" t="s">
        <v>2064</v>
      </c>
      <c r="D535" s="25" t="s">
        <v>2065</v>
      </c>
      <c r="E535" s="27" t="n">
        <f aca="false">LEN(B535)</f>
        <v>4</v>
      </c>
      <c r="F535" s="28" t="n">
        <f aca="false">LEN(C535)</f>
        <v>5</v>
      </c>
      <c r="G535" s="28" t="n">
        <f aca="false">LEN(D535)</f>
        <v>6</v>
      </c>
    </row>
    <row r="536" customFormat="false" ht="13.5" hidden="false" customHeight="false" outlineLevel="0" collapsed="false">
      <c r="A536" s="23" t="s">
        <v>2066</v>
      </c>
      <c r="B536" s="24" t="s">
        <v>2067</v>
      </c>
      <c r="C536" s="25" t="s">
        <v>2068</v>
      </c>
      <c r="D536" s="25" t="s">
        <v>2069</v>
      </c>
      <c r="E536" s="27" t="n">
        <f aca="false">LEN(B536)</f>
        <v>4</v>
      </c>
      <c r="F536" s="28" t="n">
        <f aca="false">LEN(C536)</f>
        <v>6</v>
      </c>
      <c r="G536" s="28" t="n">
        <f aca="false">LEN(D536)</f>
        <v>6</v>
      </c>
    </row>
    <row r="537" customFormat="false" ht="13.5" hidden="false" customHeight="false" outlineLevel="0" collapsed="false">
      <c r="A537" s="23" t="s">
        <v>2070</v>
      </c>
      <c r="B537" s="24" t="s">
        <v>2071</v>
      </c>
      <c r="C537" s="25" t="s">
        <v>2072</v>
      </c>
      <c r="D537" s="25" t="s">
        <v>2073</v>
      </c>
      <c r="E537" s="27" t="n">
        <f aca="false">LEN(B537)</f>
        <v>4</v>
      </c>
      <c r="F537" s="28" t="n">
        <f aca="false">LEN(C537)</f>
        <v>5</v>
      </c>
      <c r="G537" s="28" t="n">
        <f aca="false">LEN(D537)</f>
        <v>7</v>
      </c>
    </row>
    <row r="538" customFormat="false" ht="13.5" hidden="false" customHeight="false" outlineLevel="0" collapsed="false">
      <c r="A538" s="23" t="s">
        <v>2074</v>
      </c>
      <c r="B538" s="24" t="s">
        <v>2075</v>
      </c>
      <c r="C538" s="25" t="s">
        <v>2076</v>
      </c>
      <c r="D538" s="25" t="s">
        <v>2077</v>
      </c>
      <c r="E538" s="27" t="n">
        <f aca="false">LEN(B538)</f>
        <v>4</v>
      </c>
      <c r="F538" s="28" t="n">
        <f aca="false">LEN(C538)</f>
        <v>5</v>
      </c>
      <c r="G538" s="28" t="n">
        <f aca="false">LEN(D538)</f>
        <v>6</v>
      </c>
    </row>
    <row r="539" customFormat="false" ht="13.5" hidden="false" customHeight="false" outlineLevel="0" collapsed="false">
      <c r="A539" s="23" t="s">
        <v>2078</v>
      </c>
      <c r="B539" s="24" t="s">
        <v>2079</v>
      </c>
      <c r="C539" s="25" t="s">
        <v>2080</v>
      </c>
      <c r="D539" s="25" t="s">
        <v>2081</v>
      </c>
      <c r="E539" s="27" t="n">
        <f aca="false">LEN(B539)</f>
        <v>4</v>
      </c>
      <c r="F539" s="28" t="n">
        <f aca="false">LEN(C539)</f>
        <v>5</v>
      </c>
      <c r="G539" s="28" t="n">
        <f aca="false">LEN(D539)</f>
        <v>6</v>
      </c>
    </row>
    <row r="540" customFormat="false" ht="13.5" hidden="false" customHeight="false" outlineLevel="0" collapsed="false">
      <c r="A540" s="23" t="s">
        <v>2082</v>
      </c>
      <c r="B540" s="24" t="s">
        <v>2083</v>
      </c>
      <c r="C540" s="25" t="s">
        <v>2084</v>
      </c>
      <c r="D540" s="25" t="s">
        <v>2085</v>
      </c>
      <c r="E540" s="27" t="n">
        <f aca="false">LEN(B540)</f>
        <v>3</v>
      </c>
      <c r="F540" s="28" t="n">
        <f aca="false">LEN(C540)</f>
        <v>4</v>
      </c>
      <c r="G540" s="28" t="n">
        <f aca="false">LEN(D540)</f>
        <v>5</v>
      </c>
    </row>
    <row r="541" customFormat="false" ht="13.5" hidden="false" customHeight="false" outlineLevel="0" collapsed="false">
      <c r="A541" s="23" t="s">
        <v>2086</v>
      </c>
      <c r="B541" s="24" t="s">
        <v>2087</v>
      </c>
      <c r="C541" s="25" t="s">
        <v>2088</v>
      </c>
      <c r="D541" s="25" t="s">
        <v>2089</v>
      </c>
      <c r="E541" s="27" t="n">
        <f aca="false">LEN(B541)</f>
        <v>3</v>
      </c>
      <c r="F541" s="28" t="n">
        <f aca="false">LEN(C541)</f>
        <v>5</v>
      </c>
      <c r="G541" s="28" t="n">
        <f aca="false">LEN(D541)</f>
        <v>6</v>
      </c>
    </row>
    <row r="542" customFormat="false" ht="13.5" hidden="false" customHeight="false" outlineLevel="0" collapsed="false">
      <c r="A542" s="23" t="s">
        <v>2090</v>
      </c>
      <c r="B542" s="24" t="s">
        <v>2091</v>
      </c>
      <c r="C542" s="25" t="s">
        <v>2092</v>
      </c>
      <c r="D542" s="25" t="s">
        <v>2093</v>
      </c>
      <c r="E542" s="27" t="n">
        <f aca="false">LEN(B542)</f>
        <v>3</v>
      </c>
      <c r="F542" s="28" t="n">
        <f aca="false">LEN(C542)</f>
        <v>6</v>
      </c>
      <c r="G542" s="28" t="n">
        <f aca="false">LEN(D542)</f>
        <v>6</v>
      </c>
    </row>
    <row r="543" customFormat="false" ht="13.5" hidden="false" customHeight="false" outlineLevel="0" collapsed="false">
      <c r="A543" s="23" t="s">
        <v>2094</v>
      </c>
      <c r="B543" s="24" t="s">
        <v>2095</v>
      </c>
      <c r="C543" s="25" t="s">
        <v>2096</v>
      </c>
      <c r="D543" s="25" t="s">
        <v>2097</v>
      </c>
      <c r="E543" s="27" t="n">
        <f aca="false">LEN(B543)</f>
        <v>3</v>
      </c>
      <c r="F543" s="28" t="n">
        <f aca="false">LEN(C543)</f>
        <v>6</v>
      </c>
      <c r="G543" s="28" t="n">
        <f aca="false">LEN(D543)</f>
        <v>6</v>
      </c>
    </row>
    <row r="544" customFormat="false" ht="13.5" hidden="false" customHeight="false" outlineLevel="0" collapsed="false">
      <c r="A544" s="23" t="s">
        <v>2098</v>
      </c>
      <c r="B544" s="24" t="s">
        <v>2099</v>
      </c>
      <c r="C544" s="25" t="s">
        <v>2100</v>
      </c>
      <c r="D544" s="25" t="s">
        <v>2101</v>
      </c>
      <c r="E544" s="27" t="n">
        <f aca="false">LEN(B544)</f>
        <v>3</v>
      </c>
      <c r="F544" s="28" t="n">
        <f aca="false">LEN(C544)</f>
        <v>5</v>
      </c>
      <c r="G544" s="28" t="n">
        <f aca="false">LEN(D544)</f>
        <v>6</v>
      </c>
    </row>
    <row r="545" customFormat="false" ht="13.5" hidden="false" customHeight="false" outlineLevel="0" collapsed="false">
      <c r="A545" s="23" t="s">
        <v>2102</v>
      </c>
      <c r="B545" s="24" t="s">
        <v>2103</v>
      </c>
      <c r="C545" s="25" t="s">
        <v>2104</v>
      </c>
      <c r="D545" s="25" t="s">
        <v>2105</v>
      </c>
      <c r="E545" s="27" t="n">
        <f aca="false">LEN(B545)</f>
        <v>3</v>
      </c>
      <c r="F545" s="28" t="n">
        <f aca="false">LEN(C545)</f>
        <v>2</v>
      </c>
      <c r="G545" s="28" t="n">
        <f aca="false">LEN(D545)</f>
        <v>3</v>
      </c>
    </row>
    <row r="546" customFormat="false" ht="13.5" hidden="false" customHeight="false" outlineLevel="0" collapsed="false">
      <c r="A546" s="23" t="s">
        <v>2106</v>
      </c>
      <c r="B546" s="24" t="s">
        <v>2107</v>
      </c>
      <c r="C546" s="25" t="s">
        <v>2108</v>
      </c>
      <c r="D546" s="25" t="s">
        <v>2109</v>
      </c>
      <c r="E546" s="27" t="n">
        <f aca="false">LEN(B546)</f>
        <v>3</v>
      </c>
      <c r="F546" s="28" t="n">
        <f aca="false">LEN(C546)</f>
        <v>3</v>
      </c>
      <c r="G546" s="28" t="n">
        <f aca="false">LEN(D546)</f>
        <v>4</v>
      </c>
    </row>
    <row r="547" customFormat="false" ht="13.5" hidden="false" customHeight="false" outlineLevel="0" collapsed="false">
      <c r="A547" s="23" t="s">
        <v>2110</v>
      </c>
      <c r="B547" s="24" t="s">
        <v>2111</v>
      </c>
      <c r="C547" s="25" t="s">
        <v>2112</v>
      </c>
      <c r="D547" s="25" t="s">
        <v>2113</v>
      </c>
      <c r="E547" s="27" t="n">
        <f aca="false">LEN(B547)</f>
        <v>3</v>
      </c>
      <c r="F547" s="28" t="n">
        <f aca="false">LEN(C547)</f>
        <v>3</v>
      </c>
      <c r="G547" s="28" t="n">
        <f aca="false">LEN(D547)</f>
        <v>4</v>
      </c>
    </row>
    <row r="548" customFormat="false" ht="13.5" hidden="false" customHeight="false" outlineLevel="0" collapsed="false">
      <c r="A548" s="23" t="s">
        <v>2114</v>
      </c>
      <c r="B548" s="24" t="s">
        <v>2115</v>
      </c>
      <c r="C548" s="25" t="s">
        <v>2116</v>
      </c>
      <c r="D548" s="25" t="s">
        <v>2117</v>
      </c>
      <c r="E548" s="27" t="n">
        <f aca="false">LEN(B548)</f>
        <v>3</v>
      </c>
      <c r="F548" s="28" t="n">
        <f aca="false">LEN(C548)</f>
        <v>3</v>
      </c>
      <c r="G548" s="28" t="n">
        <f aca="false">LEN(D548)</f>
        <v>5</v>
      </c>
    </row>
    <row r="549" customFormat="false" ht="13.5" hidden="false" customHeight="false" outlineLevel="0" collapsed="false">
      <c r="A549" s="23" t="s">
        <v>2118</v>
      </c>
      <c r="B549" s="24" t="s">
        <v>2119</v>
      </c>
      <c r="C549" s="25" t="s">
        <v>2120</v>
      </c>
      <c r="D549" s="25" t="s">
        <v>2121</v>
      </c>
      <c r="E549" s="27" t="n">
        <f aca="false">LEN(B549)</f>
        <v>3</v>
      </c>
      <c r="F549" s="28" t="n">
        <f aca="false">LEN(C549)</f>
        <v>4</v>
      </c>
      <c r="G549" s="28" t="n">
        <f aca="false">LEN(D549)</f>
        <v>4</v>
      </c>
    </row>
    <row r="550" customFormat="false" ht="13.5" hidden="false" customHeight="false" outlineLevel="0" collapsed="false">
      <c r="A550" s="23" t="s">
        <v>2122</v>
      </c>
      <c r="B550" s="24" t="s">
        <v>2123</v>
      </c>
      <c r="C550" s="25" t="s">
        <v>2124</v>
      </c>
      <c r="D550" s="25" t="s">
        <v>2125</v>
      </c>
      <c r="E550" s="27" t="n">
        <f aca="false">LEN(B550)</f>
        <v>4</v>
      </c>
      <c r="F550" s="28" t="n">
        <f aca="false">LEN(C550)</f>
        <v>6</v>
      </c>
      <c r="G550" s="28" t="n">
        <f aca="false">LEN(D550)</f>
        <v>5</v>
      </c>
    </row>
    <row r="551" customFormat="false" ht="13.5" hidden="false" customHeight="false" outlineLevel="0" collapsed="false">
      <c r="A551" s="23" t="s">
        <v>2126</v>
      </c>
      <c r="B551" s="24" t="s">
        <v>2127</v>
      </c>
      <c r="C551" s="25" t="s">
        <v>2128</v>
      </c>
      <c r="D551" s="25" t="s">
        <v>2129</v>
      </c>
      <c r="E551" s="27" t="n">
        <f aca="false">LEN(B551)</f>
        <v>3</v>
      </c>
      <c r="F551" s="28" t="n">
        <f aca="false">LEN(C551)</f>
        <v>4</v>
      </c>
      <c r="G551" s="28" t="n">
        <f aca="false">LEN(D551)</f>
        <v>4</v>
      </c>
    </row>
    <row r="552" customFormat="false" ht="13.5" hidden="false" customHeight="false" outlineLevel="0" collapsed="false">
      <c r="A552" s="23" t="s">
        <v>2130</v>
      </c>
      <c r="B552" s="24" t="s">
        <v>2131</v>
      </c>
      <c r="C552" s="25" t="s">
        <v>2132</v>
      </c>
      <c r="D552" s="25" t="s">
        <v>2133</v>
      </c>
      <c r="E552" s="27" t="n">
        <f aca="false">LEN(B552)</f>
        <v>3</v>
      </c>
      <c r="F552" s="28" t="n">
        <f aca="false">LEN(C552)</f>
        <v>3</v>
      </c>
      <c r="G552" s="28" t="n">
        <f aca="false">LEN(D552)</f>
        <v>5</v>
      </c>
    </row>
    <row r="553" customFormat="false" ht="13.5" hidden="false" customHeight="false" outlineLevel="0" collapsed="false">
      <c r="A553" s="23" t="s">
        <v>2134</v>
      </c>
      <c r="B553" s="24" t="s">
        <v>2135</v>
      </c>
      <c r="C553" s="25" t="s">
        <v>2136</v>
      </c>
      <c r="D553" s="25" t="s">
        <v>2137</v>
      </c>
      <c r="E553" s="27" t="n">
        <f aca="false">LEN(B553)</f>
        <v>3</v>
      </c>
      <c r="F553" s="28" t="n">
        <f aca="false">LEN(C553)</f>
        <v>3</v>
      </c>
      <c r="G553" s="28" t="n">
        <f aca="false">LEN(D553)</f>
        <v>4</v>
      </c>
    </row>
    <row r="554" customFormat="false" ht="13.5" hidden="false" customHeight="false" outlineLevel="0" collapsed="false">
      <c r="A554" s="23" t="s">
        <v>2138</v>
      </c>
      <c r="B554" s="24" t="s">
        <v>2139</v>
      </c>
      <c r="C554" s="25" t="s">
        <v>2140</v>
      </c>
      <c r="D554" s="25" t="s">
        <v>2141</v>
      </c>
      <c r="E554" s="27" t="n">
        <f aca="false">LEN(B554)</f>
        <v>3</v>
      </c>
      <c r="F554" s="28" t="n">
        <f aca="false">LEN(C554)</f>
        <v>3</v>
      </c>
      <c r="G554" s="28" t="n">
        <f aca="false">LEN(D554)</f>
        <v>4</v>
      </c>
    </row>
    <row r="555" customFormat="false" ht="13.5" hidden="false" customHeight="false" outlineLevel="0" collapsed="false">
      <c r="A555" s="23" t="s">
        <v>2142</v>
      </c>
      <c r="B555" s="24" t="s">
        <v>2143</v>
      </c>
      <c r="C555" s="25" t="s">
        <v>2144</v>
      </c>
      <c r="D555" s="28" t="s">
        <v>2145</v>
      </c>
      <c r="E555" s="27" t="n">
        <f aca="false">LEN(B555)</f>
        <v>4</v>
      </c>
      <c r="F555" s="28" t="n">
        <f aca="false">LEN(C555)</f>
        <v>3</v>
      </c>
      <c r="G555" s="28" t="n">
        <f aca="false">LEN(D555)</f>
        <v>4</v>
      </c>
    </row>
    <row r="556" customFormat="false" ht="13.5" hidden="false" customHeight="false" outlineLevel="0" collapsed="false">
      <c r="A556" s="23" t="s">
        <v>2146</v>
      </c>
      <c r="B556" s="24" t="s">
        <v>2147</v>
      </c>
      <c r="C556" s="25" t="s">
        <v>2148</v>
      </c>
      <c r="D556" s="28" t="s">
        <v>2149</v>
      </c>
      <c r="E556" s="27" t="n">
        <f aca="false">LEN(B556)</f>
        <v>3</v>
      </c>
      <c r="F556" s="28" t="n">
        <f aca="false">LEN(C556)</f>
        <v>2</v>
      </c>
      <c r="G556" s="28" t="n">
        <f aca="false">LEN(D556)</f>
        <v>3</v>
      </c>
    </row>
    <row r="557" customFormat="false" ht="13.5" hidden="false" customHeight="false" outlineLevel="0" collapsed="false">
      <c r="A557" s="23" t="s">
        <v>2150</v>
      </c>
      <c r="B557" s="24" t="s">
        <v>2151</v>
      </c>
      <c r="C557" s="25" t="s">
        <v>2152</v>
      </c>
      <c r="D557" s="25" t="s">
        <v>2153</v>
      </c>
      <c r="E557" s="27" t="n">
        <f aca="false">LEN(B557)</f>
        <v>3</v>
      </c>
      <c r="F557" s="28" t="n">
        <f aca="false">LEN(C557)</f>
        <v>3</v>
      </c>
      <c r="G557" s="28" t="n">
        <f aca="false">LEN(D557)</f>
        <v>4</v>
      </c>
    </row>
    <row r="558" customFormat="false" ht="13.5" hidden="false" customHeight="false" outlineLevel="0" collapsed="false">
      <c r="A558" s="23" t="s">
        <v>2154</v>
      </c>
      <c r="B558" s="24" t="s">
        <v>2155</v>
      </c>
      <c r="C558" s="25" t="s">
        <v>2156</v>
      </c>
      <c r="D558" s="25" t="s">
        <v>2157</v>
      </c>
      <c r="E558" s="27" t="n">
        <f aca="false">LEN(B558)</f>
        <v>3</v>
      </c>
      <c r="F558" s="28" t="n">
        <f aca="false">LEN(C558)</f>
        <v>3</v>
      </c>
      <c r="G558" s="28" t="n">
        <f aca="false">LEN(D558)</f>
        <v>4</v>
      </c>
    </row>
    <row r="559" customFormat="false" ht="13.5" hidden="false" customHeight="false" outlineLevel="0" collapsed="false">
      <c r="A559" s="23" t="s">
        <v>2158</v>
      </c>
      <c r="B559" s="24" t="s">
        <v>2159</v>
      </c>
      <c r="C559" s="25" t="s">
        <v>2160</v>
      </c>
      <c r="D559" s="25" t="s">
        <v>2161</v>
      </c>
      <c r="E559" s="27" t="n">
        <f aca="false">LEN(B559)</f>
        <v>3</v>
      </c>
      <c r="F559" s="28" t="n">
        <f aca="false">LEN(C559)</f>
        <v>3</v>
      </c>
      <c r="G559" s="28" t="n">
        <f aca="false">LEN(D559)</f>
        <v>5</v>
      </c>
    </row>
    <row r="560" customFormat="false" ht="13.5" hidden="false" customHeight="false" outlineLevel="0" collapsed="false">
      <c r="A560" s="23" t="s">
        <v>2162</v>
      </c>
      <c r="B560" s="24" t="s">
        <v>2163</v>
      </c>
      <c r="C560" s="25" t="s">
        <v>2164</v>
      </c>
      <c r="D560" s="25" t="s">
        <v>2165</v>
      </c>
      <c r="E560" s="27" t="n">
        <f aca="false">LEN(B560)</f>
        <v>3</v>
      </c>
      <c r="F560" s="28" t="n">
        <f aca="false">LEN(C560)</f>
        <v>4</v>
      </c>
      <c r="G560" s="28" t="n">
        <f aca="false">LEN(D560)</f>
        <v>4</v>
      </c>
    </row>
    <row r="561" customFormat="false" ht="13.5" hidden="false" customHeight="false" outlineLevel="0" collapsed="false">
      <c r="A561" s="23" t="s">
        <v>2166</v>
      </c>
      <c r="B561" s="24" t="s">
        <v>2167</v>
      </c>
      <c r="C561" s="25" t="s">
        <v>2168</v>
      </c>
      <c r="D561" s="25" t="s">
        <v>2169</v>
      </c>
      <c r="E561" s="27" t="n">
        <f aca="false">LEN(B561)</f>
        <v>3</v>
      </c>
      <c r="F561" s="28" t="n">
        <f aca="false">LEN(C561)</f>
        <v>4</v>
      </c>
      <c r="G561" s="28" t="n">
        <f aca="false">LEN(D561)</f>
        <v>4</v>
      </c>
    </row>
    <row r="562" customFormat="false" ht="13.5" hidden="false" customHeight="false" outlineLevel="0" collapsed="false">
      <c r="A562" s="23" t="s">
        <v>2170</v>
      </c>
      <c r="B562" s="24" t="s">
        <v>2171</v>
      </c>
      <c r="C562" s="25" t="s">
        <v>2172</v>
      </c>
      <c r="D562" s="25" t="s">
        <v>2173</v>
      </c>
      <c r="E562" s="27" t="n">
        <f aca="false">LEN(B562)</f>
        <v>3</v>
      </c>
      <c r="F562" s="28" t="n">
        <f aca="false">LEN(C562)</f>
        <v>3</v>
      </c>
      <c r="G562" s="28" t="n">
        <f aca="false">LEN(D562)</f>
        <v>5</v>
      </c>
    </row>
    <row r="563" customFormat="false" ht="13.5" hidden="false" customHeight="false" outlineLevel="0" collapsed="false">
      <c r="A563" s="23" t="s">
        <v>2174</v>
      </c>
      <c r="B563" s="24" t="s">
        <v>2175</v>
      </c>
      <c r="C563" s="25" t="s">
        <v>2176</v>
      </c>
      <c r="D563" s="25" t="s">
        <v>2177</v>
      </c>
      <c r="E563" s="27" t="n">
        <f aca="false">LEN(B563)</f>
        <v>3</v>
      </c>
      <c r="F563" s="28" t="n">
        <f aca="false">LEN(C563)</f>
        <v>3</v>
      </c>
      <c r="G563" s="28" t="n">
        <f aca="false">LEN(D563)</f>
        <v>4</v>
      </c>
    </row>
    <row r="564" customFormat="false" ht="13.5" hidden="false" customHeight="false" outlineLevel="0" collapsed="false">
      <c r="A564" s="23" t="s">
        <v>2178</v>
      </c>
      <c r="B564" s="24" t="s">
        <v>2179</v>
      </c>
      <c r="C564" s="25" t="s">
        <v>2180</v>
      </c>
      <c r="D564" s="25" t="s">
        <v>2181</v>
      </c>
      <c r="E564" s="27" t="n">
        <f aca="false">LEN(B564)</f>
        <v>4</v>
      </c>
      <c r="F564" s="28" t="n">
        <f aca="false">LEN(C564)</f>
        <v>5</v>
      </c>
      <c r="G564" s="28" t="n">
        <f aca="false">LEN(D564)</f>
        <v>5</v>
      </c>
    </row>
    <row r="565" customFormat="false" ht="13.5" hidden="false" customHeight="false" outlineLevel="0" collapsed="false">
      <c r="A565" s="23" t="s">
        <v>2182</v>
      </c>
      <c r="B565" s="24" t="s">
        <v>2183</v>
      </c>
      <c r="C565" s="25" t="s">
        <v>2184</v>
      </c>
      <c r="D565" s="25" t="s">
        <v>2185</v>
      </c>
      <c r="E565" s="27" t="n">
        <f aca="false">LEN(B565)</f>
        <v>3</v>
      </c>
      <c r="F565" s="28" t="n">
        <f aca="false">LEN(C565)</f>
        <v>3</v>
      </c>
      <c r="G565" s="28" t="n">
        <f aca="false">LEN(D565)</f>
        <v>4</v>
      </c>
    </row>
    <row r="566" customFormat="false" ht="13.5" hidden="false" customHeight="false" outlineLevel="0" collapsed="false">
      <c r="A566" s="23" t="s">
        <v>2186</v>
      </c>
      <c r="B566" s="24" t="s">
        <v>2187</v>
      </c>
      <c r="C566" s="25" t="s">
        <v>2188</v>
      </c>
      <c r="D566" s="25" t="s">
        <v>2189</v>
      </c>
      <c r="E566" s="27" t="n">
        <f aca="false">LEN(B566)</f>
        <v>3</v>
      </c>
      <c r="F566" s="28" t="n">
        <f aca="false">LEN(C566)</f>
        <v>3</v>
      </c>
      <c r="G566" s="28" t="n">
        <f aca="false">LEN(D566)</f>
        <v>5</v>
      </c>
    </row>
    <row r="567" customFormat="false" ht="13.5" hidden="false" customHeight="false" outlineLevel="0" collapsed="false">
      <c r="A567" s="23" t="s">
        <v>2190</v>
      </c>
      <c r="B567" s="24" t="s">
        <v>2191</v>
      </c>
      <c r="C567" s="25" t="s">
        <v>2192</v>
      </c>
      <c r="D567" s="25" t="s">
        <v>2193</v>
      </c>
      <c r="E567" s="27" t="n">
        <f aca="false">LEN(B567)</f>
        <v>5</v>
      </c>
      <c r="F567" s="28" t="n">
        <f aca="false">LEN(C567)</f>
        <v>5</v>
      </c>
      <c r="G567" s="28" t="n">
        <f aca="false">LEN(D567)</f>
        <v>4</v>
      </c>
    </row>
    <row r="568" customFormat="false" ht="13.5" hidden="false" customHeight="false" outlineLevel="0" collapsed="false">
      <c r="A568" s="23" t="s">
        <v>2194</v>
      </c>
      <c r="B568" s="24" t="s">
        <v>2195</v>
      </c>
      <c r="C568" s="25" t="s">
        <v>2196</v>
      </c>
      <c r="D568" s="25" t="s">
        <v>2197</v>
      </c>
      <c r="E568" s="27" t="n">
        <f aca="false">LEN(B568)</f>
        <v>5</v>
      </c>
      <c r="F568" s="28" t="n">
        <f aca="false">LEN(C568)</f>
        <v>6</v>
      </c>
      <c r="G568" s="28" t="n">
        <f aca="false">LEN(D568)</f>
        <v>5</v>
      </c>
    </row>
    <row r="569" customFormat="false" ht="13.5" hidden="false" customHeight="false" outlineLevel="0" collapsed="false">
      <c r="A569" s="23" t="s">
        <v>2198</v>
      </c>
      <c r="B569" s="24" t="s">
        <v>2199</v>
      </c>
      <c r="C569" s="25" t="s">
        <v>2200</v>
      </c>
      <c r="D569" s="25" t="s">
        <v>2201</v>
      </c>
      <c r="E569" s="27" t="n">
        <f aca="false">LEN(B569)</f>
        <v>5</v>
      </c>
      <c r="F569" s="28" t="n">
        <f aca="false">LEN(C569)</f>
        <v>6</v>
      </c>
      <c r="G569" s="28" t="n">
        <f aca="false">LEN(D569)</f>
        <v>5</v>
      </c>
    </row>
    <row r="570" customFormat="false" ht="13.5" hidden="false" customHeight="false" outlineLevel="0" collapsed="false">
      <c r="A570" s="23" t="s">
        <v>2202</v>
      </c>
      <c r="B570" s="24" t="s">
        <v>2203</v>
      </c>
      <c r="C570" s="25" t="s">
        <v>2204</v>
      </c>
      <c r="D570" s="25" t="s">
        <v>2205</v>
      </c>
      <c r="E570" s="27" t="n">
        <f aca="false">LEN(B570)</f>
        <v>5</v>
      </c>
      <c r="F570" s="28" t="n">
        <f aca="false">LEN(C570)</f>
        <v>7</v>
      </c>
      <c r="G570" s="28" t="n">
        <f aca="false">LEN(D570)</f>
        <v>5</v>
      </c>
    </row>
    <row r="571" customFormat="false" ht="13.5" hidden="false" customHeight="false" outlineLevel="0" collapsed="false">
      <c r="A571" s="23" t="s">
        <v>2206</v>
      </c>
      <c r="B571" s="24" t="s">
        <v>2207</v>
      </c>
      <c r="C571" s="25" t="s">
        <v>2208</v>
      </c>
      <c r="D571" s="25" t="s">
        <v>2209</v>
      </c>
      <c r="E571" s="27" t="n">
        <f aca="false">LEN(B571)</f>
        <v>5</v>
      </c>
      <c r="F571" s="28" t="n">
        <f aca="false">LEN(C571)</f>
        <v>7</v>
      </c>
      <c r="G571" s="28" t="n">
        <f aca="false">LEN(D571)</f>
        <v>5</v>
      </c>
    </row>
    <row r="572" customFormat="false" ht="13.5" hidden="false" customHeight="false" outlineLevel="0" collapsed="false">
      <c r="A572" s="23" t="s">
        <v>2210</v>
      </c>
      <c r="B572" s="24" t="s">
        <v>2211</v>
      </c>
      <c r="C572" s="25" t="s">
        <v>2212</v>
      </c>
      <c r="D572" s="25" t="s">
        <v>2213</v>
      </c>
      <c r="E572" s="27" t="n">
        <f aca="false">LEN(B572)</f>
        <v>5</v>
      </c>
      <c r="F572" s="28" t="n">
        <f aca="false">LEN(C572)</f>
        <v>6</v>
      </c>
      <c r="G572" s="28" t="n">
        <f aca="false">LEN(D572)</f>
        <v>6</v>
      </c>
    </row>
    <row r="573" customFormat="false" ht="13.5" hidden="false" customHeight="false" outlineLevel="0" collapsed="false">
      <c r="A573" s="23" t="s">
        <v>2214</v>
      </c>
      <c r="B573" s="24" t="s">
        <v>2215</v>
      </c>
      <c r="C573" s="25" t="s">
        <v>2216</v>
      </c>
      <c r="D573" s="25" t="s">
        <v>2217</v>
      </c>
      <c r="E573" s="27" t="n">
        <f aca="false">LEN(B573)</f>
        <v>5</v>
      </c>
      <c r="F573" s="28" t="n">
        <f aca="false">LEN(C573)</f>
        <v>6</v>
      </c>
      <c r="G573" s="28" t="n">
        <f aca="false">LEN(D573)</f>
        <v>5</v>
      </c>
    </row>
    <row r="574" customFormat="false" ht="13.5" hidden="false" customHeight="false" outlineLevel="0" collapsed="false">
      <c r="A574" s="23" t="s">
        <v>2218</v>
      </c>
      <c r="B574" s="24" t="s">
        <v>2219</v>
      </c>
      <c r="C574" s="25" t="s">
        <v>2220</v>
      </c>
      <c r="D574" s="25" t="s">
        <v>2221</v>
      </c>
      <c r="E574" s="27" t="n">
        <f aca="false">LEN(B574)</f>
        <v>6</v>
      </c>
      <c r="F574" s="28" t="n">
        <f aca="false">LEN(C574)</f>
        <v>8</v>
      </c>
      <c r="G574" s="28" t="n">
        <f aca="false">LEN(D574)</f>
        <v>6</v>
      </c>
    </row>
    <row r="575" customFormat="false" ht="13.5" hidden="false" customHeight="false" outlineLevel="0" collapsed="false">
      <c r="A575" s="23" t="s">
        <v>2222</v>
      </c>
      <c r="B575" s="24" t="s">
        <v>2223</v>
      </c>
      <c r="C575" s="25" t="s">
        <v>2224</v>
      </c>
      <c r="D575" s="25" t="s">
        <v>2225</v>
      </c>
      <c r="E575" s="27" t="n">
        <f aca="false">LEN(B575)</f>
        <v>5</v>
      </c>
      <c r="F575" s="28" t="n">
        <f aca="false">LEN(C575)</f>
        <v>6</v>
      </c>
      <c r="G575" s="28" t="n">
        <f aca="false">LEN(D575)</f>
        <v>5</v>
      </c>
    </row>
    <row r="576" customFormat="false" ht="13.5" hidden="false" customHeight="false" outlineLevel="0" collapsed="false">
      <c r="A576" s="23" t="s">
        <v>2226</v>
      </c>
      <c r="B576" s="24" t="s">
        <v>2227</v>
      </c>
      <c r="C576" s="25" t="s">
        <v>2228</v>
      </c>
      <c r="D576" s="25" t="s">
        <v>2229</v>
      </c>
      <c r="E576" s="27" t="n">
        <f aca="false">LEN(B576)</f>
        <v>5</v>
      </c>
      <c r="F576" s="28" t="n">
        <f aca="false">LEN(C576)</f>
        <v>7</v>
      </c>
      <c r="G576" s="28" t="n">
        <f aca="false">LEN(D576)</f>
        <v>6</v>
      </c>
    </row>
    <row r="577" customFormat="false" ht="13.5" hidden="false" customHeight="false" outlineLevel="0" collapsed="false">
      <c r="A577" s="23" t="s">
        <v>2230</v>
      </c>
      <c r="B577" s="24" t="s">
        <v>2231</v>
      </c>
      <c r="C577" s="25" t="s">
        <v>2232</v>
      </c>
      <c r="D577" s="25" t="s">
        <v>2233</v>
      </c>
      <c r="E577" s="27" t="n">
        <f aca="false">LEN(B577)</f>
        <v>6</v>
      </c>
      <c r="F577" s="28" t="n">
        <f aca="false">LEN(C577)</f>
        <v>6</v>
      </c>
      <c r="G577" s="28" t="n">
        <f aca="false">LEN(D577)</f>
        <v>5</v>
      </c>
    </row>
    <row r="578" customFormat="false" ht="13.5" hidden="false" customHeight="false" outlineLevel="0" collapsed="false">
      <c r="A578" s="23" t="s">
        <v>2234</v>
      </c>
      <c r="B578" s="24" t="s">
        <v>2235</v>
      </c>
      <c r="C578" s="25" t="s">
        <v>2236</v>
      </c>
      <c r="D578" s="25" t="s">
        <v>2237</v>
      </c>
      <c r="E578" s="27" t="n">
        <f aca="false">LEN(B578)</f>
        <v>6</v>
      </c>
      <c r="F578" s="28" t="n">
        <f aca="false">LEN(C578)</f>
        <v>7</v>
      </c>
      <c r="G578" s="28" t="n">
        <f aca="false">LEN(D578)</f>
        <v>6</v>
      </c>
    </row>
    <row r="579" customFormat="false" ht="13.5" hidden="false" customHeight="false" outlineLevel="0" collapsed="false">
      <c r="A579" s="23" t="s">
        <v>2238</v>
      </c>
      <c r="B579" s="24" t="s">
        <v>2239</v>
      </c>
      <c r="C579" s="25" t="s">
        <v>2240</v>
      </c>
      <c r="D579" s="25" t="s">
        <v>2241</v>
      </c>
      <c r="E579" s="27" t="n">
        <f aca="false">LEN(B579)</f>
        <v>6</v>
      </c>
      <c r="F579" s="28" t="n">
        <f aca="false">LEN(C579)</f>
        <v>7</v>
      </c>
      <c r="G579" s="28" t="n">
        <f aca="false">LEN(D579)</f>
        <v>6</v>
      </c>
    </row>
    <row r="580" customFormat="false" ht="13.5" hidden="false" customHeight="false" outlineLevel="0" collapsed="false">
      <c r="A580" s="23" t="s">
        <v>2242</v>
      </c>
      <c r="B580" s="24" t="s">
        <v>2243</v>
      </c>
      <c r="C580" s="25" t="s">
        <v>2244</v>
      </c>
      <c r="D580" s="25" t="s">
        <v>2245</v>
      </c>
      <c r="E580" s="27" t="n">
        <f aca="false">LEN(B580)</f>
        <v>6</v>
      </c>
      <c r="F580" s="28" t="n">
        <f aca="false">LEN(C580)</f>
        <v>8</v>
      </c>
      <c r="G580" s="28" t="n">
        <f aca="false">LEN(D580)</f>
        <v>6</v>
      </c>
    </row>
    <row r="581" customFormat="false" ht="13.5" hidden="false" customHeight="false" outlineLevel="0" collapsed="false">
      <c r="A581" s="23" t="s">
        <v>2246</v>
      </c>
      <c r="B581" s="24" t="s">
        <v>2247</v>
      </c>
      <c r="C581" s="25" t="s">
        <v>2248</v>
      </c>
      <c r="D581" s="25" t="s">
        <v>2249</v>
      </c>
      <c r="E581" s="27" t="n">
        <f aca="false">LEN(B581)</f>
        <v>6</v>
      </c>
      <c r="F581" s="28" t="n">
        <f aca="false">LEN(C581)</f>
        <v>8</v>
      </c>
      <c r="G581" s="28" t="n">
        <f aca="false">LEN(D581)</f>
        <v>6</v>
      </c>
    </row>
    <row r="582" customFormat="false" ht="13.5" hidden="false" customHeight="false" outlineLevel="0" collapsed="false">
      <c r="A582" s="23" t="s">
        <v>2250</v>
      </c>
      <c r="B582" s="24" t="s">
        <v>2251</v>
      </c>
      <c r="C582" s="25" t="s">
        <v>2252</v>
      </c>
      <c r="D582" s="25" t="s">
        <v>2253</v>
      </c>
      <c r="E582" s="27" t="n">
        <f aca="false">LEN(B582)</f>
        <v>6</v>
      </c>
      <c r="F582" s="28" t="n">
        <f aca="false">LEN(C582)</f>
        <v>7</v>
      </c>
      <c r="G582" s="28" t="n">
        <f aca="false">LEN(D582)</f>
        <v>7</v>
      </c>
    </row>
    <row r="583" customFormat="false" ht="13.5" hidden="false" customHeight="false" outlineLevel="0" collapsed="false">
      <c r="A583" s="23" t="s">
        <v>2254</v>
      </c>
      <c r="B583" s="24" t="s">
        <v>2255</v>
      </c>
      <c r="C583" s="25" t="s">
        <v>2256</v>
      </c>
      <c r="D583" s="25" t="s">
        <v>2257</v>
      </c>
      <c r="E583" s="27" t="n">
        <f aca="false">LEN(B583)</f>
        <v>6</v>
      </c>
      <c r="F583" s="28" t="n">
        <f aca="false">LEN(C583)</f>
        <v>7</v>
      </c>
      <c r="G583" s="28" t="n">
        <f aca="false">LEN(D583)</f>
        <v>6</v>
      </c>
    </row>
    <row r="584" customFormat="false" ht="13.5" hidden="false" customHeight="false" outlineLevel="0" collapsed="false">
      <c r="A584" s="23" t="s">
        <v>2258</v>
      </c>
      <c r="B584" s="24" t="s">
        <v>2259</v>
      </c>
      <c r="C584" s="25" t="s">
        <v>2260</v>
      </c>
      <c r="D584" s="25" t="s">
        <v>2261</v>
      </c>
      <c r="E584" s="27" t="n">
        <f aca="false">LEN(B584)</f>
        <v>7</v>
      </c>
      <c r="F584" s="28" t="n">
        <f aca="false">LEN(C584)</f>
        <v>9</v>
      </c>
      <c r="G584" s="28" t="n">
        <f aca="false">LEN(D584)</f>
        <v>7</v>
      </c>
    </row>
    <row r="585" customFormat="false" ht="13.5" hidden="false" customHeight="false" outlineLevel="0" collapsed="false">
      <c r="A585" s="23" t="s">
        <v>2262</v>
      </c>
      <c r="B585" s="24" t="s">
        <v>2263</v>
      </c>
      <c r="C585" s="25" t="s">
        <v>2264</v>
      </c>
      <c r="D585" s="25" t="s">
        <v>2265</v>
      </c>
      <c r="E585" s="27" t="n">
        <f aca="false">LEN(B585)</f>
        <v>6</v>
      </c>
      <c r="F585" s="28" t="n">
        <f aca="false">LEN(C585)</f>
        <v>7</v>
      </c>
      <c r="G585" s="28" t="n">
        <f aca="false">LEN(D585)</f>
        <v>6</v>
      </c>
    </row>
    <row r="586" customFormat="false" ht="13.5" hidden="false" customHeight="false" outlineLevel="0" collapsed="false">
      <c r="A586" s="23" t="s">
        <v>2266</v>
      </c>
      <c r="B586" s="24" t="s">
        <v>2267</v>
      </c>
      <c r="C586" s="25" t="s">
        <v>2268</v>
      </c>
      <c r="D586" s="25" t="s">
        <v>2269</v>
      </c>
      <c r="E586" s="27" t="n">
        <f aca="false">LEN(B586)</f>
        <v>5</v>
      </c>
      <c r="F586" s="28" t="n">
        <f aca="false">LEN(C586)</f>
        <v>5</v>
      </c>
      <c r="G586" s="28" t="n">
        <f aca="false">LEN(D586)</f>
        <v>5</v>
      </c>
    </row>
    <row r="587" customFormat="false" ht="13.5" hidden="false" customHeight="false" outlineLevel="0" collapsed="false">
      <c r="A587" s="23" t="s">
        <v>2270</v>
      </c>
      <c r="B587" s="24" t="s">
        <v>2271</v>
      </c>
      <c r="C587" s="25" t="s">
        <v>2272</v>
      </c>
      <c r="D587" s="25" t="s">
        <v>2273</v>
      </c>
      <c r="E587" s="27" t="n">
        <f aca="false">LEN(B587)</f>
        <v>5</v>
      </c>
      <c r="F587" s="28" t="n">
        <f aca="false">LEN(C587)</f>
        <v>6</v>
      </c>
      <c r="G587" s="28" t="n">
        <f aca="false">LEN(D587)</f>
        <v>6</v>
      </c>
    </row>
    <row r="588" customFormat="false" ht="13.5" hidden="false" customHeight="false" outlineLevel="0" collapsed="false">
      <c r="A588" s="23" t="s">
        <v>2274</v>
      </c>
      <c r="B588" s="24" t="s">
        <v>2275</v>
      </c>
      <c r="C588" s="25" t="s">
        <v>2276</v>
      </c>
      <c r="D588" s="25" t="s">
        <v>2277</v>
      </c>
      <c r="E588" s="27" t="n">
        <f aca="false">LEN(B588)</f>
        <v>5</v>
      </c>
      <c r="F588" s="28" t="n">
        <f aca="false">LEN(C588)</f>
        <v>6</v>
      </c>
      <c r="G588" s="28" t="n">
        <f aca="false">LEN(D588)</f>
        <v>6</v>
      </c>
    </row>
    <row r="589" customFormat="false" ht="13.5" hidden="false" customHeight="false" outlineLevel="0" collapsed="false">
      <c r="A589" s="23" t="s">
        <v>2278</v>
      </c>
      <c r="B589" s="24" t="s">
        <v>2279</v>
      </c>
      <c r="C589" s="25" t="s">
        <v>2280</v>
      </c>
      <c r="D589" s="25" t="s">
        <v>2281</v>
      </c>
      <c r="E589" s="27" t="n">
        <f aca="false">LEN(B589)</f>
        <v>5</v>
      </c>
      <c r="F589" s="28" t="n">
        <f aca="false">LEN(C589)</f>
        <v>7</v>
      </c>
      <c r="G589" s="28" t="n">
        <f aca="false">LEN(D589)</f>
        <v>6</v>
      </c>
    </row>
    <row r="590" customFormat="false" ht="13.5" hidden="false" customHeight="false" outlineLevel="0" collapsed="false">
      <c r="A590" s="23" t="s">
        <v>2282</v>
      </c>
      <c r="B590" s="24" t="s">
        <v>2283</v>
      </c>
      <c r="C590" s="25" t="s">
        <v>2284</v>
      </c>
      <c r="D590" s="25" t="s">
        <v>2285</v>
      </c>
      <c r="E590" s="27" t="n">
        <f aca="false">LEN(B590)</f>
        <v>6</v>
      </c>
      <c r="F590" s="28" t="n">
        <f aca="false">LEN(C590)</f>
        <v>9</v>
      </c>
      <c r="G590" s="28" t="n">
        <f aca="false">LEN(D590)</f>
        <v>7</v>
      </c>
    </row>
    <row r="591" customFormat="false" ht="13.5" hidden="false" customHeight="false" outlineLevel="0" collapsed="false">
      <c r="A591" s="23" t="s">
        <v>2286</v>
      </c>
      <c r="B591" s="24" t="s">
        <v>2287</v>
      </c>
      <c r="C591" s="25" t="s">
        <v>2288</v>
      </c>
      <c r="D591" s="25" t="s">
        <v>2289</v>
      </c>
      <c r="E591" s="27" t="n">
        <f aca="false">LEN(B591)</f>
        <v>7</v>
      </c>
      <c r="F591" s="28" t="n">
        <f aca="false">LEN(C591)</f>
        <v>8</v>
      </c>
      <c r="G591" s="28" t="n">
        <f aca="false">LEN(D591)</f>
        <v>8</v>
      </c>
    </row>
    <row r="592" customFormat="false" ht="13.5" hidden="false" customHeight="false" outlineLevel="0" collapsed="false">
      <c r="A592" s="23" t="s">
        <v>2290</v>
      </c>
      <c r="B592" s="24" t="s">
        <v>2291</v>
      </c>
      <c r="C592" s="25" t="s">
        <v>2292</v>
      </c>
      <c r="D592" s="25" t="s">
        <v>2293</v>
      </c>
      <c r="E592" s="27" t="n">
        <f aca="false">LEN(B592)</f>
        <v>5</v>
      </c>
      <c r="F592" s="28" t="n">
        <f aca="false">LEN(C592)</f>
        <v>7</v>
      </c>
      <c r="G592" s="28" t="n">
        <f aca="false">LEN(D592)</f>
        <v>6</v>
      </c>
    </row>
    <row r="593" customFormat="false" ht="13.5" hidden="false" customHeight="false" outlineLevel="0" collapsed="false">
      <c r="A593" s="23" t="s">
        <v>2294</v>
      </c>
      <c r="B593" s="24" t="s">
        <v>2295</v>
      </c>
      <c r="C593" s="25" t="s">
        <v>2296</v>
      </c>
      <c r="D593" s="25" t="s">
        <v>2297</v>
      </c>
      <c r="E593" s="27" t="n">
        <f aca="false">LEN(B593)</f>
        <v>5</v>
      </c>
      <c r="F593" s="28" t="n">
        <f aca="false">LEN(C593)</f>
        <v>6</v>
      </c>
      <c r="G593" s="28" t="n">
        <f aca="false">LEN(D593)</f>
        <v>7</v>
      </c>
    </row>
    <row r="594" customFormat="false" ht="13.5" hidden="false" customHeight="false" outlineLevel="0" collapsed="false">
      <c r="A594" s="23" t="s">
        <v>2298</v>
      </c>
      <c r="B594" s="24" t="s">
        <v>2299</v>
      </c>
      <c r="C594" s="25" t="s">
        <v>2300</v>
      </c>
      <c r="D594" s="25" t="s">
        <v>2301</v>
      </c>
      <c r="E594" s="27" t="n">
        <f aca="false">LEN(B594)</f>
        <v>5</v>
      </c>
      <c r="F594" s="28" t="n">
        <f aca="false">LEN(C594)</f>
        <v>6</v>
      </c>
      <c r="G594" s="28" t="n">
        <f aca="false">LEN(D594)</f>
        <v>6</v>
      </c>
    </row>
    <row r="595" customFormat="false" ht="13.5" hidden="false" customHeight="false" outlineLevel="0" collapsed="false">
      <c r="A595" s="23" t="s">
        <v>2302</v>
      </c>
      <c r="B595" s="24" t="s">
        <v>2303</v>
      </c>
      <c r="C595" s="25" t="s">
        <v>2304</v>
      </c>
      <c r="D595" s="25" t="s">
        <v>2305</v>
      </c>
      <c r="E595" s="27" t="n">
        <f aca="false">LEN(B595)</f>
        <v>6</v>
      </c>
      <c r="F595" s="28" t="n">
        <f aca="false">LEN(C595)</f>
        <v>8</v>
      </c>
      <c r="G595" s="28" t="n">
        <f aca="false">LEN(D595)</f>
        <v>7</v>
      </c>
    </row>
    <row r="596" customFormat="false" ht="13.5" hidden="false" customHeight="false" outlineLevel="0" collapsed="false">
      <c r="A596" s="23" t="s">
        <v>2306</v>
      </c>
      <c r="B596" s="24" t="s">
        <v>2307</v>
      </c>
      <c r="C596" s="25" t="s">
        <v>2308</v>
      </c>
      <c r="D596" s="25" t="s">
        <v>2309</v>
      </c>
      <c r="E596" s="27" t="n">
        <f aca="false">LEN(B596)</f>
        <v>5</v>
      </c>
      <c r="F596" s="28" t="n">
        <f aca="false">LEN(C596)</f>
        <v>6</v>
      </c>
      <c r="G596" s="28" t="n">
        <f aca="false">LEN(D596)</f>
        <v>6</v>
      </c>
    </row>
    <row r="597" customFormat="false" ht="13.5" hidden="false" customHeight="false" outlineLevel="0" collapsed="false">
      <c r="A597" s="23" t="s">
        <v>2310</v>
      </c>
      <c r="B597" s="24" t="s">
        <v>2311</v>
      </c>
      <c r="C597" s="25" t="s">
        <v>2312</v>
      </c>
      <c r="D597" s="25" t="s">
        <v>2313</v>
      </c>
      <c r="E597" s="27" t="n">
        <f aca="false">LEN(B597)</f>
        <v>5</v>
      </c>
      <c r="F597" s="28" t="n">
        <f aca="false">LEN(C597)</f>
        <v>7</v>
      </c>
      <c r="G597" s="28" t="n">
        <f aca="false">LEN(D597)</f>
        <v>7</v>
      </c>
    </row>
    <row r="598" customFormat="false" ht="13.5" hidden="false" customHeight="false" outlineLevel="0" collapsed="false">
      <c r="A598" s="23" t="s">
        <v>2314</v>
      </c>
      <c r="B598" s="24" t="s">
        <v>2315</v>
      </c>
      <c r="C598" s="25" t="s">
        <v>2316</v>
      </c>
      <c r="D598" s="25" t="s">
        <v>2317</v>
      </c>
      <c r="E598" s="27" t="n">
        <f aca="false">LEN(B598)</f>
        <v>6</v>
      </c>
      <c r="F598" s="28" t="n">
        <f aca="false">LEN(C598)</f>
        <v>6</v>
      </c>
      <c r="G598" s="28" t="n">
        <f aca="false">LEN(D598)</f>
        <v>6</v>
      </c>
    </row>
    <row r="599" customFormat="false" ht="13.5" hidden="false" customHeight="false" outlineLevel="0" collapsed="false">
      <c r="A599" s="23" t="s">
        <v>2318</v>
      </c>
      <c r="B599" s="24" t="s">
        <v>2319</v>
      </c>
      <c r="C599" s="25" t="s">
        <v>2320</v>
      </c>
      <c r="D599" s="25" t="s">
        <v>2321</v>
      </c>
      <c r="E599" s="27" t="n">
        <f aca="false">LEN(B599)</f>
        <v>6</v>
      </c>
      <c r="F599" s="28" t="n">
        <f aca="false">LEN(C599)</f>
        <v>7</v>
      </c>
      <c r="G599" s="28" t="n">
        <f aca="false">LEN(D599)</f>
        <v>7</v>
      </c>
    </row>
    <row r="600" customFormat="false" ht="13.5" hidden="false" customHeight="false" outlineLevel="0" collapsed="false">
      <c r="A600" s="23" t="s">
        <v>2322</v>
      </c>
      <c r="B600" s="24" t="s">
        <v>2323</v>
      </c>
      <c r="C600" s="25" t="s">
        <v>2324</v>
      </c>
      <c r="D600" s="25" t="s">
        <v>2325</v>
      </c>
      <c r="E600" s="27" t="n">
        <f aca="false">LEN(B600)</f>
        <v>6</v>
      </c>
      <c r="F600" s="28" t="n">
        <f aca="false">LEN(C600)</f>
        <v>7</v>
      </c>
      <c r="G600" s="28" t="n">
        <f aca="false">LEN(D600)</f>
        <v>7</v>
      </c>
    </row>
    <row r="601" customFormat="false" ht="13.5" hidden="false" customHeight="false" outlineLevel="0" collapsed="false">
      <c r="A601" s="23" t="s">
        <v>2326</v>
      </c>
      <c r="B601" s="24" t="s">
        <v>2327</v>
      </c>
      <c r="C601" s="25" t="s">
        <v>2328</v>
      </c>
      <c r="D601" s="25" t="s">
        <v>2329</v>
      </c>
      <c r="E601" s="27" t="n">
        <f aca="false">LEN(B601)</f>
        <v>6</v>
      </c>
      <c r="F601" s="28" t="n">
        <f aca="false">LEN(C601)</f>
        <v>8</v>
      </c>
      <c r="G601" s="28" t="n">
        <f aca="false">LEN(D601)</f>
        <v>7</v>
      </c>
    </row>
    <row r="602" customFormat="false" ht="13.5" hidden="false" customHeight="false" outlineLevel="0" collapsed="false">
      <c r="A602" s="23" t="s">
        <v>2330</v>
      </c>
      <c r="B602" s="24" t="s">
        <v>2331</v>
      </c>
      <c r="C602" s="25" t="s">
        <v>2332</v>
      </c>
      <c r="D602" s="25" t="s">
        <v>2333</v>
      </c>
      <c r="E602" s="27" t="n">
        <f aca="false">LEN(B602)</f>
        <v>6</v>
      </c>
      <c r="F602" s="28" t="n">
        <f aca="false">LEN(C602)</f>
        <v>8</v>
      </c>
      <c r="G602" s="28" t="n">
        <f aca="false">LEN(D602)</f>
        <v>7</v>
      </c>
    </row>
    <row r="603" customFormat="false" ht="13.5" hidden="false" customHeight="false" outlineLevel="0" collapsed="false">
      <c r="A603" s="23" t="s">
        <v>2334</v>
      </c>
      <c r="B603" s="24" t="s">
        <v>2335</v>
      </c>
      <c r="C603" s="25" t="s">
        <v>2336</v>
      </c>
      <c r="D603" s="25" t="s">
        <v>2337</v>
      </c>
      <c r="E603" s="27" t="n">
        <f aca="false">LEN(B603)</f>
        <v>6</v>
      </c>
      <c r="F603" s="28" t="n">
        <f aca="false">LEN(C603)</f>
        <v>7</v>
      </c>
      <c r="G603" s="28" t="n">
        <f aca="false">LEN(D603)</f>
        <v>8</v>
      </c>
    </row>
    <row r="604" customFormat="false" ht="13.5" hidden="false" customHeight="false" outlineLevel="0" collapsed="false">
      <c r="A604" s="23" t="s">
        <v>2338</v>
      </c>
      <c r="B604" s="24" t="s">
        <v>2339</v>
      </c>
      <c r="C604" s="25" t="s">
        <v>2340</v>
      </c>
      <c r="D604" s="25" t="s">
        <v>2341</v>
      </c>
      <c r="E604" s="27" t="n">
        <f aca="false">LEN(B604)</f>
        <v>6</v>
      </c>
      <c r="F604" s="28" t="n">
        <f aca="false">LEN(C604)</f>
        <v>7</v>
      </c>
      <c r="G604" s="28" t="n">
        <f aca="false">LEN(D604)</f>
        <v>7</v>
      </c>
    </row>
    <row r="605" customFormat="false" ht="13.5" hidden="false" customHeight="false" outlineLevel="0" collapsed="false">
      <c r="A605" s="23" t="s">
        <v>2342</v>
      </c>
      <c r="B605" s="24" t="s">
        <v>2343</v>
      </c>
      <c r="C605" s="25" t="s">
        <v>2344</v>
      </c>
      <c r="D605" s="25" t="s">
        <v>2345</v>
      </c>
      <c r="E605" s="27" t="n">
        <f aca="false">LEN(B605)</f>
        <v>7</v>
      </c>
      <c r="F605" s="28" t="n">
        <f aca="false">LEN(C605)</f>
        <v>9</v>
      </c>
      <c r="G605" s="28" t="n">
        <f aca="false">LEN(D605)</f>
        <v>8</v>
      </c>
    </row>
    <row r="606" customFormat="false" ht="13.5" hidden="false" customHeight="false" outlineLevel="0" collapsed="false">
      <c r="A606" s="23" t="s">
        <v>2346</v>
      </c>
      <c r="B606" s="24" t="s">
        <v>2347</v>
      </c>
      <c r="C606" s="25" t="s">
        <v>2348</v>
      </c>
      <c r="D606" s="25" t="s">
        <v>2349</v>
      </c>
      <c r="E606" s="27" t="n">
        <f aca="false">LEN(B606)</f>
        <v>6</v>
      </c>
      <c r="F606" s="28" t="n">
        <f aca="false">LEN(C606)</f>
        <v>7</v>
      </c>
      <c r="G606" s="28" t="n">
        <f aca="false">LEN(D606)</f>
        <v>7</v>
      </c>
    </row>
    <row r="607" customFormat="false" ht="13.5" hidden="false" customHeight="false" outlineLevel="0" collapsed="false">
      <c r="A607" s="23" t="s">
        <v>2350</v>
      </c>
      <c r="B607" s="24" t="s">
        <v>2351</v>
      </c>
      <c r="C607" s="25" t="s">
        <v>2352</v>
      </c>
      <c r="D607" s="25" t="s">
        <v>2353</v>
      </c>
      <c r="E607" s="27" t="n">
        <f aca="false">LEN(B607)</f>
        <v>5</v>
      </c>
      <c r="F607" s="28" t="n">
        <f aca="false">LEN(C607)</f>
        <v>6</v>
      </c>
      <c r="G607" s="28" t="n">
        <f aca="false">LEN(D607)</f>
        <v>6</v>
      </c>
    </row>
    <row r="608" customFormat="false" ht="13.5" hidden="false" customHeight="false" outlineLevel="0" collapsed="false">
      <c r="A608" s="23" t="s">
        <v>2354</v>
      </c>
      <c r="B608" s="24" t="s">
        <v>2355</v>
      </c>
      <c r="C608" s="25" t="s">
        <v>2356</v>
      </c>
      <c r="D608" s="25" t="s">
        <v>2357</v>
      </c>
      <c r="E608" s="27" t="n">
        <f aca="false">LEN(B608)</f>
        <v>5</v>
      </c>
      <c r="F608" s="28" t="n">
        <f aca="false">LEN(C608)</f>
        <v>9</v>
      </c>
      <c r="G608" s="28" t="n">
        <f aca="false">LEN(D608)</f>
        <v>8</v>
      </c>
    </row>
    <row r="609" customFormat="false" ht="13.5" hidden="false" customHeight="false" outlineLevel="0" collapsed="false">
      <c r="A609" s="23" t="s">
        <v>2358</v>
      </c>
      <c r="B609" s="24" t="s">
        <v>2359</v>
      </c>
      <c r="C609" s="25" t="s">
        <v>2360</v>
      </c>
      <c r="D609" s="25" t="s">
        <v>2361</v>
      </c>
      <c r="E609" s="27" t="n">
        <f aca="false">LEN(B609)</f>
        <v>5</v>
      </c>
      <c r="F609" s="28" t="n">
        <f aca="false">LEN(C609)</f>
        <v>5</v>
      </c>
      <c r="G609" s="28" t="n">
        <f aca="false">LEN(D609)</f>
        <v>4</v>
      </c>
    </row>
    <row r="610" customFormat="false" ht="13.5" hidden="false" customHeight="false" outlineLevel="0" collapsed="false">
      <c r="A610" s="23" t="s">
        <v>2362</v>
      </c>
      <c r="B610" s="24" t="s">
        <v>2363</v>
      </c>
      <c r="C610" s="25" t="s">
        <v>2364</v>
      </c>
      <c r="D610" s="25" t="s">
        <v>2365</v>
      </c>
      <c r="E610" s="27" t="n">
        <f aca="false">LEN(B610)</f>
        <v>5</v>
      </c>
      <c r="F610" s="28" t="n">
        <f aca="false">LEN(C610)</f>
        <v>6</v>
      </c>
      <c r="G610" s="28" t="n">
        <f aca="false">LEN(D610)</f>
        <v>5</v>
      </c>
    </row>
    <row r="611" customFormat="false" ht="13.5" hidden="false" customHeight="false" outlineLevel="0" collapsed="false">
      <c r="A611" s="23" t="s">
        <v>2366</v>
      </c>
      <c r="B611" s="24" t="s">
        <v>2367</v>
      </c>
      <c r="C611" s="25" t="s">
        <v>2368</v>
      </c>
      <c r="D611" s="25" t="s">
        <v>2369</v>
      </c>
      <c r="E611" s="27" t="n">
        <f aca="false">LEN(B611)</f>
        <v>5</v>
      </c>
      <c r="F611" s="28" t="n">
        <f aca="false">LEN(C611)</f>
        <v>6</v>
      </c>
      <c r="G611" s="28" t="n">
        <f aca="false">LEN(D611)</f>
        <v>5</v>
      </c>
    </row>
    <row r="612" customFormat="false" ht="13.5" hidden="false" customHeight="false" outlineLevel="0" collapsed="false">
      <c r="A612" s="23" t="s">
        <v>2370</v>
      </c>
      <c r="B612" s="24" t="s">
        <v>2371</v>
      </c>
      <c r="C612" s="25" t="s">
        <v>2372</v>
      </c>
      <c r="D612" s="25" t="s">
        <v>2373</v>
      </c>
      <c r="E612" s="27" t="n">
        <f aca="false">LEN(B612)</f>
        <v>5</v>
      </c>
      <c r="F612" s="28" t="n">
        <f aca="false">LEN(C612)</f>
        <v>7</v>
      </c>
      <c r="G612" s="28" t="n">
        <f aca="false">LEN(D612)</f>
        <v>5</v>
      </c>
    </row>
    <row r="613" customFormat="false" ht="13.5" hidden="false" customHeight="false" outlineLevel="0" collapsed="false">
      <c r="A613" s="23" t="s">
        <v>2374</v>
      </c>
      <c r="B613" s="24" t="s">
        <v>2375</v>
      </c>
      <c r="C613" s="25" t="s">
        <v>2376</v>
      </c>
      <c r="D613" s="25" t="s">
        <v>2377</v>
      </c>
      <c r="E613" s="27" t="n">
        <f aca="false">LEN(B613)</f>
        <v>5</v>
      </c>
      <c r="F613" s="28" t="n">
        <f aca="false">LEN(C613)</f>
        <v>6</v>
      </c>
      <c r="G613" s="28" t="n">
        <f aca="false">LEN(D613)</f>
        <v>5</v>
      </c>
    </row>
    <row r="614" customFormat="false" ht="13.5" hidden="false" customHeight="false" outlineLevel="0" collapsed="false">
      <c r="A614" s="23" t="s">
        <v>2378</v>
      </c>
      <c r="B614" s="24" t="s">
        <v>2379</v>
      </c>
      <c r="C614" s="25" t="s">
        <v>2380</v>
      </c>
      <c r="D614" s="25" t="s">
        <v>2381</v>
      </c>
      <c r="E614" s="27" t="n">
        <f aca="false">LEN(B614)</f>
        <v>7</v>
      </c>
      <c r="F614" s="28" t="n">
        <f aca="false">LEN(C614)</f>
        <v>7</v>
      </c>
      <c r="G614" s="28" t="n">
        <f aca="false">LEN(D614)</f>
        <v>5</v>
      </c>
    </row>
    <row r="615" customFormat="false" ht="13.5" hidden="false" customHeight="false" outlineLevel="0" collapsed="false">
      <c r="A615" s="23" t="s">
        <v>2382</v>
      </c>
      <c r="B615" s="24" t="s">
        <v>2383</v>
      </c>
      <c r="C615" s="25" t="s">
        <v>2384</v>
      </c>
      <c r="D615" s="25" t="s">
        <v>2385</v>
      </c>
      <c r="E615" s="27" t="n">
        <f aca="false">LEN(B615)</f>
        <v>7</v>
      </c>
      <c r="F615" s="28" t="n">
        <f aca="false">LEN(C615)</f>
        <v>9</v>
      </c>
      <c r="G615" s="28" t="n">
        <f aca="false">LEN(D615)</f>
        <v>6</v>
      </c>
    </row>
    <row r="616" customFormat="false" ht="13.5" hidden="false" customHeight="false" outlineLevel="0" collapsed="false">
      <c r="A616" s="23" t="s">
        <v>2386</v>
      </c>
      <c r="B616" s="24" t="s">
        <v>2387</v>
      </c>
      <c r="C616" s="25" t="s">
        <v>2388</v>
      </c>
      <c r="D616" s="25" t="s">
        <v>2389</v>
      </c>
      <c r="E616" s="27" t="n">
        <f aca="false">LEN(B616)</f>
        <v>8</v>
      </c>
      <c r="F616" s="28" t="n">
        <f aca="false">LEN(C616)</f>
        <v>8</v>
      </c>
      <c r="G616" s="28" t="n">
        <f aca="false">LEN(D616)</f>
        <v>6</v>
      </c>
    </row>
    <row r="617" customFormat="false" ht="13.5" hidden="false" customHeight="false" outlineLevel="0" collapsed="false">
      <c r="A617" s="23" t="s">
        <v>2390</v>
      </c>
      <c r="B617" s="24" t="s">
        <v>2391</v>
      </c>
      <c r="C617" s="25" t="s">
        <v>2392</v>
      </c>
      <c r="D617" s="25" t="s">
        <v>2393</v>
      </c>
      <c r="E617" s="27" t="n">
        <f aca="false">LEN(B617)</f>
        <v>6</v>
      </c>
      <c r="F617" s="28" t="n">
        <f aca="false">LEN(C617)</f>
        <v>6</v>
      </c>
      <c r="G617" s="28" t="n">
        <f aca="false">LEN(D617)</f>
        <v>5</v>
      </c>
    </row>
    <row r="618" customFormat="false" ht="13.5" hidden="false" customHeight="false" outlineLevel="0" collapsed="false">
      <c r="A618" s="23" t="s">
        <v>2394</v>
      </c>
      <c r="B618" s="24" t="s">
        <v>2395</v>
      </c>
      <c r="C618" s="25" t="s">
        <v>2396</v>
      </c>
      <c r="D618" s="25" t="s">
        <v>2397</v>
      </c>
      <c r="E618" s="27" t="n">
        <f aca="false">LEN(B618)</f>
        <v>6</v>
      </c>
      <c r="F618" s="28" t="n">
        <f aca="false">LEN(C618)</f>
        <v>7</v>
      </c>
      <c r="G618" s="28" t="n">
        <f aca="false">LEN(D618)</f>
        <v>6</v>
      </c>
    </row>
    <row r="619" customFormat="false" ht="13.5" hidden="false" customHeight="false" outlineLevel="0" collapsed="false">
      <c r="A619" s="23" t="s">
        <v>2398</v>
      </c>
      <c r="B619" s="24" t="s">
        <v>2399</v>
      </c>
      <c r="C619" s="25" t="s">
        <v>2400</v>
      </c>
      <c r="D619" s="25" t="s">
        <v>2401</v>
      </c>
      <c r="E619" s="27" t="n">
        <f aca="false">LEN(B619)</f>
        <v>5</v>
      </c>
      <c r="F619" s="28" t="n">
        <f aca="false">LEN(C619)</f>
        <v>5</v>
      </c>
      <c r="G619" s="28" t="n">
        <f aca="false">LEN(D619)</f>
        <v>5</v>
      </c>
    </row>
    <row r="620" customFormat="false" ht="13.5" hidden="false" customHeight="false" outlineLevel="0" collapsed="false">
      <c r="A620" s="23" t="s">
        <v>2402</v>
      </c>
      <c r="B620" s="24" t="s">
        <v>2403</v>
      </c>
      <c r="C620" s="25" t="s">
        <v>2404</v>
      </c>
      <c r="D620" s="25" t="s">
        <v>2405</v>
      </c>
      <c r="E620" s="27" t="n">
        <f aca="false">LEN(B620)</f>
        <v>5</v>
      </c>
      <c r="F620" s="28" t="n">
        <f aca="false">LEN(C620)</f>
        <v>6</v>
      </c>
      <c r="G620" s="28" t="n">
        <f aca="false">LEN(D620)</f>
        <v>6</v>
      </c>
    </row>
    <row r="621" customFormat="false" ht="13.5" hidden="false" customHeight="false" outlineLevel="0" collapsed="false">
      <c r="A621" s="23" t="s">
        <v>2406</v>
      </c>
      <c r="B621" s="24" t="s">
        <v>2407</v>
      </c>
      <c r="C621" s="25" t="s">
        <v>2408</v>
      </c>
      <c r="D621" s="25" t="s">
        <v>2409</v>
      </c>
      <c r="E621" s="27" t="n">
        <f aca="false">LEN(B621)</f>
        <v>5</v>
      </c>
      <c r="F621" s="28" t="n">
        <f aca="false">LEN(C621)</f>
        <v>6</v>
      </c>
      <c r="G621" s="28" t="n">
        <f aca="false">LEN(D621)</f>
        <v>6</v>
      </c>
    </row>
    <row r="622" customFormat="false" ht="13.5" hidden="false" customHeight="false" outlineLevel="0" collapsed="false">
      <c r="A622" s="23" t="s">
        <v>2410</v>
      </c>
      <c r="B622" s="24" t="s">
        <v>2411</v>
      </c>
      <c r="C622" s="25" t="s">
        <v>2412</v>
      </c>
      <c r="D622" s="25" t="s">
        <v>2413</v>
      </c>
      <c r="E622" s="27" t="n">
        <f aca="false">LEN(B622)</f>
        <v>5</v>
      </c>
      <c r="F622" s="28" t="n">
        <f aca="false">LEN(C622)</f>
        <v>7</v>
      </c>
      <c r="G622" s="28" t="n">
        <f aca="false">LEN(D622)</f>
        <v>6</v>
      </c>
    </row>
    <row r="623" customFormat="false" ht="13.5" hidden="false" customHeight="false" outlineLevel="0" collapsed="false">
      <c r="A623" s="23" t="s">
        <v>2414</v>
      </c>
      <c r="B623" s="24" t="s">
        <v>2415</v>
      </c>
      <c r="C623" s="25" t="s">
        <v>2416</v>
      </c>
      <c r="D623" s="25" t="s">
        <v>2417</v>
      </c>
      <c r="E623" s="27" t="n">
        <f aca="false">LEN(B623)</f>
        <v>6</v>
      </c>
      <c r="F623" s="28" t="n">
        <f aca="false">LEN(C623)</f>
        <v>9</v>
      </c>
      <c r="G623" s="28" t="n">
        <f aca="false">LEN(D623)</f>
        <v>8</v>
      </c>
    </row>
    <row r="624" customFormat="false" ht="13.5" hidden="false" customHeight="false" outlineLevel="0" collapsed="false">
      <c r="A624" s="23" t="s">
        <v>2418</v>
      </c>
      <c r="B624" s="24" t="s">
        <v>2419</v>
      </c>
      <c r="C624" s="25" t="s">
        <v>2420</v>
      </c>
      <c r="D624" s="25" t="s">
        <v>2421</v>
      </c>
      <c r="E624" s="27" t="n">
        <f aca="false">LEN(B624)</f>
        <v>5</v>
      </c>
      <c r="F624" s="28" t="n">
        <f aca="false">LEN(C624)</f>
        <v>7</v>
      </c>
      <c r="G624" s="28" t="n">
        <f aca="false">LEN(D624)</f>
        <v>6</v>
      </c>
    </row>
    <row r="625" customFormat="false" ht="13.5" hidden="false" customHeight="false" outlineLevel="0" collapsed="false">
      <c r="A625" s="23" t="s">
        <v>2422</v>
      </c>
      <c r="B625" s="24" t="s">
        <v>2423</v>
      </c>
      <c r="C625" s="25" t="s">
        <v>2424</v>
      </c>
      <c r="D625" s="25" t="s">
        <v>2425</v>
      </c>
      <c r="E625" s="27" t="n">
        <f aca="false">LEN(B625)</f>
        <v>5</v>
      </c>
      <c r="F625" s="28" t="n">
        <f aca="false">LEN(C625)</f>
        <v>6</v>
      </c>
      <c r="G625" s="28" t="n">
        <f aca="false">LEN(D625)</f>
        <v>6</v>
      </c>
    </row>
    <row r="626" customFormat="false" ht="13.5" hidden="false" customHeight="false" outlineLevel="0" collapsed="false">
      <c r="A626" s="23" t="s">
        <v>2426</v>
      </c>
      <c r="B626" s="24" t="s">
        <v>2427</v>
      </c>
      <c r="C626" s="25" t="s">
        <v>2428</v>
      </c>
      <c r="D626" s="25" t="s">
        <v>2429</v>
      </c>
      <c r="E626" s="27" t="n">
        <f aca="false">LEN(B626)</f>
        <v>7</v>
      </c>
      <c r="F626" s="28" t="n">
        <f aca="false">LEN(C626)</f>
        <v>8</v>
      </c>
      <c r="G626" s="28" t="n">
        <f aca="false">LEN(D626)</f>
        <v>7</v>
      </c>
    </row>
    <row r="627" customFormat="false" ht="13.5" hidden="false" customHeight="false" outlineLevel="0" collapsed="false">
      <c r="A627" s="23" t="s">
        <v>2430</v>
      </c>
      <c r="B627" s="24" t="s">
        <v>2431</v>
      </c>
      <c r="C627" s="25" t="s">
        <v>2432</v>
      </c>
      <c r="D627" s="25" t="s">
        <v>2433</v>
      </c>
      <c r="E627" s="27" t="n">
        <f aca="false">LEN(B627)</f>
        <v>6</v>
      </c>
      <c r="F627" s="28" t="n">
        <f aca="false">LEN(C627)</f>
        <v>6</v>
      </c>
      <c r="G627" s="28" t="n">
        <f aca="false">LEN(D627)</f>
        <v>6</v>
      </c>
    </row>
    <row r="628" customFormat="false" ht="13.5" hidden="false" customHeight="false" outlineLevel="0" collapsed="false">
      <c r="A628" s="23" t="s">
        <v>2434</v>
      </c>
      <c r="B628" s="24" t="s">
        <v>2435</v>
      </c>
      <c r="C628" s="25" t="s">
        <v>2436</v>
      </c>
      <c r="D628" s="25" t="s">
        <v>2437</v>
      </c>
      <c r="E628" s="27" t="n">
        <f aca="false">LEN(B628)</f>
        <v>6</v>
      </c>
      <c r="F628" s="28" t="n">
        <f aca="false">LEN(C628)</f>
        <v>7</v>
      </c>
      <c r="G628" s="28" t="n">
        <f aca="false">LEN(D628)</f>
        <v>7</v>
      </c>
    </row>
    <row r="629" customFormat="false" ht="13.5" hidden="false" customHeight="false" outlineLevel="0" collapsed="false">
      <c r="A629" s="23" t="s">
        <v>2438</v>
      </c>
      <c r="B629" s="24" t="s">
        <v>2439</v>
      </c>
      <c r="C629" s="25" t="s">
        <v>2440</v>
      </c>
      <c r="D629" s="25" t="s">
        <v>2441</v>
      </c>
      <c r="E629" s="27" t="n">
        <f aca="false">LEN(B629)</f>
        <v>6</v>
      </c>
      <c r="F629" s="28" t="n">
        <f aca="false">LEN(C629)</f>
        <v>8</v>
      </c>
      <c r="G629" s="28" t="n">
        <f aca="false">LEN(D629)</f>
        <v>7</v>
      </c>
    </row>
    <row r="630" customFormat="false" ht="13.5" hidden="false" customHeight="false" outlineLevel="0" collapsed="false">
      <c r="A630" s="23" t="s">
        <v>2442</v>
      </c>
      <c r="B630" s="24" t="s">
        <v>2443</v>
      </c>
      <c r="C630" s="25" t="s">
        <v>2444</v>
      </c>
      <c r="D630" s="25" t="s">
        <v>2445</v>
      </c>
      <c r="E630" s="27" t="n">
        <f aca="false">LEN(B630)</f>
        <v>6</v>
      </c>
      <c r="F630" s="28" t="n">
        <f aca="false">LEN(C630)</f>
        <v>8</v>
      </c>
      <c r="G630" s="28" t="n">
        <f aca="false">LEN(D630)</f>
        <v>7</v>
      </c>
    </row>
    <row r="631" customFormat="false" ht="13.5" hidden="false" customHeight="false" outlineLevel="0" collapsed="false">
      <c r="A631" s="23" t="s">
        <v>2446</v>
      </c>
      <c r="B631" s="24" t="s">
        <v>2447</v>
      </c>
      <c r="C631" s="25" t="s">
        <v>2448</v>
      </c>
      <c r="D631" s="25" t="s">
        <v>2449</v>
      </c>
      <c r="E631" s="27" t="n">
        <f aca="false">LEN(B631)</f>
        <v>6</v>
      </c>
      <c r="F631" s="28" t="n">
        <f aca="false">LEN(C631)</f>
        <v>7</v>
      </c>
      <c r="G631" s="28" t="n">
        <f aca="false">LEN(D631)</f>
        <v>8</v>
      </c>
    </row>
    <row r="632" customFormat="false" ht="13.5" hidden="false" customHeight="false" outlineLevel="0" collapsed="false">
      <c r="A632" s="23" t="s">
        <v>2450</v>
      </c>
      <c r="B632" s="24" t="s">
        <v>2451</v>
      </c>
      <c r="C632" s="25" t="s">
        <v>2452</v>
      </c>
      <c r="D632" s="25" t="s">
        <v>2453</v>
      </c>
      <c r="E632" s="27" t="n">
        <f aca="false">LEN(B632)</f>
        <v>6</v>
      </c>
      <c r="F632" s="28" t="n">
        <f aca="false">LEN(C632)</f>
        <v>7</v>
      </c>
      <c r="G632" s="28" t="n">
        <f aca="false">LEN(D632)</f>
        <v>7</v>
      </c>
    </row>
    <row r="633" customFormat="false" ht="13.5" hidden="false" customHeight="false" outlineLevel="0" collapsed="false">
      <c r="A633" s="23" t="s">
        <v>2454</v>
      </c>
      <c r="B633" s="24" t="s">
        <v>2455</v>
      </c>
      <c r="C633" s="25" t="s">
        <v>2456</v>
      </c>
      <c r="D633" s="25" t="s">
        <v>2457</v>
      </c>
      <c r="E633" s="27" t="n">
        <f aca="false">LEN(B633)</f>
        <v>5</v>
      </c>
      <c r="F633" s="28" t="n">
        <f aca="false">LEN(C633)</f>
        <v>4</v>
      </c>
      <c r="G633" s="28" t="n">
        <f aca="false">LEN(D633)</f>
        <v>4</v>
      </c>
    </row>
    <row r="634" customFormat="false" ht="13.5" hidden="false" customHeight="false" outlineLevel="0" collapsed="false">
      <c r="A634" s="23" t="s">
        <v>2458</v>
      </c>
      <c r="B634" s="24" t="s">
        <v>2459</v>
      </c>
      <c r="C634" s="25" t="s">
        <v>2460</v>
      </c>
      <c r="D634" s="25" t="s">
        <v>2461</v>
      </c>
      <c r="E634" s="27" t="n">
        <f aca="false">LEN(B634)</f>
        <v>5</v>
      </c>
      <c r="F634" s="28" t="n">
        <f aca="false">LEN(C634)</f>
        <v>5</v>
      </c>
      <c r="G634" s="28" t="n">
        <f aca="false">LEN(D634)</f>
        <v>5</v>
      </c>
    </row>
    <row r="635" customFormat="false" ht="13.5" hidden="false" customHeight="false" outlineLevel="0" collapsed="false">
      <c r="A635" s="23" t="s">
        <v>2462</v>
      </c>
      <c r="B635" s="24" t="s">
        <v>2463</v>
      </c>
      <c r="C635" s="25" t="s">
        <v>2464</v>
      </c>
      <c r="D635" s="25" t="s">
        <v>2465</v>
      </c>
      <c r="E635" s="27" t="n">
        <f aca="false">LEN(B635)</f>
        <v>5</v>
      </c>
      <c r="F635" s="28" t="n">
        <f aca="false">LEN(C635)</f>
        <v>5</v>
      </c>
      <c r="G635" s="28" t="n">
        <f aca="false">LEN(D635)</f>
        <v>5</v>
      </c>
    </row>
    <row r="636" customFormat="false" ht="13.5" hidden="false" customHeight="false" outlineLevel="0" collapsed="false">
      <c r="A636" s="23" t="s">
        <v>2466</v>
      </c>
      <c r="B636" s="24" t="s">
        <v>2467</v>
      </c>
      <c r="C636" s="25" t="s">
        <v>2468</v>
      </c>
      <c r="D636" s="25" t="s">
        <v>2469</v>
      </c>
      <c r="E636" s="27" t="n">
        <f aca="false">LEN(B636)</f>
        <v>5</v>
      </c>
      <c r="F636" s="28" t="n">
        <f aca="false">LEN(C636)</f>
        <v>5</v>
      </c>
      <c r="G636" s="28" t="n">
        <f aca="false">LEN(D636)</f>
        <v>6</v>
      </c>
    </row>
    <row r="637" customFormat="false" ht="13.5" hidden="false" customHeight="false" outlineLevel="0" collapsed="false">
      <c r="A637" s="23" t="s">
        <v>2470</v>
      </c>
      <c r="B637" s="24" t="s">
        <v>2471</v>
      </c>
      <c r="C637" s="25" t="s">
        <v>2472</v>
      </c>
      <c r="D637" s="25" t="s">
        <v>2473</v>
      </c>
      <c r="E637" s="27" t="n">
        <f aca="false">LEN(B637)</f>
        <v>5</v>
      </c>
      <c r="F637" s="28" t="n">
        <f aca="false">LEN(C637)</f>
        <v>6</v>
      </c>
      <c r="G637" s="28" t="n">
        <f aca="false">LEN(D637)</f>
        <v>5</v>
      </c>
    </row>
    <row r="638" customFormat="false" ht="13.5" hidden="false" customHeight="false" outlineLevel="0" collapsed="false">
      <c r="A638" s="23" t="s">
        <v>2474</v>
      </c>
      <c r="B638" s="24" t="s">
        <v>2475</v>
      </c>
      <c r="C638" s="25" t="s">
        <v>2476</v>
      </c>
      <c r="D638" s="25" t="s">
        <v>2477</v>
      </c>
      <c r="E638" s="27" t="n">
        <f aca="false">LEN(B638)</f>
        <v>5</v>
      </c>
      <c r="F638" s="28" t="n">
        <f aca="false">LEN(C638)</f>
        <v>6</v>
      </c>
      <c r="G638" s="28" t="n">
        <f aca="false">LEN(D638)</f>
        <v>5</v>
      </c>
    </row>
    <row r="639" customFormat="false" ht="13.5" hidden="false" customHeight="false" outlineLevel="0" collapsed="false">
      <c r="A639" s="23" t="s">
        <v>2478</v>
      </c>
      <c r="B639" s="24" t="s">
        <v>2479</v>
      </c>
      <c r="C639" s="25" t="s">
        <v>2480</v>
      </c>
      <c r="D639" s="25" t="s">
        <v>2481</v>
      </c>
      <c r="E639" s="27" t="n">
        <f aca="false">LEN(B639)</f>
        <v>5</v>
      </c>
      <c r="F639" s="28" t="n">
        <f aca="false">LEN(C639)</f>
        <v>5</v>
      </c>
      <c r="G639" s="28" t="n">
        <f aca="false">LEN(D639)</f>
        <v>6</v>
      </c>
    </row>
    <row r="640" customFormat="false" ht="13.5" hidden="false" customHeight="false" outlineLevel="0" collapsed="false">
      <c r="A640" s="23" t="s">
        <v>2482</v>
      </c>
      <c r="B640" s="24" t="s">
        <v>2483</v>
      </c>
      <c r="C640" s="25" t="s">
        <v>2484</v>
      </c>
      <c r="D640" s="25" t="s">
        <v>2485</v>
      </c>
      <c r="E640" s="27" t="n">
        <f aca="false">LEN(B640)</f>
        <v>5</v>
      </c>
      <c r="F640" s="28" t="n">
        <f aca="false">LEN(C640)</f>
        <v>5</v>
      </c>
      <c r="G640" s="28" t="n">
        <f aca="false">LEN(D640)</f>
        <v>5</v>
      </c>
    </row>
    <row r="641" customFormat="false" ht="13.5" hidden="false" customHeight="false" outlineLevel="0" collapsed="false">
      <c r="A641" s="23" t="s">
        <v>2486</v>
      </c>
      <c r="B641" s="24" t="s">
        <v>2487</v>
      </c>
      <c r="C641" s="25" t="s">
        <v>2488</v>
      </c>
      <c r="D641" s="25" t="s">
        <v>2489</v>
      </c>
      <c r="E641" s="27" t="n">
        <f aca="false">LEN(B641)</f>
        <v>6</v>
      </c>
      <c r="F641" s="28" t="n">
        <f aca="false">LEN(C641)</f>
        <v>5</v>
      </c>
      <c r="G641" s="28" t="n">
        <f aca="false">LEN(D641)</f>
        <v>5</v>
      </c>
    </row>
    <row r="642" customFormat="false" ht="13.5" hidden="false" customHeight="false" outlineLevel="0" collapsed="false">
      <c r="A642" s="23" t="s">
        <v>2490</v>
      </c>
      <c r="B642" s="24" t="s">
        <v>2491</v>
      </c>
      <c r="C642" s="25" t="s">
        <v>2492</v>
      </c>
      <c r="D642" s="25" t="s">
        <v>2493</v>
      </c>
      <c r="E642" s="27" t="n">
        <f aca="false">LEN(B642)</f>
        <v>6</v>
      </c>
      <c r="F642" s="28" t="n">
        <f aca="false">LEN(C642)</f>
        <v>6</v>
      </c>
      <c r="G642" s="28" t="n">
        <f aca="false">LEN(D642)</f>
        <v>6</v>
      </c>
    </row>
    <row r="643" customFormat="false" ht="13.5" hidden="false" customHeight="false" outlineLevel="0" collapsed="false">
      <c r="A643" s="23" t="s">
        <v>2494</v>
      </c>
      <c r="B643" s="24" t="s">
        <v>2495</v>
      </c>
      <c r="C643" s="25" t="s">
        <v>2496</v>
      </c>
      <c r="D643" s="25" t="s">
        <v>2497</v>
      </c>
      <c r="E643" s="27" t="n">
        <f aca="false">LEN(B643)</f>
        <v>6</v>
      </c>
      <c r="F643" s="28" t="n">
        <f aca="false">LEN(C643)</f>
        <v>7</v>
      </c>
      <c r="G643" s="28" t="n">
        <f aca="false">LEN(D643)</f>
        <v>6</v>
      </c>
    </row>
    <row r="644" customFormat="false" ht="13.5" hidden="false" customHeight="false" outlineLevel="0" collapsed="false">
      <c r="A644" s="23" t="s">
        <v>2498</v>
      </c>
      <c r="B644" s="24" t="s">
        <v>2499</v>
      </c>
      <c r="C644" s="25" t="s">
        <v>2500</v>
      </c>
      <c r="D644" s="25" t="s">
        <v>2501</v>
      </c>
      <c r="E644" s="27" t="n">
        <f aca="false">LEN(B644)</f>
        <v>6</v>
      </c>
      <c r="F644" s="28" t="n">
        <f aca="false">LEN(C644)</f>
        <v>7</v>
      </c>
      <c r="G644" s="28" t="n">
        <f aca="false">LEN(D644)</f>
        <v>6</v>
      </c>
    </row>
    <row r="645" customFormat="false" ht="13.5" hidden="false" customHeight="false" outlineLevel="0" collapsed="false">
      <c r="A645" s="23" t="s">
        <v>2502</v>
      </c>
      <c r="B645" s="24" t="s">
        <v>2503</v>
      </c>
      <c r="C645" s="25" t="s">
        <v>2504</v>
      </c>
      <c r="D645" s="25" t="s">
        <v>2505</v>
      </c>
      <c r="E645" s="27" t="n">
        <f aca="false">LEN(B645)</f>
        <v>6</v>
      </c>
      <c r="F645" s="28" t="n">
        <f aca="false">LEN(C645)</f>
        <v>6</v>
      </c>
      <c r="G645" s="28" t="n">
        <f aca="false">LEN(D645)</f>
        <v>7</v>
      </c>
    </row>
    <row r="646" customFormat="false" ht="13.5" hidden="false" customHeight="false" outlineLevel="0" collapsed="false">
      <c r="A646" s="23" t="s">
        <v>2506</v>
      </c>
      <c r="B646" s="24" t="s">
        <v>2507</v>
      </c>
      <c r="C646" s="25" t="s">
        <v>2508</v>
      </c>
      <c r="D646" s="25" t="s">
        <v>2509</v>
      </c>
      <c r="E646" s="27" t="n">
        <f aca="false">LEN(B646)</f>
        <v>5</v>
      </c>
      <c r="F646" s="28" t="n">
        <f aca="false">LEN(C646)</f>
        <v>4</v>
      </c>
      <c r="G646" s="28" t="n">
        <f aca="false">LEN(D646)</f>
        <v>4</v>
      </c>
    </row>
    <row r="647" customFormat="false" ht="13.5" hidden="false" customHeight="false" outlineLevel="0" collapsed="false">
      <c r="A647" s="23" t="s">
        <v>2510</v>
      </c>
      <c r="B647" s="24" t="s">
        <v>2511</v>
      </c>
      <c r="C647" s="25" t="s">
        <v>2512</v>
      </c>
      <c r="D647" s="25" t="s">
        <v>2513</v>
      </c>
      <c r="E647" s="27" t="n">
        <f aca="false">LEN(B647)</f>
        <v>5</v>
      </c>
      <c r="F647" s="28" t="n">
        <f aca="false">LEN(C647)</f>
        <v>5</v>
      </c>
      <c r="G647" s="28" t="n">
        <f aca="false">LEN(D647)</f>
        <v>5</v>
      </c>
    </row>
    <row r="648" customFormat="false" ht="13.5" hidden="false" customHeight="false" outlineLevel="0" collapsed="false">
      <c r="A648" s="23" t="s">
        <v>2514</v>
      </c>
      <c r="B648" s="24" t="s">
        <v>2515</v>
      </c>
      <c r="C648" s="25" t="s">
        <v>2516</v>
      </c>
      <c r="D648" s="25" t="s">
        <v>2517</v>
      </c>
      <c r="E648" s="27" t="n">
        <f aca="false">LEN(B648)</f>
        <v>5</v>
      </c>
      <c r="F648" s="28" t="n">
        <f aca="false">LEN(C648)</f>
        <v>6</v>
      </c>
      <c r="G648" s="28" t="n">
        <f aca="false">LEN(D648)</f>
        <v>5</v>
      </c>
    </row>
    <row r="649" customFormat="false" ht="13.5" hidden="false" customHeight="false" outlineLevel="0" collapsed="false">
      <c r="A649" s="23" t="s">
        <v>2518</v>
      </c>
      <c r="B649" s="24" t="s">
        <v>2519</v>
      </c>
      <c r="C649" s="25" t="s">
        <v>2520</v>
      </c>
      <c r="D649" s="25" t="s">
        <v>2521</v>
      </c>
      <c r="E649" s="27" t="n">
        <f aca="false">LEN(B649)</f>
        <v>5</v>
      </c>
      <c r="F649" s="28" t="n">
        <f aca="false">LEN(C649)</f>
        <v>6</v>
      </c>
      <c r="G649" s="28" t="n">
        <f aca="false">LEN(D649)</f>
        <v>5</v>
      </c>
    </row>
    <row r="650" customFormat="false" ht="13.5" hidden="false" customHeight="false" outlineLevel="0" collapsed="false">
      <c r="A650" s="23" t="s">
        <v>2522</v>
      </c>
      <c r="B650" s="24" t="s">
        <v>2523</v>
      </c>
      <c r="C650" s="25" t="s">
        <v>2524</v>
      </c>
      <c r="D650" s="25" t="s">
        <v>2525</v>
      </c>
      <c r="E650" s="27" t="n">
        <f aca="false">LEN(B650)</f>
        <v>5</v>
      </c>
      <c r="F650" s="28" t="n">
        <f aca="false">LEN(C650)</f>
        <v>5</v>
      </c>
      <c r="G650" s="28" t="n">
        <f aca="false">LEN(D650)</f>
        <v>6</v>
      </c>
    </row>
    <row r="651" customFormat="false" ht="13.5" hidden="false" customHeight="false" outlineLevel="0" collapsed="false">
      <c r="A651" s="23" t="s">
        <v>2526</v>
      </c>
      <c r="B651" s="24" t="s">
        <v>2527</v>
      </c>
      <c r="C651" s="25" t="s">
        <v>2528</v>
      </c>
      <c r="D651" s="25" t="s">
        <v>2529</v>
      </c>
      <c r="E651" s="27" t="n">
        <f aca="false">LEN(B651)</f>
        <v>5</v>
      </c>
      <c r="F651" s="28" t="n">
        <f aca="false">LEN(C651)</f>
        <v>5</v>
      </c>
      <c r="G651" s="28" t="n">
        <f aca="false">LEN(D651)</f>
        <v>5</v>
      </c>
    </row>
    <row r="652" customFormat="false" ht="13.5" hidden="false" customHeight="false" outlineLevel="0" collapsed="false">
      <c r="A652" s="23" t="s">
        <v>2530</v>
      </c>
      <c r="B652" s="24" t="s">
        <v>2531</v>
      </c>
      <c r="C652" s="25" t="s">
        <v>2532</v>
      </c>
      <c r="D652" s="25" t="s">
        <v>2533</v>
      </c>
      <c r="E652" s="27" t="n">
        <f aca="false">LEN(B652)</f>
        <v>5</v>
      </c>
      <c r="F652" s="28" t="n">
        <f aca="false">LEN(C652)</f>
        <v>5</v>
      </c>
      <c r="G652" s="28" t="n">
        <f aca="false">LEN(D652)</f>
        <v>5</v>
      </c>
    </row>
    <row r="653" customFormat="false" ht="13.5" hidden="false" customHeight="false" outlineLevel="0" collapsed="false">
      <c r="A653" s="23" t="s">
        <v>2534</v>
      </c>
      <c r="B653" s="24" t="s">
        <v>2535</v>
      </c>
      <c r="C653" s="25" t="s">
        <v>2536</v>
      </c>
      <c r="D653" s="25" t="s">
        <v>587</v>
      </c>
      <c r="E653" s="27" t="n">
        <f aca="false">LEN(B653)</f>
        <v>3</v>
      </c>
      <c r="F653" s="28" t="n">
        <f aca="false">LEN(C653)</f>
        <v>4</v>
      </c>
      <c r="G653" s="28" t="n">
        <f aca="false">LEN(D653)</f>
        <v>2</v>
      </c>
    </row>
    <row r="654" customFormat="false" ht="13.5" hidden="false" customHeight="false" outlineLevel="0" collapsed="false">
      <c r="A654" s="23" t="s">
        <v>2537</v>
      </c>
      <c r="B654" s="24" t="s">
        <v>2538</v>
      </c>
      <c r="C654" s="25" t="s">
        <v>2539</v>
      </c>
      <c r="D654" s="25" t="s">
        <v>627</v>
      </c>
      <c r="E654" s="27" t="n">
        <f aca="false">LEN(B654)</f>
        <v>3</v>
      </c>
      <c r="F654" s="28" t="n">
        <f aca="false">LEN(C654)</f>
        <v>5</v>
      </c>
      <c r="G654" s="28" t="n">
        <f aca="false">LEN(D654)</f>
        <v>3</v>
      </c>
    </row>
    <row r="655" customFormat="false" ht="13.5" hidden="false" customHeight="false" outlineLevel="0" collapsed="false">
      <c r="A655" s="23" t="s">
        <v>2540</v>
      </c>
      <c r="B655" s="24" t="s">
        <v>14</v>
      </c>
      <c r="C655" s="25" t="s">
        <v>2541</v>
      </c>
      <c r="D655" s="25" t="s">
        <v>464</v>
      </c>
      <c r="E655" s="27" t="n">
        <f aca="false">LEN(B655)</f>
        <v>3</v>
      </c>
      <c r="F655" s="28" t="n">
        <f aca="false">LEN(C655)</f>
        <v>5</v>
      </c>
      <c r="G655" s="28" t="n">
        <f aca="false">LEN(D655)</f>
        <v>3</v>
      </c>
    </row>
    <row r="656" customFormat="false" ht="13.5" hidden="false" customHeight="false" outlineLevel="0" collapsed="false">
      <c r="A656" s="23" t="s">
        <v>2542</v>
      </c>
      <c r="B656" s="24" t="s">
        <v>634</v>
      </c>
      <c r="C656" s="25" t="s">
        <v>2543</v>
      </c>
      <c r="D656" s="25" t="s">
        <v>591</v>
      </c>
      <c r="E656" s="27" t="n">
        <f aca="false">LEN(B656)</f>
        <v>3</v>
      </c>
      <c r="F656" s="28" t="n">
        <f aca="false">LEN(C656)</f>
        <v>6</v>
      </c>
      <c r="G656" s="28" t="n">
        <f aca="false">LEN(D656)</f>
        <v>3</v>
      </c>
    </row>
    <row r="657" customFormat="false" ht="13.5" hidden="false" customHeight="false" outlineLevel="0" collapsed="false">
      <c r="A657" s="23" t="s">
        <v>2544</v>
      </c>
      <c r="B657" s="24" t="s">
        <v>636</v>
      </c>
      <c r="C657" s="25" t="s">
        <v>2545</v>
      </c>
      <c r="D657" s="25" t="s">
        <v>595</v>
      </c>
      <c r="E657" s="27" t="n">
        <f aca="false">LEN(B657)</f>
        <v>3</v>
      </c>
      <c r="F657" s="28" t="n">
        <f aca="false">LEN(C657)</f>
        <v>6</v>
      </c>
      <c r="G657" s="28" t="n">
        <f aca="false">LEN(D657)</f>
        <v>3</v>
      </c>
    </row>
    <row r="658" customFormat="false" ht="13.5" hidden="false" customHeight="false" outlineLevel="0" collapsed="false">
      <c r="A658" s="23" t="s">
        <v>2546</v>
      </c>
      <c r="B658" s="24" t="s">
        <v>639</v>
      </c>
      <c r="C658" s="25" t="s">
        <v>2547</v>
      </c>
      <c r="D658" s="25" t="s">
        <v>2548</v>
      </c>
      <c r="E658" s="27" t="n">
        <f aca="false">LEN(B658)</f>
        <v>3</v>
      </c>
      <c r="F658" s="28" t="n">
        <f aca="false">LEN(C658)</f>
        <v>5</v>
      </c>
      <c r="G658" s="28" t="n">
        <f aca="false">LEN(D658)</f>
        <v>4</v>
      </c>
    </row>
    <row r="659" customFormat="false" ht="13.5" hidden="false" customHeight="false" outlineLevel="0" collapsed="false">
      <c r="A659" s="23" t="s">
        <v>2549</v>
      </c>
      <c r="B659" s="24" t="s">
        <v>651</v>
      </c>
      <c r="C659" s="25" t="s">
        <v>2550</v>
      </c>
      <c r="D659" s="25" t="s">
        <v>615</v>
      </c>
      <c r="E659" s="27" t="n">
        <f aca="false">LEN(B659)</f>
        <v>3</v>
      </c>
      <c r="F659" s="28" t="n">
        <f aca="false">LEN(C659)</f>
        <v>5</v>
      </c>
      <c r="G659" s="28" t="n">
        <f aca="false">LEN(D659)</f>
        <v>3</v>
      </c>
    </row>
    <row r="660" customFormat="false" ht="13.5" hidden="false" customHeight="false" outlineLevel="0" collapsed="false">
      <c r="A660" s="23" t="s">
        <v>2551</v>
      </c>
      <c r="B660" s="24" t="s">
        <v>2552</v>
      </c>
      <c r="C660" s="25" t="s">
        <v>2553</v>
      </c>
      <c r="D660" s="25" t="s">
        <v>2554</v>
      </c>
      <c r="E660" s="27" t="n">
        <f aca="false">LEN(B660)</f>
        <v>4</v>
      </c>
      <c r="F660" s="28" t="n">
        <f aca="false">LEN(C660)</f>
        <v>7</v>
      </c>
      <c r="G660" s="28" t="n">
        <f aca="false">LEN(D660)</f>
        <v>4</v>
      </c>
    </row>
    <row r="661" customFormat="false" ht="13.5" hidden="false" customHeight="false" outlineLevel="0" collapsed="false">
      <c r="A661" s="23" t="s">
        <v>2555</v>
      </c>
      <c r="B661" s="24" t="s">
        <v>654</v>
      </c>
      <c r="C661" s="25" t="s">
        <v>2556</v>
      </c>
      <c r="D661" s="25" t="s">
        <v>619</v>
      </c>
      <c r="E661" s="27" t="n">
        <f aca="false">LEN(B661)</f>
        <v>3</v>
      </c>
      <c r="F661" s="28" t="n">
        <f aca="false">LEN(C661)</f>
        <v>5</v>
      </c>
      <c r="G661" s="28" t="n">
        <f aca="false">LEN(D661)</f>
        <v>3</v>
      </c>
    </row>
    <row r="662" customFormat="false" ht="13.5" hidden="false" customHeight="false" outlineLevel="0" collapsed="false">
      <c r="A662" s="23" t="s">
        <v>2557</v>
      </c>
      <c r="B662" s="24" t="s">
        <v>658</v>
      </c>
      <c r="C662" s="25" t="s">
        <v>2558</v>
      </c>
      <c r="D662" s="25" t="s">
        <v>2559</v>
      </c>
      <c r="E662" s="27" t="n">
        <f aca="false">LEN(B662)</f>
        <v>3</v>
      </c>
      <c r="F662" s="28" t="n">
        <f aca="false">LEN(C662)</f>
        <v>5</v>
      </c>
      <c r="G662" s="28" t="n">
        <f aca="false">LEN(D662)</f>
        <v>4</v>
      </c>
    </row>
    <row r="663" customFormat="false" ht="13.5" hidden="false" customHeight="false" outlineLevel="0" collapsed="false">
      <c r="A663" s="23" t="s">
        <v>2560</v>
      </c>
      <c r="B663" s="24" t="s">
        <v>2561</v>
      </c>
      <c r="C663" s="25" t="s">
        <v>2562</v>
      </c>
      <c r="D663" s="25" t="s">
        <v>2563</v>
      </c>
      <c r="E663" s="27" t="n">
        <f aca="false">LEN(B663)</f>
        <v>4</v>
      </c>
      <c r="F663" s="28" t="n">
        <f aca="false">LEN(C663)</f>
        <v>6</v>
      </c>
      <c r="G663" s="28" t="n">
        <f aca="false">LEN(D663)</f>
        <v>5</v>
      </c>
    </row>
    <row r="664" customFormat="false" ht="13.5" hidden="false" customHeight="false" outlineLevel="0" collapsed="false">
      <c r="A664" s="23" t="s">
        <v>2564</v>
      </c>
      <c r="B664" s="24" t="s">
        <v>656</v>
      </c>
      <c r="C664" s="25" t="s">
        <v>2565</v>
      </c>
      <c r="D664" s="25" t="s">
        <v>2566</v>
      </c>
      <c r="E664" s="27" t="n">
        <f aca="false">LEN(B664)</f>
        <v>3</v>
      </c>
      <c r="F664" s="28" t="n">
        <f aca="false">LEN(C664)</f>
        <v>6</v>
      </c>
      <c r="G664" s="28" t="n">
        <f aca="false">LEN(D664)</f>
        <v>4</v>
      </c>
    </row>
    <row r="665" customFormat="false" ht="13.5" hidden="false" customHeight="false" outlineLevel="0" collapsed="false">
      <c r="A665" s="23" t="s">
        <v>2567</v>
      </c>
      <c r="B665" s="24" t="s">
        <v>2568</v>
      </c>
      <c r="C665" s="25" t="s">
        <v>2569</v>
      </c>
      <c r="D665" s="25" t="s">
        <v>2570</v>
      </c>
      <c r="E665" s="27" t="n">
        <f aca="false">LEN(B665)</f>
        <v>4</v>
      </c>
      <c r="F665" s="28" t="n">
        <f aca="false">LEN(C665)</f>
        <v>5</v>
      </c>
      <c r="G665" s="28" t="n">
        <f aca="false">LEN(D665)</f>
        <v>3</v>
      </c>
    </row>
    <row r="666" customFormat="false" ht="13.5" hidden="false" customHeight="false" outlineLevel="0" collapsed="false">
      <c r="A666" s="23" t="s">
        <v>2571</v>
      </c>
      <c r="B666" s="24" t="s">
        <v>2572</v>
      </c>
      <c r="C666" s="25" t="s">
        <v>2573</v>
      </c>
      <c r="D666" s="25" t="s">
        <v>2574</v>
      </c>
      <c r="E666" s="27" t="n">
        <f aca="false">LEN(B666)</f>
        <v>4</v>
      </c>
      <c r="F666" s="28" t="n">
        <f aca="false">LEN(C666)</f>
        <v>6</v>
      </c>
      <c r="G666" s="28" t="n">
        <f aca="false">LEN(D666)</f>
        <v>4</v>
      </c>
    </row>
    <row r="667" customFormat="false" ht="13.5" hidden="false" customHeight="false" outlineLevel="0" collapsed="false">
      <c r="A667" s="23" t="s">
        <v>2575</v>
      </c>
      <c r="B667" s="24" t="s">
        <v>2576</v>
      </c>
      <c r="C667" s="25" t="s">
        <v>2577</v>
      </c>
      <c r="D667" s="25" t="s">
        <v>2578</v>
      </c>
      <c r="E667" s="27" t="n">
        <f aca="false">LEN(B667)</f>
        <v>4</v>
      </c>
      <c r="F667" s="28" t="n">
        <f aca="false">LEN(C667)</f>
        <v>6</v>
      </c>
      <c r="G667" s="28" t="n">
        <f aca="false">LEN(D667)</f>
        <v>4</v>
      </c>
    </row>
    <row r="668" customFormat="false" ht="13.5" hidden="false" customHeight="false" outlineLevel="0" collapsed="false">
      <c r="A668" s="23" t="s">
        <v>2579</v>
      </c>
      <c r="B668" s="24" t="s">
        <v>2580</v>
      </c>
      <c r="C668" s="25" t="s">
        <v>2581</v>
      </c>
      <c r="D668" s="25" t="s">
        <v>2582</v>
      </c>
      <c r="E668" s="27" t="n">
        <f aca="false">LEN(B668)</f>
        <v>4</v>
      </c>
      <c r="F668" s="28" t="n">
        <f aca="false">LEN(C668)</f>
        <v>7</v>
      </c>
      <c r="G668" s="28" t="n">
        <f aca="false">LEN(D668)</f>
        <v>4</v>
      </c>
    </row>
    <row r="669" customFormat="false" ht="13.5" hidden="false" customHeight="false" outlineLevel="0" collapsed="false">
      <c r="A669" s="23" t="s">
        <v>2583</v>
      </c>
      <c r="B669" s="24" t="s">
        <v>2584</v>
      </c>
      <c r="C669" s="25" t="s">
        <v>2585</v>
      </c>
      <c r="D669" s="25" t="s">
        <v>2586</v>
      </c>
      <c r="E669" s="27" t="n">
        <f aca="false">LEN(B669)</f>
        <v>4</v>
      </c>
      <c r="F669" s="28" t="n">
        <f aca="false">LEN(C669)</f>
        <v>7</v>
      </c>
      <c r="G669" s="28" t="n">
        <f aca="false">LEN(D669)</f>
        <v>4</v>
      </c>
    </row>
    <row r="670" customFormat="false" ht="13.5" hidden="false" customHeight="false" outlineLevel="0" collapsed="false">
      <c r="A670" s="23" t="s">
        <v>2587</v>
      </c>
      <c r="B670" s="24" t="s">
        <v>2588</v>
      </c>
      <c r="C670" s="25" t="s">
        <v>2589</v>
      </c>
      <c r="D670" s="25" t="s">
        <v>2590</v>
      </c>
      <c r="E670" s="27" t="n">
        <f aca="false">LEN(B670)</f>
        <v>4</v>
      </c>
      <c r="F670" s="28" t="n">
        <f aca="false">LEN(C670)</f>
        <v>6</v>
      </c>
      <c r="G670" s="28" t="n">
        <f aca="false">LEN(D670)</f>
        <v>5</v>
      </c>
    </row>
    <row r="671" customFormat="false" ht="13.5" hidden="false" customHeight="false" outlineLevel="0" collapsed="false">
      <c r="A671" s="23" t="s">
        <v>2591</v>
      </c>
      <c r="B671" s="24" t="s">
        <v>2592</v>
      </c>
      <c r="C671" s="25" t="s">
        <v>2593</v>
      </c>
      <c r="D671" s="25" t="s">
        <v>2594</v>
      </c>
      <c r="E671" s="27" t="n">
        <f aca="false">LEN(B671)</f>
        <v>4</v>
      </c>
      <c r="F671" s="28" t="n">
        <f aca="false">LEN(C671)</f>
        <v>6</v>
      </c>
      <c r="G671" s="28" t="n">
        <f aca="false">LEN(D671)</f>
        <v>4</v>
      </c>
    </row>
    <row r="672" customFormat="false" ht="13.5" hidden="false" customHeight="false" outlineLevel="0" collapsed="false">
      <c r="A672" s="23" t="s">
        <v>2595</v>
      </c>
      <c r="B672" s="24" t="s">
        <v>2596</v>
      </c>
      <c r="C672" s="25" t="s">
        <v>2597</v>
      </c>
      <c r="D672" s="25" t="s">
        <v>2598</v>
      </c>
      <c r="E672" s="27" t="n">
        <f aca="false">LEN(B672)</f>
        <v>5</v>
      </c>
      <c r="F672" s="28" t="n">
        <f aca="false">LEN(C672)</f>
        <v>8</v>
      </c>
      <c r="G672" s="28" t="n">
        <f aca="false">LEN(D672)</f>
        <v>5</v>
      </c>
    </row>
    <row r="673" customFormat="false" ht="13.5" hidden="false" customHeight="false" outlineLevel="0" collapsed="false">
      <c r="A673" s="23" t="s">
        <v>2599</v>
      </c>
      <c r="B673" s="24" t="s">
        <v>2600</v>
      </c>
      <c r="C673" s="25" t="s">
        <v>2601</v>
      </c>
      <c r="D673" s="25" t="s">
        <v>2602</v>
      </c>
      <c r="E673" s="27" t="n">
        <f aca="false">LEN(B673)</f>
        <v>4</v>
      </c>
      <c r="F673" s="28" t="n">
        <f aca="false">LEN(C673)</f>
        <v>6</v>
      </c>
      <c r="G673" s="28" t="n">
        <f aca="false">LEN(D673)</f>
        <v>4</v>
      </c>
    </row>
    <row r="674" customFormat="false" ht="13.5" hidden="false" customHeight="false" outlineLevel="0" collapsed="false">
      <c r="A674" s="23" t="s">
        <v>2603</v>
      </c>
      <c r="B674" s="24" t="s">
        <v>2604</v>
      </c>
      <c r="C674" s="25" t="s">
        <v>2605</v>
      </c>
      <c r="D674" s="25" t="s">
        <v>2606</v>
      </c>
      <c r="E674" s="27" t="n">
        <f aca="false">LEN(B674)</f>
        <v>3</v>
      </c>
      <c r="F674" s="28" t="n">
        <f aca="false">LEN(C674)</f>
        <v>5</v>
      </c>
      <c r="G674" s="28" t="n">
        <f aca="false">LEN(D674)</f>
        <v>3</v>
      </c>
    </row>
    <row r="675" customFormat="false" ht="13.5" hidden="false" customHeight="false" outlineLevel="0" collapsed="false">
      <c r="A675" s="23" t="s">
        <v>2607</v>
      </c>
      <c r="B675" s="24" t="s">
        <v>157</v>
      </c>
      <c r="C675" s="25" t="s">
        <v>2608</v>
      </c>
      <c r="D675" s="25" t="s">
        <v>2609</v>
      </c>
      <c r="E675" s="27" t="n">
        <f aca="false">LEN(B675)</f>
        <v>3</v>
      </c>
      <c r="F675" s="28" t="n">
        <f aca="false">LEN(C675)</f>
        <v>6</v>
      </c>
      <c r="G675" s="28" t="n">
        <f aca="false">LEN(D675)</f>
        <v>4</v>
      </c>
    </row>
    <row r="676" customFormat="false" ht="13.5" hidden="false" customHeight="false" outlineLevel="0" collapsed="false">
      <c r="A676" s="23" t="s">
        <v>2610</v>
      </c>
      <c r="B676" s="24" t="s">
        <v>2611</v>
      </c>
      <c r="C676" s="25" t="s">
        <v>2612</v>
      </c>
      <c r="D676" s="25" t="s">
        <v>2613</v>
      </c>
      <c r="E676" s="27" t="n">
        <f aca="false">LEN(B676)</f>
        <v>3</v>
      </c>
      <c r="F676" s="28" t="n">
        <f aca="false">LEN(C676)</f>
        <v>6</v>
      </c>
      <c r="G676" s="28" t="n">
        <f aca="false">LEN(D676)</f>
        <v>4</v>
      </c>
    </row>
    <row r="677" customFormat="false" ht="13.5" hidden="false" customHeight="false" outlineLevel="0" collapsed="false">
      <c r="A677" s="23" t="s">
        <v>2614</v>
      </c>
      <c r="B677" s="24" t="s">
        <v>2615</v>
      </c>
      <c r="C677" s="25" t="s">
        <v>2616</v>
      </c>
      <c r="D677" s="25" t="s">
        <v>2617</v>
      </c>
      <c r="E677" s="27" t="n">
        <f aca="false">LEN(B677)</f>
        <v>3</v>
      </c>
      <c r="F677" s="28" t="n">
        <f aca="false">LEN(C677)</f>
        <v>6</v>
      </c>
      <c r="G677" s="28" t="n">
        <f aca="false">LEN(D677)</f>
        <v>4</v>
      </c>
    </row>
    <row r="678" customFormat="false" ht="13.5" hidden="false" customHeight="false" outlineLevel="0" collapsed="false">
      <c r="A678" s="23" t="s">
        <v>2618</v>
      </c>
      <c r="B678" s="24" t="s">
        <v>2619</v>
      </c>
      <c r="C678" s="25" t="s">
        <v>2620</v>
      </c>
      <c r="D678" s="25" t="s">
        <v>2621</v>
      </c>
      <c r="E678" s="27" t="n">
        <f aca="false">LEN(B678)</f>
        <v>3</v>
      </c>
      <c r="F678" s="28" t="n">
        <f aca="false">LEN(C678)</f>
        <v>6</v>
      </c>
      <c r="G678" s="28" t="n">
        <f aca="false">LEN(D678)</f>
        <v>4</v>
      </c>
    </row>
    <row r="679" customFormat="false" ht="13.5" hidden="false" customHeight="false" outlineLevel="0" collapsed="false">
      <c r="A679" s="23" t="s">
        <v>2622</v>
      </c>
      <c r="B679" s="24" t="s">
        <v>2623</v>
      </c>
      <c r="C679" s="25" t="s">
        <v>2624</v>
      </c>
      <c r="D679" s="25" t="s">
        <v>2625</v>
      </c>
      <c r="E679" s="27" t="n">
        <f aca="false">LEN(B679)</f>
        <v>3</v>
      </c>
      <c r="F679" s="28" t="n">
        <f aca="false">LEN(C679)</f>
        <v>4</v>
      </c>
      <c r="G679" s="28" t="n">
        <f aca="false">LEN(D679)</f>
        <v>3</v>
      </c>
    </row>
    <row r="680" customFormat="false" ht="13.5" hidden="false" customHeight="false" outlineLevel="0" collapsed="false">
      <c r="A680" s="23" t="s">
        <v>2626</v>
      </c>
      <c r="B680" s="24" t="s">
        <v>627</v>
      </c>
      <c r="C680" s="25" t="s">
        <v>2627</v>
      </c>
      <c r="D680" s="25" t="s">
        <v>2628</v>
      </c>
      <c r="E680" s="27" t="n">
        <f aca="false">LEN(B680)</f>
        <v>3</v>
      </c>
      <c r="F680" s="28" t="n">
        <f aca="false">LEN(C680)</f>
        <v>5</v>
      </c>
      <c r="G680" s="28" t="n">
        <f aca="false">LEN(D680)</f>
        <v>4</v>
      </c>
    </row>
    <row r="681" customFormat="false" ht="13.5" hidden="false" customHeight="false" outlineLevel="0" collapsed="false">
      <c r="A681" s="23" t="s">
        <v>2629</v>
      </c>
      <c r="B681" s="24" t="s">
        <v>464</v>
      </c>
      <c r="C681" s="25" t="s">
        <v>2630</v>
      </c>
      <c r="D681" s="25" t="s">
        <v>2631</v>
      </c>
      <c r="E681" s="27" t="n">
        <f aca="false">LEN(B681)</f>
        <v>3</v>
      </c>
      <c r="F681" s="28" t="n">
        <f aca="false">LEN(C681)</f>
        <v>5</v>
      </c>
      <c r="G681" s="28" t="n">
        <f aca="false">LEN(D681)</f>
        <v>4</v>
      </c>
    </row>
    <row r="682" customFormat="false" ht="13.5" hidden="false" customHeight="false" outlineLevel="0" collapsed="false">
      <c r="A682" s="23" t="s">
        <v>2632</v>
      </c>
      <c r="B682" s="24" t="s">
        <v>591</v>
      </c>
      <c r="C682" s="25" t="s">
        <v>2633</v>
      </c>
      <c r="D682" s="25" t="s">
        <v>2634</v>
      </c>
      <c r="E682" s="27" t="n">
        <f aca="false">LEN(B682)</f>
        <v>3</v>
      </c>
      <c r="F682" s="28" t="n">
        <f aca="false">LEN(C682)</f>
        <v>6</v>
      </c>
      <c r="G682" s="28" t="n">
        <f aca="false">LEN(D682)</f>
        <v>4</v>
      </c>
    </row>
    <row r="683" customFormat="false" ht="13.5" hidden="false" customHeight="false" outlineLevel="0" collapsed="false">
      <c r="A683" s="23" t="s">
        <v>2635</v>
      </c>
      <c r="B683" s="24" t="s">
        <v>595</v>
      </c>
      <c r="C683" s="25" t="s">
        <v>2636</v>
      </c>
      <c r="D683" s="25" t="s">
        <v>2637</v>
      </c>
      <c r="E683" s="27" t="n">
        <f aca="false">LEN(B683)</f>
        <v>3</v>
      </c>
      <c r="F683" s="28" t="n">
        <f aca="false">LEN(C683)</f>
        <v>6</v>
      </c>
      <c r="G683" s="28" t="n">
        <f aca="false">LEN(D683)</f>
        <v>4</v>
      </c>
    </row>
    <row r="684" customFormat="false" ht="13.5" hidden="false" customHeight="false" outlineLevel="0" collapsed="false">
      <c r="A684" s="23" t="s">
        <v>2638</v>
      </c>
      <c r="B684" s="24" t="s">
        <v>599</v>
      </c>
      <c r="C684" s="25" t="s">
        <v>2639</v>
      </c>
      <c r="D684" s="25" t="s">
        <v>2640</v>
      </c>
      <c r="E684" s="27" t="n">
        <f aca="false">LEN(B684)</f>
        <v>3</v>
      </c>
      <c r="F684" s="28" t="n">
        <f aca="false">LEN(C684)</f>
        <v>5</v>
      </c>
      <c r="G684" s="28" t="n">
        <f aca="false">LEN(D684)</f>
        <v>5</v>
      </c>
    </row>
    <row r="685" customFormat="false" ht="13.5" hidden="false" customHeight="false" outlineLevel="0" collapsed="false">
      <c r="A685" s="23" t="s">
        <v>2641</v>
      </c>
      <c r="B685" s="24" t="s">
        <v>615</v>
      </c>
      <c r="C685" s="25" t="s">
        <v>2642</v>
      </c>
      <c r="D685" s="25" t="s">
        <v>2643</v>
      </c>
      <c r="E685" s="27" t="n">
        <f aca="false">LEN(B685)</f>
        <v>3</v>
      </c>
      <c r="F685" s="28" t="n">
        <f aca="false">LEN(C685)</f>
        <v>5</v>
      </c>
      <c r="G685" s="28" t="n">
        <f aca="false">LEN(D685)</f>
        <v>4</v>
      </c>
    </row>
    <row r="686" customFormat="false" ht="13.5" hidden="false" customHeight="false" outlineLevel="0" collapsed="false">
      <c r="A686" s="23" t="s">
        <v>2644</v>
      </c>
      <c r="B686" s="24" t="s">
        <v>2559</v>
      </c>
      <c r="C686" s="25" t="s">
        <v>2645</v>
      </c>
      <c r="D686" s="25" t="s">
        <v>2646</v>
      </c>
      <c r="E686" s="27" t="n">
        <f aca="false">LEN(B686)</f>
        <v>4</v>
      </c>
      <c r="F686" s="28" t="n">
        <f aca="false">LEN(C686)</f>
        <v>7</v>
      </c>
      <c r="G686" s="28" t="n">
        <f aca="false">LEN(D686)</f>
        <v>5</v>
      </c>
    </row>
    <row r="687" customFormat="false" ht="13.5" hidden="false" customHeight="false" outlineLevel="0" collapsed="false">
      <c r="A687" s="23" t="s">
        <v>2647</v>
      </c>
      <c r="B687" s="24" t="s">
        <v>619</v>
      </c>
      <c r="C687" s="25" t="s">
        <v>2648</v>
      </c>
      <c r="D687" s="25" t="s">
        <v>2649</v>
      </c>
      <c r="E687" s="27" t="n">
        <f aca="false">LEN(B687)</f>
        <v>3</v>
      </c>
      <c r="F687" s="28" t="n">
        <f aca="false">LEN(C687)</f>
        <v>5</v>
      </c>
      <c r="G687" s="28" t="n">
        <f aca="false">LEN(D687)</f>
        <v>4</v>
      </c>
    </row>
    <row r="688" customFormat="false" ht="13.5" hidden="false" customHeight="false" outlineLevel="0" collapsed="false">
      <c r="A688" s="23" t="s">
        <v>2650</v>
      </c>
      <c r="B688" s="24" t="s">
        <v>623</v>
      </c>
      <c r="C688" s="25" t="s">
        <v>2651</v>
      </c>
      <c r="D688" s="25" t="s">
        <v>2652</v>
      </c>
      <c r="E688" s="27" t="n">
        <f aca="false">LEN(B688)</f>
        <v>3</v>
      </c>
      <c r="F688" s="28" t="n">
        <f aca="false">LEN(C688)</f>
        <v>6</v>
      </c>
      <c r="G688" s="28" t="n">
        <f aca="false">LEN(D688)</f>
        <v>5</v>
      </c>
    </row>
    <row r="689" customFormat="false" ht="13.5" hidden="false" customHeight="false" outlineLevel="0" collapsed="false">
      <c r="A689" s="23" t="s">
        <v>2653</v>
      </c>
      <c r="B689" s="24" t="s">
        <v>2654</v>
      </c>
      <c r="C689" s="25" t="s">
        <v>2655</v>
      </c>
      <c r="D689" s="25" t="s">
        <v>2656</v>
      </c>
      <c r="E689" s="27" t="n">
        <f aca="false">LEN(B689)</f>
        <v>4</v>
      </c>
      <c r="F689" s="28" t="n">
        <f aca="false">LEN(C689)</f>
        <v>5</v>
      </c>
      <c r="G689" s="28" t="n">
        <f aca="false">LEN(D689)</f>
        <v>4</v>
      </c>
    </row>
    <row r="690" customFormat="false" ht="13.5" hidden="false" customHeight="false" outlineLevel="0" collapsed="false">
      <c r="A690" s="23" t="s">
        <v>2657</v>
      </c>
      <c r="B690" s="24" t="s">
        <v>2609</v>
      </c>
      <c r="C690" s="25" t="s">
        <v>2658</v>
      </c>
      <c r="D690" s="25" t="s">
        <v>2659</v>
      </c>
      <c r="E690" s="27" t="n">
        <f aca="false">LEN(B690)</f>
        <v>4</v>
      </c>
      <c r="F690" s="28" t="n">
        <f aca="false">LEN(C690)</f>
        <v>6</v>
      </c>
      <c r="G690" s="28" t="n">
        <f aca="false">LEN(D690)</f>
        <v>5</v>
      </c>
    </row>
    <row r="691" customFormat="false" ht="13.5" hidden="false" customHeight="false" outlineLevel="0" collapsed="false">
      <c r="A691" s="23" t="s">
        <v>2660</v>
      </c>
      <c r="B691" s="24" t="s">
        <v>2613</v>
      </c>
      <c r="C691" s="25" t="s">
        <v>2661</v>
      </c>
      <c r="D691" s="25" t="s">
        <v>2662</v>
      </c>
      <c r="E691" s="27" t="n">
        <f aca="false">LEN(B691)</f>
        <v>4</v>
      </c>
      <c r="F691" s="28" t="n">
        <f aca="false">LEN(C691)</f>
        <v>6</v>
      </c>
      <c r="G691" s="28" t="n">
        <f aca="false">LEN(D691)</f>
        <v>5</v>
      </c>
    </row>
    <row r="692" customFormat="false" ht="13.5" hidden="false" customHeight="false" outlineLevel="0" collapsed="false">
      <c r="A692" s="23" t="s">
        <v>2663</v>
      </c>
      <c r="B692" s="24" t="s">
        <v>2664</v>
      </c>
      <c r="C692" s="25" t="s">
        <v>2665</v>
      </c>
      <c r="D692" s="25" t="s">
        <v>2666</v>
      </c>
      <c r="E692" s="27" t="n">
        <f aca="false">LEN(B692)</f>
        <v>4</v>
      </c>
      <c r="F692" s="28" t="n">
        <f aca="false">LEN(C692)</f>
        <v>7</v>
      </c>
      <c r="G692" s="28" t="n">
        <f aca="false">LEN(D692)</f>
        <v>5</v>
      </c>
    </row>
    <row r="693" customFormat="false" ht="13.5" hidden="false" customHeight="false" outlineLevel="0" collapsed="false">
      <c r="A693" s="23" t="s">
        <v>2667</v>
      </c>
      <c r="B693" s="24" t="s">
        <v>2668</v>
      </c>
      <c r="C693" s="25" t="s">
        <v>2669</v>
      </c>
      <c r="D693" s="25" t="s">
        <v>2670</v>
      </c>
      <c r="E693" s="27" t="n">
        <f aca="false">LEN(B693)</f>
        <v>4</v>
      </c>
      <c r="F693" s="28" t="n">
        <f aca="false">LEN(C693)</f>
        <v>7</v>
      </c>
      <c r="G693" s="28" t="n">
        <f aca="false">LEN(D693)</f>
        <v>5</v>
      </c>
    </row>
    <row r="694" customFormat="false" ht="13.5" hidden="false" customHeight="false" outlineLevel="0" collapsed="false">
      <c r="A694" s="23" t="s">
        <v>2671</v>
      </c>
      <c r="B694" s="24" t="s">
        <v>2672</v>
      </c>
      <c r="C694" s="25" t="s">
        <v>2673</v>
      </c>
      <c r="D694" s="25" t="s">
        <v>2674</v>
      </c>
      <c r="E694" s="27" t="n">
        <f aca="false">LEN(B694)</f>
        <v>4</v>
      </c>
      <c r="F694" s="28" t="n">
        <f aca="false">LEN(C694)</f>
        <v>6</v>
      </c>
      <c r="G694" s="28" t="n">
        <f aca="false">LEN(D694)</f>
        <v>6</v>
      </c>
    </row>
    <row r="695" customFormat="false" ht="13.5" hidden="false" customHeight="false" outlineLevel="0" collapsed="false">
      <c r="A695" s="23" t="s">
        <v>2675</v>
      </c>
      <c r="B695" s="24" t="s">
        <v>2617</v>
      </c>
      <c r="C695" s="25" t="s">
        <v>2676</v>
      </c>
      <c r="D695" s="25" t="s">
        <v>2677</v>
      </c>
      <c r="E695" s="27" t="n">
        <f aca="false">LEN(B695)</f>
        <v>4</v>
      </c>
      <c r="F695" s="28" t="n">
        <f aca="false">LEN(C695)</f>
        <v>6</v>
      </c>
      <c r="G695" s="28" t="n">
        <f aca="false">LEN(D695)</f>
        <v>5</v>
      </c>
    </row>
    <row r="696" customFormat="false" ht="13.5" hidden="false" customHeight="false" outlineLevel="0" collapsed="false">
      <c r="A696" s="23" t="s">
        <v>2678</v>
      </c>
      <c r="B696" s="24" t="s">
        <v>2621</v>
      </c>
      <c r="C696" s="25" t="s">
        <v>2679</v>
      </c>
      <c r="D696" s="25" t="s">
        <v>2680</v>
      </c>
      <c r="E696" s="27" t="n">
        <f aca="false">LEN(B696)</f>
        <v>4</v>
      </c>
      <c r="F696" s="28" t="n">
        <f aca="false">LEN(C696)</f>
        <v>6</v>
      </c>
      <c r="G696" s="28" t="n">
        <f aca="false">LEN(D696)</f>
        <v>5</v>
      </c>
    </row>
    <row r="697" customFormat="false" ht="13.5" hidden="false" customHeight="false" outlineLevel="0" collapsed="false">
      <c r="A697" s="23" t="s">
        <v>2681</v>
      </c>
      <c r="B697" s="24" t="s">
        <v>2682</v>
      </c>
      <c r="C697" s="25" t="s">
        <v>2683</v>
      </c>
      <c r="D697" s="25" t="s">
        <v>2684</v>
      </c>
      <c r="E697" s="27" t="n">
        <f aca="false">LEN(B697)</f>
        <v>3</v>
      </c>
      <c r="F697" s="28" t="n">
        <f aca="false">LEN(C697)</f>
        <v>5</v>
      </c>
      <c r="G697" s="28" t="n">
        <f aca="false">LEN(D697)</f>
        <v>4</v>
      </c>
    </row>
    <row r="698" customFormat="false" ht="13.5" hidden="false" customHeight="false" outlineLevel="0" collapsed="false">
      <c r="A698" s="23" t="s">
        <v>2685</v>
      </c>
      <c r="B698" s="24" t="s">
        <v>2686</v>
      </c>
      <c r="C698" s="25" t="s">
        <v>2687</v>
      </c>
      <c r="D698" s="25" t="s">
        <v>2688</v>
      </c>
      <c r="E698" s="27" t="n">
        <f aca="false">LEN(B698)</f>
        <v>3</v>
      </c>
      <c r="F698" s="28" t="n">
        <f aca="false">LEN(C698)</f>
        <v>6</v>
      </c>
      <c r="G698" s="28" t="n">
        <f aca="false">LEN(D698)</f>
        <v>5</v>
      </c>
    </row>
    <row r="699" customFormat="false" ht="13.5" hidden="false" customHeight="false" outlineLevel="0" collapsed="false">
      <c r="A699" s="23" t="s">
        <v>2689</v>
      </c>
      <c r="B699" s="24" t="s">
        <v>2690</v>
      </c>
      <c r="C699" s="25" t="s">
        <v>2691</v>
      </c>
      <c r="D699" s="25" t="s">
        <v>2692</v>
      </c>
      <c r="E699" s="27" t="n">
        <f aca="false">LEN(B699)</f>
        <v>3</v>
      </c>
      <c r="F699" s="28" t="n">
        <f aca="false">LEN(C699)</f>
        <v>6</v>
      </c>
      <c r="G699" s="28" t="n">
        <f aca="false">LEN(D699)</f>
        <v>5</v>
      </c>
    </row>
    <row r="700" customFormat="false" ht="13.5" hidden="false" customHeight="false" outlineLevel="0" collapsed="false">
      <c r="A700" s="23" t="s">
        <v>2693</v>
      </c>
      <c r="B700" s="24" t="s">
        <v>2694</v>
      </c>
      <c r="C700" s="25" t="s">
        <v>2695</v>
      </c>
      <c r="D700" s="25" t="s">
        <v>2696</v>
      </c>
      <c r="E700" s="27" t="n">
        <f aca="false">LEN(B700)</f>
        <v>3</v>
      </c>
      <c r="F700" s="28" t="n">
        <f aca="false">LEN(C700)</f>
        <v>7</v>
      </c>
      <c r="G700" s="28" t="n">
        <f aca="false">LEN(D700)</f>
        <v>5</v>
      </c>
    </row>
    <row r="701" customFormat="false" ht="13.5" hidden="false" customHeight="false" outlineLevel="0" collapsed="false">
      <c r="A701" s="23" t="s">
        <v>2697</v>
      </c>
      <c r="B701" s="24" t="s">
        <v>2698</v>
      </c>
      <c r="C701" s="25" t="s">
        <v>2699</v>
      </c>
      <c r="D701" s="25" t="s">
        <v>2700</v>
      </c>
      <c r="E701" s="27" t="n">
        <f aca="false">LEN(B701)</f>
        <v>3</v>
      </c>
      <c r="F701" s="28" t="n">
        <f aca="false">LEN(C701)</f>
        <v>7</v>
      </c>
      <c r="G701" s="28" t="n">
        <f aca="false">LEN(D701)</f>
        <v>5</v>
      </c>
    </row>
    <row r="702" customFormat="false" ht="13.5" hidden="false" customHeight="false" outlineLevel="0" collapsed="false">
      <c r="A702" s="23" t="s">
        <v>2701</v>
      </c>
      <c r="B702" s="24" t="s">
        <v>2702</v>
      </c>
      <c r="C702" s="25" t="s">
        <v>2703</v>
      </c>
      <c r="D702" s="25" t="s">
        <v>2704</v>
      </c>
      <c r="E702" s="27" t="n">
        <f aca="false">LEN(B702)</f>
        <v>3</v>
      </c>
      <c r="F702" s="28" t="n">
        <f aca="false">LEN(C702)</f>
        <v>6</v>
      </c>
      <c r="G702" s="28" t="n">
        <f aca="false">LEN(D702)</f>
        <v>6</v>
      </c>
    </row>
    <row r="703" customFormat="false" ht="13.5" hidden="false" customHeight="false" outlineLevel="0" collapsed="false">
      <c r="A703" s="23" t="s">
        <v>2705</v>
      </c>
      <c r="B703" s="24" t="s">
        <v>2706</v>
      </c>
      <c r="C703" s="25" t="s">
        <v>2707</v>
      </c>
      <c r="D703" s="25" t="s">
        <v>2708</v>
      </c>
      <c r="E703" s="27" t="n">
        <f aca="false">LEN(B703)</f>
        <v>3</v>
      </c>
      <c r="F703" s="28" t="n">
        <f aca="false">LEN(C703)</f>
        <v>6</v>
      </c>
      <c r="G703" s="28" t="n">
        <f aca="false">LEN(D703)</f>
        <v>5</v>
      </c>
    </row>
    <row r="704" customFormat="false" ht="13.5" hidden="false" customHeight="false" outlineLevel="0" collapsed="false">
      <c r="A704" s="23" t="s">
        <v>2709</v>
      </c>
      <c r="B704" s="24" t="s">
        <v>2710</v>
      </c>
      <c r="C704" s="25" t="s">
        <v>2711</v>
      </c>
      <c r="D704" s="25" t="s">
        <v>2712</v>
      </c>
      <c r="E704" s="27" t="n">
        <f aca="false">LEN(B704)</f>
        <v>4</v>
      </c>
      <c r="F704" s="28" t="n">
        <f aca="false">LEN(C704)</f>
        <v>8</v>
      </c>
      <c r="G704" s="28" t="n">
        <f aca="false">LEN(D704)</f>
        <v>6</v>
      </c>
    </row>
    <row r="705" customFormat="false" ht="13.5" hidden="false" customHeight="false" outlineLevel="0" collapsed="false">
      <c r="A705" s="23" t="s">
        <v>2713</v>
      </c>
      <c r="B705" s="24" t="s">
        <v>2714</v>
      </c>
      <c r="C705" s="25" t="s">
        <v>2715</v>
      </c>
      <c r="D705" s="25" t="s">
        <v>2716</v>
      </c>
      <c r="E705" s="27" t="n">
        <f aca="false">LEN(B705)</f>
        <v>3</v>
      </c>
      <c r="F705" s="28" t="n">
        <f aca="false">LEN(C705)</f>
        <v>6</v>
      </c>
      <c r="G705" s="28" t="n">
        <f aca="false">LEN(D705)</f>
        <v>5</v>
      </c>
    </row>
    <row r="706" customFormat="false" ht="13.5" hidden="false" customHeight="false" outlineLevel="0" collapsed="false">
      <c r="A706" s="23" t="s">
        <v>2717</v>
      </c>
      <c r="B706" s="24" t="s">
        <v>2718</v>
      </c>
      <c r="C706" s="25" t="s">
        <v>2719</v>
      </c>
      <c r="D706" s="25" t="s">
        <v>2720</v>
      </c>
      <c r="E706" s="27" t="n">
        <f aca="false">LEN(B706)</f>
        <v>4</v>
      </c>
      <c r="F706" s="28" t="n">
        <f aca="false">LEN(C706)</f>
        <v>6</v>
      </c>
      <c r="G706" s="28" t="n">
        <f aca="false">LEN(D706)</f>
        <v>5</v>
      </c>
    </row>
    <row r="707" customFormat="false" ht="13.5" hidden="false" customHeight="false" outlineLevel="0" collapsed="false">
      <c r="A707" s="23" t="s">
        <v>2721</v>
      </c>
      <c r="B707" s="24" t="s">
        <v>2722</v>
      </c>
      <c r="C707" s="25" t="s">
        <v>2723</v>
      </c>
      <c r="D707" s="25" t="s">
        <v>2724</v>
      </c>
      <c r="E707" s="27" t="n">
        <f aca="false">LEN(B707)</f>
        <v>4</v>
      </c>
      <c r="F707" s="28" t="n">
        <f aca="false">LEN(C707)</f>
        <v>7</v>
      </c>
      <c r="G707" s="28" t="n">
        <f aca="false">LEN(D707)</f>
        <v>6</v>
      </c>
    </row>
    <row r="708" customFormat="false" ht="13.5" hidden="false" customHeight="false" outlineLevel="0" collapsed="false">
      <c r="A708" s="23" t="s">
        <v>2725</v>
      </c>
      <c r="B708" s="24" t="s">
        <v>2726</v>
      </c>
      <c r="C708" s="25" t="s">
        <v>2727</v>
      </c>
      <c r="D708" s="25" t="s">
        <v>2728</v>
      </c>
      <c r="E708" s="27" t="n">
        <f aca="false">LEN(B708)</f>
        <v>4</v>
      </c>
      <c r="F708" s="28" t="n">
        <f aca="false">LEN(C708)</f>
        <v>7</v>
      </c>
      <c r="G708" s="28" t="n">
        <f aca="false">LEN(D708)</f>
        <v>7</v>
      </c>
    </row>
    <row r="709" customFormat="false" ht="13.5" hidden="false" customHeight="false" outlineLevel="0" collapsed="false">
      <c r="A709" s="23" t="s">
        <v>2729</v>
      </c>
      <c r="B709" s="24" t="s">
        <v>2730</v>
      </c>
      <c r="C709" s="25" t="s">
        <v>2731</v>
      </c>
      <c r="D709" s="25" t="s">
        <v>2732</v>
      </c>
      <c r="E709" s="27" t="n">
        <f aca="false">LEN(B709)</f>
        <v>4</v>
      </c>
      <c r="F709" s="28" t="n">
        <f aca="false">LEN(C709)</f>
        <v>7</v>
      </c>
      <c r="G709" s="28" t="n">
        <f aca="false">LEN(D709)</f>
        <v>6</v>
      </c>
    </row>
    <row r="710" customFormat="false" ht="13.5" hidden="false" customHeight="false" outlineLevel="0" collapsed="false">
      <c r="A710" s="23" t="s">
        <v>2733</v>
      </c>
      <c r="B710" s="24" t="s">
        <v>2734</v>
      </c>
      <c r="C710" s="25" t="s">
        <v>2735</v>
      </c>
      <c r="D710" s="25" t="s">
        <v>2736</v>
      </c>
      <c r="E710" s="27" t="n">
        <f aca="false">LEN(B710)</f>
        <v>3</v>
      </c>
      <c r="F710" s="28" t="n">
        <f aca="false">LEN(C710)</f>
        <v>4</v>
      </c>
      <c r="G710" s="28" t="n">
        <f aca="false">LEN(D710)</f>
        <v>2</v>
      </c>
    </row>
    <row r="711" customFormat="false" ht="13.5" hidden="false" customHeight="false" outlineLevel="0" collapsed="false">
      <c r="A711" s="23" t="s">
        <v>2737</v>
      </c>
      <c r="B711" s="24" t="s">
        <v>2738</v>
      </c>
      <c r="C711" s="25" t="s">
        <v>2739</v>
      </c>
      <c r="D711" s="25" t="s">
        <v>2740</v>
      </c>
      <c r="E711" s="27" t="n">
        <f aca="false">LEN(B711)</f>
        <v>3</v>
      </c>
      <c r="F711" s="28" t="n">
        <f aca="false">LEN(C711)</f>
        <v>5</v>
      </c>
      <c r="G711" s="28" t="n">
        <f aca="false">LEN(D711)</f>
        <v>3</v>
      </c>
    </row>
    <row r="712" customFormat="false" ht="13.5" hidden="false" customHeight="false" outlineLevel="0" collapsed="false">
      <c r="A712" s="23" t="s">
        <v>2741</v>
      </c>
      <c r="B712" s="24" t="s">
        <v>2742</v>
      </c>
      <c r="C712" s="25" t="s">
        <v>2743</v>
      </c>
      <c r="D712" s="25" t="s">
        <v>2744</v>
      </c>
      <c r="E712" s="27" t="n">
        <f aca="false">LEN(B712)</f>
        <v>3</v>
      </c>
      <c r="F712" s="28" t="n">
        <f aca="false">LEN(C712)</f>
        <v>5</v>
      </c>
      <c r="G712" s="28" t="n">
        <f aca="false">LEN(D712)</f>
        <v>3</v>
      </c>
    </row>
    <row r="713" customFormat="false" ht="13.5" hidden="false" customHeight="false" outlineLevel="0" collapsed="false">
      <c r="A713" s="23" t="s">
        <v>2745</v>
      </c>
      <c r="B713" s="24" t="s">
        <v>2746</v>
      </c>
      <c r="C713" s="25" t="s">
        <v>2747</v>
      </c>
      <c r="D713" s="25" t="s">
        <v>2748</v>
      </c>
      <c r="E713" s="27" t="n">
        <f aca="false">LEN(B713)</f>
        <v>3</v>
      </c>
      <c r="F713" s="28" t="n">
        <f aca="false">LEN(C713)</f>
        <v>6</v>
      </c>
      <c r="G713" s="28" t="n">
        <f aca="false">LEN(D713)</f>
        <v>3</v>
      </c>
    </row>
    <row r="714" customFormat="false" ht="13.5" hidden="false" customHeight="false" outlineLevel="0" collapsed="false">
      <c r="A714" s="23" t="s">
        <v>2749</v>
      </c>
      <c r="B714" s="24" t="s">
        <v>2750</v>
      </c>
      <c r="C714" s="25" t="s">
        <v>2751</v>
      </c>
      <c r="D714" s="25" t="s">
        <v>2752</v>
      </c>
      <c r="E714" s="27" t="n">
        <f aca="false">LEN(B714)</f>
        <v>3</v>
      </c>
      <c r="F714" s="28" t="n">
        <f aca="false">LEN(C714)</f>
        <v>6</v>
      </c>
      <c r="G714" s="28" t="n">
        <f aca="false">LEN(D714)</f>
        <v>3</v>
      </c>
    </row>
    <row r="715" customFormat="false" ht="13.5" hidden="false" customHeight="false" outlineLevel="0" collapsed="false">
      <c r="A715" s="23" t="s">
        <v>2753</v>
      </c>
      <c r="B715" s="24" t="s">
        <v>2754</v>
      </c>
      <c r="C715" s="25" t="s">
        <v>2755</v>
      </c>
      <c r="D715" s="25" t="s">
        <v>2756</v>
      </c>
      <c r="E715" s="27" t="n">
        <f aca="false">LEN(B715)</f>
        <v>3</v>
      </c>
      <c r="F715" s="28" t="n">
        <f aca="false">LEN(C715)</f>
        <v>5</v>
      </c>
      <c r="G715" s="28" t="n">
        <f aca="false">LEN(D715)</f>
        <v>4</v>
      </c>
    </row>
    <row r="716" customFormat="false" ht="13.5" hidden="false" customHeight="false" outlineLevel="0" collapsed="false">
      <c r="A716" s="23" t="s">
        <v>2757</v>
      </c>
      <c r="B716" s="24" t="s">
        <v>2758</v>
      </c>
      <c r="C716" s="25" t="s">
        <v>2759</v>
      </c>
      <c r="D716" s="25" t="s">
        <v>2760</v>
      </c>
      <c r="E716" s="27" t="n">
        <f aca="false">LEN(B716)</f>
        <v>3</v>
      </c>
      <c r="F716" s="28" t="n">
        <f aca="false">LEN(C716)</f>
        <v>5</v>
      </c>
      <c r="G716" s="28" t="n">
        <f aca="false">LEN(D716)</f>
        <v>3</v>
      </c>
    </row>
    <row r="717" customFormat="false" ht="13.5" hidden="false" customHeight="false" outlineLevel="0" collapsed="false">
      <c r="A717" s="23" t="s">
        <v>2761</v>
      </c>
      <c r="B717" s="24" t="s">
        <v>2762</v>
      </c>
      <c r="C717" s="25" t="s">
        <v>2763</v>
      </c>
      <c r="D717" s="25" t="s">
        <v>2764</v>
      </c>
      <c r="E717" s="27" t="n">
        <f aca="false">LEN(B717)</f>
        <v>3</v>
      </c>
      <c r="F717" s="28" t="n">
        <f aca="false">LEN(C717)</f>
        <v>5</v>
      </c>
      <c r="G717" s="28" t="n">
        <f aca="false">LEN(D717)</f>
        <v>3</v>
      </c>
    </row>
    <row r="718" customFormat="false" ht="13.5" hidden="false" customHeight="false" outlineLevel="0" collapsed="false">
      <c r="A718" s="23" t="s">
        <v>2765</v>
      </c>
      <c r="B718" s="24" t="s">
        <v>2766</v>
      </c>
      <c r="C718" s="25" t="s">
        <v>2767</v>
      </c>
      <c r="D718" s="25" t="s">
        <v>2768</v>
      </c>
      <c r="E718" s="27" t="n">
        <f aca="false">LEN(B718)</f>
        <v>5</v>
      </c>
      <c r="F718" s="28" t="n">
        <f aca="false">LEN(C718)</f>
        <v>6</v>
      </c>
      <c r="G718" s="28" t="n">
        <f aca="false">LEN(D718)</f>
        <v>3</v>
      </c>
    </row>
    <row r="719" customFormat="false" ht="13.5" hidden="false" customHeight="false" outlineLevel="0" collapsed="false">
      <c r="A719" s="23" t="s">
        <v>2769</v>
      </c>
      <c r="B719" s="24" t="s">
        <v>2770</v>
      </c>
      <c r="C719" s="25" t="s">
        <v>2771</v>
      </c>
      <c r="D719" s="25" t="s">
        <v>2772</v>
      </c>
      <c r="E719" s="27" t="n">
        <f aca="false">LEN(B719)</f>
        <v>5</v>
      </c>
      <c r="F719" s="28" t="n">
        <f aca="false">LEN(C719)</f>
        <v>7</v>
      </c>
      <c r="G719" s="28" t="n">
        <f aca="false">LEN(D719)</f>
        <v>4</v>
      </c>
    </row>
    <row r="720" customFormat="false" ht="13.5" hidden="false" customHeight="false" outlineLevel="0" collapsed="false">
      <c r="A720" s="23" t="s">
        <v>2773</v>
      </c>
      <c r="B720" s="24" t="s">
        <v>2774</v>
      </c>
      <c r="C720" s="25" t="s">
        <v>2775</v>
      </c>
      <c r="D720" s="25" t="s">
        <v>2776</v>
      </c>
      <c r="E720" s="27" t="n">
        <f aca="false">LEN(B720)</f>
        <v>5</v>
      </c>
      <c r="F720" s="28" t="n">
        <f aca="false">LEN(C720)</f>
        <v>7</v>
      </c>
      <c r="G720" s="28" t="n">
        <f aca="false">LEN(D720)</f>
        <v>4</v>
      </c>
    </row>
    <row r="721" customFormat="false" ht="13.5" hidden="false" customHeight="false" outlineLevel="0" collapsed="false">
      <c r="A721" s="23" t="s">
        <v>2777</v>
      </c>
      <c r="B721" s="24" t="s">
        <v>2778</v>
      </c>
      <c r="C721" s="25" t="s">
        <v>2779</v>
      </c>
      <c r="D721" s="25" t="s">
        <v>2780</v>
      </c>
      <c r="E721" s="27" t="n">
        <f aca="false">LEN(B721)</f>
        <v>6</v>
      </c>
      <c r="F721" s="28" t="n">
        <f aca="false">LEN(C721)</f>
        <v>10</v>
      </c>
      <c r="G721" s="28" t="n">
        <f aca="false">LEN(D721)</f>
        <v>6</v>
      </c>
    </row>
    <row r="722" customFormat="false" ht="13.5" hidden="false" customHeight="false" outlineLevel="0" collapsed="false">
      <c r="A722" s="23" t="s">
        <v>2781</v>
      </c>
      <c r="B722" s="24" t="s">
        <v>2782</v>
      </c>
      <c r="C722" s="25" t="s">
        <v>2783</v>
      </c>
      <c r="D722" s="25" t="s">
        <v>2784</v>
      </c>
      <c r="E722" s="27" t="n">
        <f aca="false">LEN(B722)</f>
        <v>4</v>
      </c>
      <c r="F722" s="28" t="n">
        <f aca="false">LEN(C722)</f>
        <v>5</v>
      </c>
      <c r="G722" s="28" t="n">
        <f aca="false">LEN(D722)</f>
        <v>3</v>
      </c>
    </row>
    <row r="723" customFormat="false" ht="13.5" hidden="false" customHeight="false" outlineLevel="0" collapsed="false">
      <c r="A723" s="23" t="s">
        <v>2785</v>
      </c>
      <c r="B723" s="24" t="s">
        <v>2786</v>
      </c>
      <c r="C723" s="25" t="s">
        <v>2787</v>
      </c>
      <c r="D723" s="25" t="s">
        <v>2788</v>
      </c>
      <c r="E723" s="27" t="n">
        <f aca="false">LEN(B723)</f>
        <v>4</v>
      </c>
      <c r="F723" s="28" t="n">
        <f aca="false">LEN(C723)</f>
        <v>6</v>
      </c>
      <c r="G723" s="28" t="n">
        <f aca="false">LEN(D723)</f>
        <v>4</v>
      </c>
    </row>
    <row r="724" customFormat="false" ht="13.5" hidden="false" customHeight="false" outlineLevel="0" collapsed="false">
      <c r="A724" s="23" t="s">
        <v>2789</v>
      </c>
      <c r="B724" s="24" t="s">
        <v>2790</v>
      </c>
      <c r="C724" s="25" t="s">
        <v>2791</v>
      </c>
      <c r="D724" s="28" t="n">
        <v>4694</v>
      </c>
      <c r="E724" s="27" t="n">
        <f aca="false">LEN(B724)</f>
        <v>4</v>
      </c>
      <c r="F724" s="28" t="n">
        <f aca="false">LEN(C724)</f>
        <v>7</v>
      </c>
      <c r="G724" s="28" t="n">
        <f aca="false">LEN(D724)</f>
        <v>4</v>
      </c>
    </row>
    <row r="725" customFormat="false" ht="13.5" hidden="false" customHeight="false" outlineLevel="0" collapsed="false">
      <c r="A725" s="23" t="s">
        <v>2792</v>
      </c>
      <c r="B725" s="24" t="s">
        <v>2793</v>
      </c>
      <c r="C725" s="25" t="s">
        <v>2794</v>
      </c>
      <c r="D725" s="28" t="n">
        <v>4695</v>
      </c>
      <c r="E725" s="27" t="n">
        <f aca="false">LEN(B725)</f>
        <v>4</v>
      </c>
      <c r="F725" s="28" t="n">
        <f aca="false">LEN(C725)</f>
        <v>7</v>
      </c>
      <c r="G725" s="28" t="n">
        <f aca="false">LEN(D725)</f>
        <v>4</v>
      </c>
    </row>
    <row r="726" customFormat="false" ht="13.5" hidden="false" customHeight="false" outlineLevel="0" collapsed="false">
      <c r="A726" s="23" t="s">
        <v>2795</v>
      </c>
      <c r="B726" s="24" t="s">
        <v>2796</v>
      </c>
      <c r="C726" s="25" t="s">
        <v>2797</v>
      </c>
      <c r="D726" s="25" t="s">
        <v>2798</v>
      </c>
      <c r="E726" s="27" t="n">
        <f aca="false">LEN(B726)</f>
        <v>4</v>
      </c>
      <c r="F726" s="28" t="n">
        <f aca="false">LEN(C726)</f>
        <v>6</v>
      </c>
      <c r="G726" s="28" t="n">
        <f aca="false">LEN(D726)</f>
        <v>5</v>
      </c>
    </row>
    <row r="727" customFormat="false" ht="13.5" hidden="false" customHeight="false" outlineLevel="0" collapsed="false">
      <c r="A727" s="23" t="s">
        <v>2799</v>
      </c>
      <c r="B727" s="24" t="s">
        <v>2800</v>
      </c>
      <c r="C727" s="25" t="s">
        <v>2801</v>
      </c>
      <c r="D727" s="25" t="s">
        <v>2802</v>
      </c>
      <c r="E727" s="27" t="n">
        <f aca="false">LEN(B727)</f>
        <v>4</v>
      </c>
      <c r="F727" s="28" t="n">
        <f aca="false">LEN(C727)</f>
        <v>6</v>
      </c>
      <c r="G727" s="28" t="n">
        <f aca="false">LEN(D727)</f>
        <v>4</v>
      </c>
    </row>
    <row r="728" customFormat="false" ht="13.5" hidden="false" customHeight="false" outlineLevel="0" collapsed="false">
      <c r="A728" s="23" t="s">
        <v>2803</v>
      </c>
      <c r="B728" s="24" t="s">
        <v>2804</v>
      </c>
      <c r="C728" s="25" t="s">
        <v>2805</v>
      </c>
      <c r="D728" s="25" t="s">
        <v>2806</v>
      </c>
      <c r="E728" s="27" t="n">
        <f aca="false">LEN(B728)</f>
        <v>4</v>
      </c>
      <c r="F728" s="28" t="n">
        <f aca="false">LEN(C728)</f>
        <v>6</v>
      </c>
      <c r="G728" s="28" t="n">
        <f aca="false">LEN(D728)</f>
        <v>4</v>
      </c>
    </row>
    <row r="729" customFormat="false" ht="13.5" hidden="false" customHeight="false" outlineLevel="0" collapsed="false">
      <c r="A729" s="23" t="s">
        <v>2807</v>
      </c>
      <c r="B729" s="24" t="s">
        <v>2808</v>
      </c>
      <c r="C729" s="25" t="s">
        <v>2809</v>
      </c>
      <c r="D729" s="25" t="s">
        <v>2810</v>
      </c>
      <c r="E729" s="27" t="n">
        <f aca="false">LEN(B729)</f>
        <v>3</v>
      </c>
      <c r="F729" s="28" t="n">
        <f aca="false">LEN(C729)</f>
        <v>5</v>
      </c>
      <c r="G729" s="28" t="n">
        <f aca="false">LEN(D729)</f>
        <v>3</v>
      </c>
    </row>
    <row r="730" customFormat="false" ht="13.5" hidden="false" customHeight="false" outlineLevel="0" collapsed="false">
      <c r="A730" s="23" t="s">
        <v>2811</v>
      </c>
      <c r="B730" s="24" t="s">
        <v>2744</v>
      </c>
      <c r="C730" s="25" t="s">
        <v>2812</v>
      </c>
      <c r="D730" s="25" t="s">
        <v>2813</v>
      </c>
      <c r="E730" s="27" t="n">
        <f aca="false">LEN(B730)</f>
        <v>3</v>
      </c>
      <c r="F730" s="28" t="n">
        <f aca="false">LEN(C730)</f>
        <v>6</v>
      </c>
      <c r="G730" s="28" t="n">
        <f aca="false">LEN(D730)</f>
        <v>4</v>
      </c>
    </row>
    <row r="731" customFormat="false" ht="13.5" hidden="false" customHeight="false" outlineLevel="0" collapsed="false">
      <c r="A731" s="23" t="s">
        <v>2814</v>
      </c>
      <c r="B731" s="24" t="s">
        <v>2748</v>
      </c>
      <c r="C731" s="25" t="s">
        <v>2815</v>
      </c>
      <c r="D731" s="25" t="s">
        <v>2816</v>
      </c>
      <c r="E731" s="27" t="n">
        <f aca="false">LEN(B731)</f>
        <v>3</v>
      </c>
      <c r="F731" s="28" t="n">
        <f aca="false">LEN(C731)</f>
        <v>7</v>
      </c>
      <c r="G731" s="28" t="n">
        <f aca="false">LEN(D731)</f>
        <v>4</v>
      </c>
    </row>
    <row r="732" customFormat="false" ht="13.5" hidden="false" customHeight="false" outlineLevel="0" collapsed="false">
      <c r="A732" s="23" t="s">
        <v>2817</v>
      </c>
      <c r="B732" s="24" t="s">
        <v>2818</v>
      </c>
      <c r="C732" s="25" t="s">
        <v>2819</v>
      </c>
      <c r="D732" s="25" t="s">
        <v>2820</v>
      </c>
      <c r="E732" s="27" t="n">
        <f aca="false">LEN(B732)</f>
        <v>3</v>
      </c>
      <c r="F732" s="28" t="n">
        <f aca="false">LEN(C732)</f>
        <v>6</v>
      </c>
      <c r="G732" s="28" t="n">
        <f aca="false">LEN(D732)</f>
        <v>5</v>
      </c>
    </row>
    <row r="733" customFormat="false" ht="13.5" hidden="false" customHeight="false" outlineLevel="0" collapsed="false">
      <c r="A733" s="23" t="s">
        <v>2821</v>
      </c>
      <c r="B733" s="24" t="s">
        <v>2760</v>
      </c>
      <c r="C733" s="25" t="s">
        <v>2822</v>
      </c>
      <c r="D733" s="25" t="s">
        <v>2823</v>
      </c>
      <c r="E733" s="27" t="n">
        <f aca="false">LEN(B733)</f>
        <v>3</v>
      </c>
      <c r="F733" s="28" t="n">
        <f aca="false">LEN(C733)</f>
        <v>6</v>
      </c>
      <c r="G733" s="28" t="n">
        <f aca="false">LEN(D733)</f>
        <v>4</v>
      </c>
    </row>
    <row r="734" customFormat="false" ht="13.5" hidden="false" customHeight="false" outlineLevel="0" collapsed="false">
      <c r="A734" s="23" t="s">
        <v>2824</v>
      </c>
      <c r="B734" s="24" t="s">
        <v>2764</v>
      </c>
      <c r="C734" s="25" t="s">
        <v>2825</v>
      </c>
      <c r="D734" s="25" t="s">
        <v>2826</v>
      </c>
      <c r="E734" s="27" t="n">
        <f aca="false">LEN(B734)</f>
        <v>3</v>
      </c>
      <c r="F734" s="28" t="n">
        <f aca="false">LEN(C734)</f>
        <v>6</v>
      </c>
      <c r="G734" s="28" t="n">
        <f aca="false">LEN(D734)</f>
        <v>4</v>
      </c>
    </row>
    <row r="735" customFormat="false" ht="13.5" hidden="false" customHeight="false" outlineLevel="0" collapsed="false">
      <c r="A735" s="23" t="s">
        <v>2827</v>
      </c>
      <c r="B735" s="24" t="s">
        <v>2828</v>
      </c>
      <c r="C735" s="25" t="s">
        <v>2829</v>
      </c>
      <c r="D735" s="25" t="s">
        <v>2818</v>
      </c>
      <c r="E735" s="27" t="n">
        <f aca="false">LEN(B735)</f>
        <v>3</v>
      </c>
      <c r="F735" s="28" t="n">
        <f aca="false">LEN(C735)</f>
        <v>4</v>
      </c>
      <c r="G735" s="28" t="n">
        <f aca="false">LEN(D735)</f>
        <v>3</v>
      </c>
    </row>
    <row r="736" customFormat="false" ht="13.5" hidden="false" customHeight="false" outlineLevel="0" collapsed="false">
      <c r="A736" s="23" t="s">
        <v>2830</v>
      </c>
      <c r="B736" s="24" t="s">
        <v>2831</v>
      </c>
      <c r="C736" s="25" t="s">
        <v>2832</v>
      </c>
      <c r="D736" s="25" t="s">
        <v>2833</v>
      </c>
      <c r="E736" s="27" t="n">
        <f aca="false">LEN(B736)</f>
        <v>3</v>
      </c>
      <c r="F736" s="28" t="n">
        <f aca="false">LEN(C736)</f>
        <v>5</v>
      </c>
      <c r="G736" s="28" t="n">
        <f aca="false">LEN(D736)</f>
        <v>4</v>
      </c>
    </row>
    <row r="737" customFormat="false" ht="13.5" hidden="false" customHeight="false" outlineLevel="0" collapsed="false">
      <c r="A737" s="23" t="s">
        <v>2834</v>
      </c>
      <c r="B737" s="24" t="s">
        <v>2835</v>
      </c>
      <c r="C737" s="25" t="s">
        <v>2836</v>
      </c>
      <c r="D737" s="25" t="s">
        <v>2837</v>
      </c>
      <c r="E737" s="27" t="n">
        <f aca="false">LEN(B737)</f>
        <v>3</v>
      </c>
      <c r="F737" s="28" t="n">
        <f aca="false">LEN(C737)</f>
        <v>5</v>
      </c>
      <c r="G737" s="28" t="n">
        <f aca="false">LEN(D737)</f>
        <v>4</v>
      </c>
    </row>
    <row r="738" customFormat="false" ht="13.5" hidden="false" customHeight="false" outlineLevel="0" collapsed="false">
      <c r="A738" s="23" t="s">
        <v>2838</v>
      </c>
      <c r="B738" s="24" t="s">
        <v>2839</v>
      </c>
      <c r="C738" s="25" t="s">
        <v>2840</v>
      </c>
      <c r="D738" s="25" t="s">
        <v>2841</v>
      </c>
      <c r="E738" s="27" t="n">
        <f aca="false">LEN(B738)</f>
        <v>3</v>
      </c>
      <c r="F738" s="28" t="n">
        <f aca="false">LEN(C738)</f>
        <v>6</v>
      </c>
      <c r="G738" s="28" t="n">
        <f aca="false">LEN(D738)</f>
        <v>4</v>
      </c>
    </row>
    <row r="739" customFormat="false" ht="13.5" hidden="false" customHeight="false" outlineLevel="0" collapsed="false">
      <c r="A739" s="23" t="s">
        <v>2842</v>
      </c>
      <c r="B739" s="24" t="s">
        <v>2843</v>
      </c>
      <c r="C739" s="25" t="s">
        <v>2844</v>
      </c>
      <c r="D739" s="25" t="s">
        <v>2845</v>
      </c>
      <c r="E739" s="27" t="n">
        <f aca="false">LEN(B739)</f>
        <v>3</v>
      </c>
      <c r="F739" s="28" t="n">
        <f aca="false">LEN(C739)</f>
        <v>6</v>
      </c>
      <c r="G739" s="28" t="n">
        <f aca="false">LEN(D739)</f>
        <v>4</v>
      </c>
    </row>
    <row r="740" customFormat="false" ht="13.5" hidden="false" customHeight="false" outlineLevel="0" collapsed="false">
      <c r="A740" s="23" t="s">
        <v>2846</v>
      </c>
      <c r="B740" s="24" t="s">
        <v>2847</v>
      </c>
      <c r="C740" s="25" t="s">
        <v>2848</v>
      </c>
      <c r="D740" s="25" t="s">
        <v>2849</v>
      </c>
      <c r="E740" s="27" t="n">
        <f aca="false">LEN(B740)</f>
        <v>3</v>
      </c>
      <c r="F740" s="28" t="n">
        <f aca="false">LEN(C740)</f>
        <v>5</v>
      </c>
      <c r="G740" s="28" t="n">
        <f aca="false">LEN(D740)</f>
        <v>5</v>
      </c>
    </row>
    <row r="741" customFormat="false" ht="13.5" hidden="false" customHeight="false" outlineLevel="0" collapsed="false">
      <c r="A741" s="23" t="s">
        <v>2850</v>
      </c>
      <c r="B741" s="24" t="s">
        <v>2851</v>
      </c>
      <c r="C741" s="25" t="s">
        <v>2852</v>
      </c>
      <c r="D741" s="25" t="s">
        <v>2853</v>
      </c>
      <c r="E741" s="27" t="n">
        <f aca="false">LEN(B741)</f>
        <v>3</v>
      </c>
      <c r="F741" s="28" t="n">
        <f aca="false">LEN(C741)</f>
        <v>5</v>
      </c>
      <c r="G741" s="28" t="n">
        <f aca="false">LEN(D741)</f>
        <v>4</v>
      </c>
    </row>
    <row r="742" customFormat="false" ht="13.5" hidden="false" customHeight="false" outlineLevel="0" collapsed="false">
      <c r="A742" s="23" t="s">
        <v>2854</v>
      </c>
      <c r="B742" s="24" t="s">
        <v>2855</v>
      </c>
      <c r="C742" s="25" t="s">
        <v>2856</v>
      </c>
      <c r="D742" s="25" t="s">
        <v>2857</v>
      </c>
      <c r="E742" s="27" t="n">
        <f aca="false">LEN(B742)</f>
        <v>3</v>
      </c>
      <c r="F742" s="28" t="n">
        <f aca="false">LEN(C742)</f>
        <v>5</v>
      </c>
      <c r="G742" s="28" t="n">
        <f aca="false">LEN(D742)</f>
        <v>4</v>
      </c>
    </row>
    <row r="743" customFormat="false" ht="13.5" hidden="false" customHeight="false" outlineLevel="0" collapsed="false">
      <c r="A743" s="23" t="s">
        <v>2858</v>
      </c>
      <c r="B743" s="24" t="s">
        <v>2859</v>
      </c>
      <c r="C743" s="25" t="s">
        <v>2860</v>
      </c>
      <c r="D743" s="25" t="s">
        <v>2861</v>
      </c>
      <c r="E743" s="27" t="n">
        <f aca="false">LEN(B743)</f>
        <v>5</v>
      </c>
      <c r="F743" s="28" t="n">
        <f aca="false">LEN(C743)</f>
        <v>6</v>
      </c>
      <c r="G743" s="28" t="n">
        <f aca="false">LEN(D743)</f>
        <v>4</v>
      </c>
    </row>
    <row r="744" customFormat="false" ht="13.5" hidden="false" customHeight="false" outlineLevel="0" collapsed="false">
      <c r="A744" s="23" t="s">
        <v>2862</v>
      </c>
      <c r="B744" s="24" t="s">
        <v>2863</v>
      </c>
      <c r="C744" s="25" t="s">
        <v>2864</v>
      </c>
      <c r="D744" s="25" t="s">
        <v>2865</v>
      </c>
      <c r="E744" s="27" t="n">
        <f aca="false">LEN(B744)</f>
        <v>5</v>
      </c>
      <c r="F744" s="28" t="n">
        <f aca="false">LEN(C744)</f>
        <v>9</v>
      </c>
      <c r="G744" s="28" t="n">
        <f aca="false">LEN(D744)</f>
        <v>6</v>
      </c>
    </row>
    <row r="745" customFormat="false" ht="13.5" hidden="false" customHeight="false" outlineLevel="0" collapsed="false">
      <c r="A745" s="23" t="s">
        <v>2866</v>
      </c>
      <c r="B745" s="24" t="s">
        <v>2867</v>
      </c>
      <c r="C745" s="25" t="s">
        <v>2868</v>
      </c>
      <c r="D745" s="25" t="s">
        <v>2869</v>
      </c>
      <c r="E745" s="27" t="n">
        <f aca="false">LEN(B745)</f>
        <v>6</v>
      </c>
      <c r="F745" s="28" t="n">
        <f aca="false">LEN(C745)</f>
        <v>7</v>
      </c>
      <c r="G745" s="28" t="n">
        <f aca="false">LEN(D745)</f>
        <v>5</v>
      </c>
    </row>
    <row r="746" customFormat="false" ht="13.5" hidden="false" customHeight="false" outlineLevel="0" collapsed="false">
      <c r="A746" s="23" t="s">
        <v>2870</v>
      </c>
      <c r="B746" s="24" t="s">
        <v>2871</v>
      </c>
      <c r="C746" s="25" t="s">
        <v>2872</v>
      </c>
      <c r="D746" s="25" t="s">
        <v>2873</v>
      </c>
      <c r="E746" s="27" t="n">
        <f aca="false">LEN(B746)</f>
        <v>4</v>
      </c>
      <c r="F746" s="28" t="n">
        <f aca="false">LEN(C746)</f>
        <v>5</v>
      </c>
      <c r="G746" s="28" t="n">
        <f aca="false">LEN(D746)</f>
        <v>4</v>
      </c>
    </row>
    <row r="747" customFormat="false" ht="13.5" hidden="false" customHeight="false" outlineLevel="0" collapsed="false">
      <c r="A747" s="23" t="s">
        <v>2874</v>
      </c>
      <c r="B747" s="24" t="s">
        <v>2875</v>
      </c>
      <c r="C747" s="25" t="s">
        <v>2876</v>
      </c>
      <c r="D747" s="25" t="s">
        <v>2877</v>
      </c>
      <c r="E747" s="27" t="n">
        <f aca="false">LEN(B747)</f>
        <v>4</v>
      </c>
      <c r="F747" s="28" t="n">
        <f aca="false">LEN(C747)</f>
        <v>6</v>
      </c>
      <c r="G747" s="28" t="n">
        <f aca="false">LEN(D747)</f>
        <v>5</v>
      </c>
    </row>
    <row r="748" customFormat="false" ht="13.5" hidden="false" customHeight="false" outlineLevel="0" collapsed="false">
      <c r="A748" s="23" t="s">
        <v>2878</v>
      </c>
      <c r="B748" s="24" t="s">
        <v>2879</v>
      </c>
      <c r="C748" s="25" t="s">
        <v>2880</v>
      </c>
      <c r="D748" s="25" t="s">
        <v>2881</v>
      </c>
      <c r="E748" s="27" t="n">
        <f aca="false">LEN(B748)</f>
        <v>4</v>
      </c>
      <c r="F748" s="28" t="n">
        <f aca="false">LEN(C748)</f>
        <v>6</v>
      </c>
      <c r="G748" s="28" t="n">
        <f aca="false">LEN(D748)</f>
        <v>5</v>
      </c>
    </row>
    <row r="749" customFormat="false" ht="13.5" hidden="false" customHeight="false" outlineLevel="0" collapsed="false">
      <c r="A749" s="23" t="s">
        <v>2882</v>
      </c>
      <c r="B749" s="24" t="s">
        <v>2883</v>
      </c>
      <c r="C749" s="25" t="s">
        <v>2884</v>
      </c>
      <c r="D749" s="25" t="s">
        <v>2885</v>
      </c>
      <c r="E749" s="27" t="n">
        <f aca="false">LEN(B749)</f>
        <v>4</v>
      </c>
      <c r="F749" s="28" t="n">
        <f aca="false">LEN(C749)</f>
        <v>7</v>
      </c>
      <c r="G749" s="28" t="n">
        <f aca="false">LEN(D749)</f>
        <v>5</v>
      </c>
    </row>
    <row r="750" customFormat="false" ht="13.5" hidden="false" customHeight="false" outlineLevel="0" collapsed="false">
      <c r="A750" s="23" t="s">
        <v>2886</v>
      </c>
      <c r="B750" s="24" t="s">
        <v>2887</v>
      </c>
      <c r="C750" s="25" t="s">
        <v>2888</v>
      </c>
      <c r="D750" s="25" t="s">
        <v>2889</v>
      </c>
      <c r="E750" s="27" t="n">
        <f aca="false">LEN(B750)</f>
        <v>4</v>
      </c>
      <c r="F750" s="28" t="n">
        <f aca="false">LEN(C750)</f>
        <v>7</v>
      </c>
      <c r="G750" s="28" t="n">
        <f aca="false">LEN(D750)</f>
        <v>5</v>
      </c>
    </row>
    <row r="751" customFormat="false" ht="13.5" hidden="false" customHeight="false" outlineLevel="0" collapsed="false">
      <c r="A751" s="23" t="s">
        <v>2890</v>
      </c>
      <c r="B751" s="24" t="s">
        <v>2891</v>
      </c>
      <c r="C751" s="25" t="s">
        <v>2892</v>
      </c>
      <c r="D751" s="25" t="s">
        <v>2893</v>
      </c>
      <c r="E751" s="27" t="n">
        <f aca="false">LEN(B751)</f>
        <v>4</v>
      </c>
      <c r="F751" s="28" t="n">
        <f aca="false">LEN(C751)</f>
        <v>6</v>
      </c>
      <c r="G751" s="28" t="n">
        <f aca="false">LEN(D751)</f>
        <v>5</v>
      </c>
    </row>
    <row r="752" customFormat="false" ht="13.5" hidden="false" customHeight="false" outlineLevel="0" collapsed="false">
      <c r="A752" s="23" t="s">
        <v>2894</v>
      </c>
      <c r="B752" s="24" t="s">
        <v>2895</v>
      </c>
      <c r="C752" s="25" t="s">
        <v>2896</v>
      </c>
      <c r="D752" s="25" t="s">
        <v>2897</v>
      </c>
      <c r="E752" s="27" t="n">
        <f aca="false">LEN(B752)</f>
        <v>4</v>
      </c>
      <c r="F752" s="28" t="n">
        <f aca="false">LEN(C752)</f>
        <v>6</v>
      </c>
      <c r="G752" s="28" t="n">
        <f aca="false">LEN(D752)</f>
        <v>5</v>
      </c>
    </row>
    <row r="753" customFormat="false" ht="13.5" hidden="false" customHeight="false" outlineLevel="0" collapsed="false">
      <c r="A753" s="23" t="s">
        <v>2898</v>
      </c>
      <c r="B753" s="24" t="s">
        <v>2899</v>
      </c>
      <c r="C753" s="25" t="s">
        <v>2900</v>
      </c>
      <c r="D753" s="25" t="s">
        <v>2901</v>
      </c>
      <c r="E753" s="27" t="n">
        <f aca="false">LEN(B753)</f>
        <v>3</v>
      </c>
      <c r="F753" s="28" t="n">
        <f aca="false">LEN(C753)</f>
        <v>5</v>
      </c>
      <c r="G753" s="28" t="n">
        <f aca="false">LEN(D753)</f>
        <v>4</v>
      </c>
    </row>
    <row r="754" customFormat="false" ht="13.5" hidden="false" customHeight="false" outlineLevel="0" collapsed="false">
      <c r="A754" s="23" t="s">
        <v>2902</v>
      </c>
      <c r="B754" s="24" t="s">
        <v>2903</v>
      </c>
      <c r="C754" s="25" t="s">
        <v>2904</v>
      </c>
      <c r="D754" s="25" t="s">
        <v>2905</v>
      </c>
      <c r="E754" s="27" t="n">
        <f aca="false">LEN(B754)</f>
        <v>3</v>
      </c>
      <c r="F754" s="28" t="n">
        <f aca="false">LEN(C754)</f>
        <v>6</v>
      </c>
      <c r="G754" s="28" t="n">
        <f aca="false">LEN(D754)</f>
        <v>5</v>
      </c>
    </row>
    <row r="755" customFormat="false" ht="13.5" hidden="false" customHeight="false" outlineLevel="0" collapsed="false">
      <c r="A755" s="23" t="s">
        <v>2906</v>
      </c>
      <c r="B755" s="24" t="s">
        <v>2907</v>
      </c>
      <c r="C755" s="25" t="s">
        <v>2908</v>
      </c>
      <c r="D755" s="25" t="s">
        <v>2909</v>
      </c>
      <c r="E755" s="27" t="n">
        <f aca="false">LEN(B755)</f>
        <v>3</v>
      </c>
      <c r="F755" s="28" t="n">
        <f aca="false">LEN(C755)</f>
        <v>6</v>
      </c>
      <c r="G755" s="28" t="n">
        <f aca="false">LEN(D755)</f>
        <v>5</v>
      </c>
    </row>
    <row r="756" customFormat="false" ht="13.5" hidden="false" customHeight="false" outlineLevel="0" collapsed="false">
      <c r="A756" s="23" t="s">
        <v>2910</v>
      </c>
      <c r="B756" s="24" t="s">
        <v>2911</v>
      </c>
      <c r="C756" s="25" t="s">
        <v>2912</v>
      </c>
      <c r="D756" s="25" t="s">
        <v>2913</v>
      </c>
      <c r="E756" s="27" t="n">
        <f aca="false">LEN(B756)</f>
        <v>3</v>
      </c>
      <c r="F756" s="28" t="n">
        <f aca="false">LEN(C756)</f>
        <v>7</v>
      </c>
      <c r="G756" s="28" t="n">
        <f aca="false">LEN(D756)</f>
        <v>5</v>
      </c>
    </row>
    <row r="757" customFormat="false" ht="13.5" hidden="false" customHeight="false" outlineLevel="0" collapsed="false">
      <c r="A757" s="23" t="s">
        <v>2914</v>
      </c>
      <c r="B757" s="24" t="s">
        <v>2915</v>
      </c>
      <c r="C757" s="25" t="s">
        <v>2916</v>
      </c>
      <c r="D757" s="25" t="s">
        <v>2917</v>
      </c>
      <c r="E757" s="27" t="n">
        <f aca="false">LEN(B757)</f>
        <v>3</v>
      </c>
      <c r="F757" s="28" t="n">
        <f aca="false">LEN(C757)</f>
        <v>7</v>
      </c>
      <c r="G757" s="28" t="n">
        <f aca="false">LEN(D757)</f>
        <v>5</v>
      </c>
    </row>
    <row r="758" customFormat="false" ht="13.5" hidden="false" customHeight="false" outlineLevel="0" collapsed="false">
      <c r="A758" s="23" t="s">
        <v>2918</v>
      </c>
      <c r="B758" s="24" t="s">
        <v>2919</v>
      </c>
      <c r="C758" s="25" t="s">
        <v>2920</v>
      </c>
      <c r="D758" s="25" t="s">
        <v>2921</v>
      </c>
      <c r="E758" s="27" t="n">
        <f aca="false">LEN(B758)</f>
        <v>3</v>
      </c>
      <c r="F758" s="28" t="n">
        <f aca="false">LEN(C758)</f>
        <v>6</v>
      </c>
      <c r="G758" s="28" t="n">
        <f aca="false">LEN(D758)</f>
        <v>6</v>
      </c>
    </row>
    <row r="759" customFormat="false" ht="13.5" hidden="false" customHeight="false" outlineLevel="0" collapsed="false">
      <c r="A759" s="23" t="s">
        <v>2922</v>
      </c>
      <c r="B759" s="24" t="s">
        <v>2923</v>
      </c>
      <c r="C759" s="25" t="s">
        <v>2924</v>
      </c>
      <c r="D759" s="25" t="s">
        <v>2925</v>
      </c>
      <c r="E759" s="27" t="n">
        <f aca="false">LEN(B759)</f>
        <v>3</v>
      </c>
      <c r="F759" s="28" t="n">
        <f aca="false">LEN(C759)</f>
        <v>6</v>
      </c>
      <c r="G759" s="28" t="n">
        <f aca="false">LEN(D759)</f>
        <v>5</v>
      </c>
    </row>
    <row r="760" customFormat="false" ht="13.5" hidden="false" customHeight="false" outlineLevel="0" collapsed="false">
      <c r="A760" s="23" t="s">
        <v>2926</v>
      </c>
      <c r="B760" s="24" t="s">
        <v>2927</v>
      </c>
      <c r="C760" s="25" t="s">
        <v>2928</v>
      </c>
      <c r="D760" s="25" t="s">
        <v>2929</v>
      </c>
      <c r="E760" s="27" t="n">
        <f aca="false">LEN(B760)</f>
        <v>3</v>
      </c>
      <c r="F760" s="28" t="n">
        <f aca="false">LEN(C760)</f>
        <v>6</v>
      </c>
      <c r="G760" s="28" t="n">
        <f aca="false">LEN(D760)</f>
        <v>5</v>
      </c>
    </row>
    <row r="761" customFormat="false" ht="13.5" hidden="false" customHeight="false" outlineLevel="0" collapsed="false">
      <c r="A761" s="23" t="s">
        <v>2930</v>
      </c>
      <c r="B761" s="24" t="s">
        <v>2931</v>
      </c>
      <c r="C761" s="25" t="s">
        <v>2932</v>
      </c>
      <c r="D761" s="25" t="s">
        <v>2933</v>
      </c>
      <c r="E761" s="27" t="n">
        <f aca="false">LEN(B761)</f>
        <v>3</v>
      </c>
      <c r="F761" s="28" t="n">
        <f aca="false">LEN(C761)</f>
        <v>3</v>
      </c>
      <c r="G761" s="28" t="n">
        <f aca="false">LEN(D761)</f>
        <v>2</v>
      </c>
    </row>
    <row r="762" customFormat="false" ht="13.5" hidden="false" customHeight="false" outlineLevel="0" collapsed="false">
      <c r="A762" s="23" t="s">
        <v>2934</v>
      </c>
      <c r="B762" s="24" t="s">
        <v>2935</v>
      </c>
      <c r="C762" s="25" t="s">
        <v>2936</v>
      </c>
      <c r="D762" s="25" t="s">
        <v>2937</v>
      </c>
      <c r="E762" s="27" t="n">
        <f aca="false">LEN(B762)</f>
        <v>3</v>
      </c>
      <c r="F762" s="28" t="n">
        <f aca="false">LEN(C762)</f>
        <v>4</v>
      </c>
      <c r="G762" s="28" t="n">
        <f aca="false">LEN(D762)</f>
        <v>3</v>
      </c>
    </row>
    <row r="763" customFormat="false" ht="13.5" hidden="false" customHeight="false" outlineLevel="0" collapsed="false">
      <c r="A763" s="23" t="s">
        <v>2938</v>
      </c>
      <c r="B763" s="24" t="s">
        <v>2939</v>
      </c>
      <c r="C763" s="25" t="s">
        <v>2940</v>
      </c>
      <c r="D763" s="25" t="s">
        <v>2941</v>
      </c>
      <c r="E763" s="27" t="n">
        <f aca="false">LEN(B763)</f>
        <v>3</v>
      </c>
      <c r="F763" s="28" t="n">
        <f aca="false">LEN(C763)</f>
        <v>4</v>
      </c>
      <c r="G763" s="28" t="n">
        <f aca="false">LEN(D763)</f>
        <v>3</v>
      </c>
    </row>
    <row r="764" customFormat="false" ht="13.5" hidden="false" customHeight="false" outlineLevel="0" collapsed="false">
      <c r="A764" s="23" t="s">
        <v>2942</v>
      </c>
      <c r="B764" s="24" t="s">
        <v>2943</v>
      </c>
      <c r="C764" s="25" t="s">
        <v>2944</v>
      </c>
      <c r="D764" s="25" t="s">
        <v>2945</v>
      </c>
      <c r="E764" s="27" t="n">
        <f aca="false">LEN(B764)</f>
        <v>3</v>
      </c>
      <c r="F764" s="28" t="n">
        <f aca="false">LEN(C764)</f>
        <v>5</v>
      </c>
      <c r="G764" s="28" t="n">
        <f aca="false">LEN(D764)</f>
        <v>3</v>
      </c>
    </row>
    <row r="765" customFormat="false" ht="13.5" hidden="false" customHeight="false" outlineLevel="0" collapsed="false">
      <c r="A765" s="23" t="s">
        <v>2946</v>
      </c>
      <c r="B765" s="24" t="s">
        <v>2947</v>
      </c>
      <c r="C765" s="25" t="s">
        <v>2948</v>
      </c>
      <c r="D765" s="25" t="s">
        <v>2949</v>
      </c>
      <c r="E765" s="27" t="n">
        <f aca="false">LEN(B765)</f>
        <v>3</v>
      </c>
      <c r="F765" s="28" t="n">
        <f aca="false">LEN(C765)</f>
        <v>5</v>
      </c>
      <c r="G765" s="28" t="n">
        <f aca="false">LEN(D765)</f>
        <v>3</v>
      </c>
    </row>
    <row r="766" customFormat="false" ht="13.5" hidden="false" customHeight="false" outlineLevel="0" collapsed="false">
      <c r="A766" s="23" t="s">
        <v>2950</v>
      </c>
      <c r="B766" s="24" t="s">
        <v>2951</v>
      </c>
      <c r="C766" s="25" t="s">
        <v>2952</v>
      </c>
      <c r="D766" s="25" t="s">
        <v>2953</v>
      </c>
      <c r="E766" s="27" t="n">
        <f aca="false">LEN(B766)</f>
        <v>3</v>
      </c>
      <c r="F766" s="28" t="n">
        <f aca="false">LEN(C766)</f>
        <v>4</v>
      </c>
      <c r="G766" s="28" t="n">
        <f aca="false">LEN(D766)</f>
        <v>4</v>
      </c>
    </row>
    <row r="767" customFormat="false" ht="13.5" hidden="false" customHeight="false" outlineLevel="0" collapsed="false">
      <c r="A767" s="23" t="s">
        <v>2954</v>
      </c>
      <c r="B767" s="24" t="s">
        <v>2955</v>
      </c>
      <c r="C767" s="25" t="s">
        <v>2956</v>
      </c>
      <c r="D767" s="25" t="s">
        <v>2957</v>
      </c>
      <c r="E767" s="27" t="n">
        <f aca="false">LEN(B767)</f>
        <v>3</v>
      </c>
      <c r="F767" s="28" t="n">
        <f aca="false">LEN(C767)</f>
        <v>4</v>
      </c>
      <c r="G767" s="28" t="n">
        <f aca="false">LEN(D767)</f>
        <v>3</v>
      </c>
    </row>
    <row r="768" customFormat="false" ht="13.5" hidden="false" customHeight="false" outlineLevel="0" collapsed="false">
      <c r="A768" s="23" t="s">
        <v>2958</v>
      </c>
      <c r="B768" s="24" t="s">
        <v>2959</v>
      </c>
      <c r="C768" s="25" t="s">
        <v>2960</v>
      </c>
      <c r="D768" s="25" t="s">
        <v>2961</v>
      </c>
      <c r="E768" s="27" t="n">
        <f aca="false">LEN(B768)</f>
        <v>3</v>
      </c>
      <c r="F768" s="28" t="n">
        <f aca="false">LEN(C768)</f>
        <v>4</v>
      </c>
      <c r="G768" s="28" t="n">
        <f aca="false">LEN(D768)</f>
        <v>3</v>
      </c>
    </row>
    <row r="769" customFormat="false" ht="13.5" hidden="false" customHeight="false" outlineLevel="0" collapsed="false">
      <c r="A769" s="23" t="s">
        <v>2962</v>
      </c>
      <c r="B769" s="24" t="s">
        <v>2963</v>
      </c>
      <c r="C769" s="25" t="s">
        <v>2964</v>
      </c>
      <c r="D769" s="25" t="s">
        <v>2965</v>
      </c>
      <c r="E769" s="27" t="n">
        <f aca="false">LEN(B769)</f>
        <v>3</v>
      </c>
      <c r="F769" s="28" t="n">
        <f aca="false">LEN(C769)</f>
        <v>4</v>
      </c>
      <c r="G769" s="28" t="n">
        <f aca="false">LEN(D769)</f>
        <v>4</v>
      </c>
    </row>
    <row r="770" customFormat="false" ht="13.5" hidden="false" customHeight="false" outlineLevel="0" collapsed="false">
      <c r="A770" s="23" t="s">
        <v>2966</v>
      </c>
      <c r="B770" s="24" t="s">
        <v>2967</v>
      </c>
      <c r="C770" s="25" t="s">
        <v>2968</v>
      </c>
      <c r="D770" s="25" t="s">
        <v>2969</v>
      </c>
      <c r="E770" s="27" t="n">
        <f aca="false">LEN(B770)</f>
        <v>3</v>
      </c>
      <c r="F770" s="28" t="n">
        <f aca="false">LEN(C770)</f>
        <v>5</v>
      </c>
      <c r="G770" s="28" t="n">
        <f aca="false">LEN(D770)</f>
        <v>5</v>
      </c>
    </row>
    <row r="771" customFormat="false" ht="13.5" hidden="false" customHeight="false" outlineLevel="0" collapsed="false">
      <c r="A771" s="23" t="s">
        <v>2970</v>
      </c>
      <c r="B771" s="24" t="s">
        <v>2971</v>
      </c>
      <c r="C771" s="25" t="s">
        <v>2972</v>
      </c>
      <c r="D771" s="25" t="s">
        <v>2973</v>
      </c>
      <c r="E771" s="27" t="n">
        <f aca="false">LEN(B771)</f>
        <v>4</v>
      </c>
      <c r="F771" s="28" t="n">
        <f aca="false">LEN(C771)</f>
        <v>5</v>
      </c>
      <c r="G771" s="28" t="n">
        <f aca="false">LEN(D771)</f>
        <v>5</v>
      </c>
    </row>
    <row r="772" customFormat="false" ht="13.5" hidden="false" customHeight="false" outlineLevel="0" collapsed="false">
      <c r="A772" s="23" t="s">
        <v>2974</v>
      </c>
      <c r="B772" s="24" t="s">
        <v>2975</v>
      </c>
      <c r="C772" s="25" t="s">
        <v>2976</v>
      </c>
      <c r="D772" s="25" t="s">
        <v>2977</v>
      </c>
      <c r="E772" s="27" t="n">
        <f aca="false">LEN(B772)</f>
        <v>3</v>
      </c>
      <c r="F772" s="28" t="n">
        <f aca="false">LEN(C772)</f>
        <v>3</v>
      </c>
      <c r="G772" s="28" t="n">
        <f aca="false">LEN(D772)</f>
        <v>2</v>
      </c>
    </row>
    <row r="773" customFormat="false" ht="13.5" hidden="false" customHeight="false" outlineLevel="0" collapsed="false">
      <c r="A773" s="23" t="s">
        <v>2978</v>
      </c>
      <c r="B773" s="24" t="s">
        <v>2937</v>
      </c>
      <c r="C773" s="25" t="s">
        <v>2979</v>
      </c>
      <c r="D773" s="25" t="s">
        <v>2935</v>
      </c>
      <c r="E773" s="27" t="n">
        <f aca="false">LEN(B773)</f>
        <v>3</v>
      </c>
      <c r="F773" s="28" t="n">
        <f aca="false">LEN(C773)</f>
        <v>4</v>
      </c>
      <c r="G773" s="28" t="n">
        <f aca="false">LEN(D773)</f>
        <v>3</v>
      </c>
    </row>
    <row r="774" customFormat="false" ht="13.5" hidden="false" customHeight="false" outlineLevel="0" collapsed="false">
      <c r="A774" s="23" t="s">
        <v>2980</v>
      </c>
      <c r="B774" s="24" t="s">
        <v>2941</v>
      </c>
      <c r="C774" s="25" t="s">
        <v>2981</v>
      </c>
      <c r="D774" s="25" t="s">
        <v>2939</v>
      </c>
      <c r="E774" s="27" t="n">
        <f aca="false">LEN(B774)</f>
        <v>3</v>
      </c>
      <c r="F774" s="28" t="n">
        <f aca="false">LEN(C774)</f>
        <v>4</v>
      </c>
      <c r="G774" s="28" t="n">
        <f aca="false">LEN(D774)</f>
        <v>3</v>
      </c>
    </row>
    <row r="775" customFormat="false" ht="13.5" hidden="false" customHeight="false" outlineLevel="0" collapsed="false">
      <c r="A775" s="23" t="s">
        <v>2982</v>
      </c>
      <c r="B775" s="24" t="s">
        <v>2945</v>
      </c>
      <c r="C775" s="25" t="s">
        <v>2983</v>
      </c>
      <c r="D775" s="25" t="s">
        <v>2943</v>
      </c>
      <c r="E775" s="27" t="n">
        <f aca="false">LEN(B775)</f>
        <v>3</v>
      </c>
      <c r="F775" s="28" t="n">
        <f aca="false">LEN(C775)</f>
        <v>5</v>
      </c>
      <c r="G775" s="28" t="n">
        <f aca="false">LEN(D775)</f>
        <v>3</v>
      </c>
    </row>
    <row r="776" customFormat="false" ht="13.5" hidden="false" customHeight="false" outlineLevel="0" collapsed="false">
      <c r="A776" s="23" t="s">
        <v>2984</v>
      </c>
      <c r="B776" s="24" t="s">
        <v>2949</v>
      </c>
      <c r="C776" s="25" t="s">
        <v>2985</v>
      </c>
      <c r="D776" s="25" t="s">
        <v>2947</v>
      </c>
      <c r="E776" s="27" t="n">
        <f aca="false">LEN(B776)</f>
        <v>3</v>
      </c>
      <c r="F776" s="28" t="n">
        <f aca="false">LEN(C776)</f>
        <v>5</v>
      </c>
      <c r="G776" s="28" t="n">
        <f aca="false">LEN(D776)</f>
        <v>3</v>
      </c>
    </row>
    <row r="777" customFormat="false" ht="13.5" hidden="false" customHeight="false" outlineLevel="0" collapsed="false">
      <c r="A777" s="23" t="s">
        <v>2986</v>
      </c>
      <c r="B777" s="24" t="s">
        <v>2987</v>
      </c>
      <c r="C777" s="25" t="s">
        <v>2988</v>
      </c>
      <c r="D777" s="25" t="s">
        <v>2989</v>
      </c>
      <c r="E777" s="27" t="n">
        <f aca="false">LEN(B777)</f>
        <v>3</v>
      </c>
      <c r="F777" s="28" t="n">
        <f aca="false">LEN(C777)</f>
        <v>4</v>
      </c>
      <c r="G777" s="28" t="n">
        <f aca="false">LEN(D777)</f>
        <v>4</v>
      </c>
    </row>
    <row r="778" customFormat="false" ht="13.5" hidden="false" customHeight="false" outlineLevel="0" collapsed="false">
      <c r="A778" s="23" t="s">
        <v>2990</v>
      </c>
      <c r="B778" s="24" t="s">
        <v>2957</v>
      </c>
      <c r="C778" s="25" t="s">
        <v>2991</v>
      </c>
      <c r="D778" s="25" t="s">
        <v>2955</v>
      </c>
      <c r="E778" s="27" t="n">
        <f aca="false">LEN(B778)</f>
        <v>3</v>
      </c>
      <c r="F778" s="28" t="n">
        <f aca="false">LEN(C778)</f>
        <v>4</v>
      </c>
      <c r="G778" s="28" t="n">
        <f aca="false">LEN(D778)</f>
        <v>3</v>
      </c>
    </row>
    <row r="779" customFormat="false" ht="13.5" hidden="false" customHeight="false" outlineLevel="0" collapsed="false">
      <c r="A779" s="23" t="s">
        <v>2992</v>
      </c>
      <c r="B779" s="24" t="s">
        <v>2961</v>
      </c>
      <c r="C779" s="25" t="s">
        <v>2993</v>
      </c>
      <c r="D779" s="25" t="s">
        <v>2959</v>
      </c>
      <c r="E779" s="27" t="n">
        <f aca="false">LEN(B779)</f>
        <v>3</v>
      </c>
      <c r="F779" s="28" t="n">
        <f aca="false">LEN(C779)</f>
        <v>4</v>
      </c>
      <c r="G779" s="28" t="n">
        <f aca="false">LEN(D779)</f>
        <v>3</v>
      </c>
    </row>
    <row r="780" customFormat="false" ht="13.5" hidden="false" customHeight="false" outlineLevel="0" collapsed="false">
      <c r="A780" s="23" t="s">
        <v>2994</v>
      </c>
      <c r="B780" s="24" t="s">
        <v>2995</v>
      </c>
      <c r="C780" s="25" t="s">
        <v>2996</v>
      </c>
      <c r="D780" s="25" t="s">
        <v>1592</v>
      </c>
      <c r="E780" s="27" t="n">
        <f aca="false">LEN(B780)</f>
        <v>3</v>
      </c>
      <c r="F780" s="28" t="n">
        <f aca="false">LEN(C780)</f>
        <v>4</v>
      </c>
      <c r="G780" s="28" t="n">
        <f aca="false">LEN(D780)</f>
        <v>2</v>
      </c>
    </row>
    <row r="781" customFormat="false" ht="13.5" hidden="false" customHeight="false" outlineLevel="0" collapsed="false">
      <c r="A781" s="23" t="s">
        <v>2997</v>
      </c>
      <c r="B781" s="24" t="s">
        <v>2998</v>
      </c>
      <c r="C781" s="25" t="s">
        <v>2999</v>
      </c>
      <c r="D781" s="25" t="s">
        <v>1640</v>
      </c>
      <c r="E781" s="27" t="n">
        <f aca="false">LEN(B781)</f>
        <v>3</v>
      </c>
      <c r="F781" s="28" t="n">
        <f aca="false">LEN(C781)</f>
        <v>5</v>
      </c>
      <c r="G781" s="28" t="n">
        <f aca="false">LEN(D781)</f>
        <v>3</v>
      </c>
    </row>
    <row r="782" customFormat="false" ht="13.5" hidden="false" customHeight="false" outlineLevel="0" collapsed="false">
      <c r="A782" s="23" t="s">
        <v>3000</v>
      </c>
      <c r="B782" s="24" t="s">
        <v>1146</v>
      </c>
      <c r="C782" s="25" t="s">
        <v>3001</v>
      </c>
      <c r="D782" s="25" t="s">
        <v>1501</v>
      </c>
      <c r="E782" s="27" t="n">
        <f aca="false">LEN(B782)</f>
        <v>3</v>
      </c>
      <c r="F782" s="28" t="n">
        <f aca="false">LEN(C782)</f>
        <v>5</v>
      </c>
      <c r="G782" s="28" t="n">
        <f aca="false">LEN(D782)</f>
        <v>3</v>
      </c>
    </row>
    <row r="783" customFormat="false" ht="13.5" hidden="false" customHeight="false" outlineLevel="0" collapsed="false">
      <c r="A783" s="23" t="s">
        <v>3002</v>
      </c>
      <c r="B783" s="24" t="s">
        <v>3003</v>
      </c>
      <c r="C783" s="25" t="s">
        <v>3004</v>
      </c>
      <c r="D783" s="25" t="s">
        <v>3005</v>
      </c>
      <c r="E783" s="27" t="n">
        <f aca="false">LEN(B783)</f>
        <v>4</v>
      </c>
      <c r="F783" s="28" t="n">
        <f aca="false">LEN(C783)</f>
        <v>7</v>
      </c>
      <c r="G783" s="28" t="n">
        <f aca="false">LEN(D783)</f>
        <v>5</v>
      </c>
    </row>
    <row r="784" customFormat="false" ht="13.5" hidden="false" customHeight="false" outlineLevel="0" collapsed="false">
      <c r="A784" s="23" t="s">
        <v>3006</v>
      </c>
      <c r="B784" s="24" t="s">
        <v>3007</v>
      </c>
      <c r="C784" s="25" t="s">
        <v>3008</v>
      </c>
      <c r="D784" s="25" t="s">
        <v>3009</v>
      </c>
      <c r="E784" s="27" t="n">
        <f aca="false">LEN(B784)</f>
        <v>3</v>
      </c>
      <c r="F784" s="28" t="n">
        <f aca="false">LEN(C784)</f>
        <v>5</v>
      </c>
      <c r="G784" s="28" t="n">
        <f aca="false">LEN(D784)</f>
        <v>4</v>
      </c>
    </row>
    <row r="785" customFormat="false" ht="13.5" hidden="false" customHeight="false" outlineLevel="0" collapsed="false">
      <c r="A785" s="23" t="s">
        <v>3010</v>
      </c>
      <c r="B785" s="24" t="s">
        <v>1655</v>
      </c>
      <c r="C785" s="25" t="s">
        <v>3011</v>
      </c>
      <c r="D785" s="25" t="s">
        <v>1596</v>
      </c>
      <c r="E785" s="27" t="n">
        <f aca="false">LEN(B785)</f>
        <v>3</v>
      </c>
      <c r="F785" s="28" t="n">
        <f aca="false">LEN(C785)</f>
        <v>6</v>
      </c>
      <c r="G785" s="28" t="n">
        <f aca="false">LEN(D785)</f>
        <v>3</v>
      </c>
    </row>
    <row r="786" customFormat="false" ht="13.5" hidden="false" customHeight="false" outlineLevel="0" collapsed="false">
      <c r="A786" s="23" t="s">
        <v>3012</v>
      </c>
      <c r="B786" s="24" t="s">
        <v>3013</v>
      </c>
      <c r="C786" s="25" t="s">
        <v>3014</v>
      </c>
      <c r="D786" s="25" t="s">
        <v>3015</v>
      </c>
      <c r="E786" s="27" t="n">
        <f aca="false">LEN(B786)</f>
        <v>4</v>
      </c>
      <c r="F786" s="28" t="n">
        <f aca="false">LEN(C786)</f>
        <v>7</v>
      </c>
      <c r="G786" s="28" t="n">
        <f aca="false">LEN(D786)</f>
        <v>4</v>
      </c>
    </row>
    <row r="787" customFormat="false" ht="13.5" hidden="false" customHeight="false" outlineLevel="0" collapsed="false">
      <c r="A787" s="23" t="s">
        <v>3016</v>
      </c>
      <c r="B787" s="24" t="s">
        <v>3017</v>
      </c>
      <c r="C787" s="25" t="s">
        <v>3018</v>
      </c>
      <c r="D787" s="25" t="s">
        <v>3019</v>
      </c>
      <c r="E787" s="27" t="n">
        <f aca="false">LEN(B787)</f>
        <v>5</v>
      </c>
      <c r="F787" s="28" t="n">
        <f aca="false">LEN(C787)</f>
        <v>8</v>
      </c>
      <c r="G787" s="28" t="n">
        <f aca="false">LEN(D787)</f>
        <v>4</v>
      </c>
    </row>
    <row r="788" customFormat="false" ht="13.5" hidden="false" customHeight="false" outlineLevel="0" collapsed="false">
      <c r="A788" s="23" t="s">
        <v>3020</v>
      </c>
      <c r="B788" s="24" t="s">
        <v>1657</v>
      </c>
      <c r="C788" s="25" t="s">
        <v>3021</v>
      </c>
      <c r="D788" s="25" t="s">
        <v>1600</v>
      </c>
      <c r="E788" s="27" t="n">
        <f aca="false">LEN(B788)</f>
        <v>3</v>
      </c>
      <c r="F788" s="28" t="n">
        <f aca="false">LEN(C788)</f>
        <v>6</v>
      </c>
      <c r="G788" s="28" t="n">
        <f aca="false">LEN(D788)</f>
        <v>3</v>
      </c>
    </row>
    <row r="789" customFormat="false" ht="13.5" hidden="false" customHeight="false" outlineLevel="0" collapsed="false">
      <c r="A789" s="23" t="s">
        <v>3022</v>
      </c>
      <c r="B789" s="24" t="s">
        <v>3023</v>
      </c>
      <c r="C789" s="25" t="s">
        <v>3024</v>
      </c>
      <c r="D789" s="25" t="s">
        <v>3025</v>
      </c>
      <c r="E789" s="27" t="n">
        <f aca="false">LEN(B789)</f>
        <v>3</v>
      </c>
      <c r="F789" s="28" t="n">
        <f aca="false">LEN(C789)</f>
        <v>5</v>
      </c>
      <c r="G789" s="28" t="n">
        <f aca="false">LEN(D789)</f>
        <v>4</v>
      </c>
    </row>
    <row r="790" customFormat="false" ht="13.5" hidden="false" customHeight="false" outlineLevel="0" collapsed="false">
      <c r="A790" s="23" t="s">
        <v>3026</v>
      </c>
      <c r="B790" s="24" t="s">
        <v>1668</v>
      </c>
      <c r="C790" s="25" t="s">
        <v>3027</v>
      </c>
      <c r="D790" s="25" t="s">
        <v>1620</v>
      </c>
      <c r="E790" s="27" t="n">
        <f aca="false">LEN(B790)</f>
        <v>3</v>
      </c>
      <c r="F790" s="28" t="n">
        <f aca="false">LEN(C790)</f>
        <v>5</v>
      </c>
      <c r="G790" s="28" t="n">
        <f aca="false">LEN(D790)</f>
        <v>3</v>
      </c>
    </row>
    <row r="791" customFormat="false" ht="13.5" hidden="false" customHeight="false" outlineLevel="0" collapsed="false">
      <c r="A791" s="23" t="s">
        <v>3028</v>
      </c>
      <c r="B791" s="24" t="s">
        <v>1671</v>
      </c>
      <c r="C791" s="25" t="s">
        <v>3029</v>
      </c>
      <c r="D791" s="25" t="s">
        <v>1624</v>
      </c>
      <c r="E791" s="27" t="n">
        <f aca="false">LEN(B791)</f>
        <v>3</v>
      </c>
      <c r="F791" s="28" t="n">
        <f aca="false">LEN(C791)</f>
        <v>5</v>
      </c>
      <c r="G791" s="28" t="n">
        <f aca="false">LEN(D791)</f>
        <v>3</v>
      </c>
    </row>
    <row r="792" customFormat="false" ht="13.5" hidden="false" customHeight="false" outlineLevel="0" collapsed="false">
      <c r="A792" s="23" t="s">
        <v>3030</v>
      </c>
      <c r="B792" s="24" t="s">
        <v>3031</v>
      </c>
      <c r="C792" s="25" t="s">
        <v>3032</v>
      </c>
      <c r="D792" s="25" t="s">
        <v>3033</v>
      </c>
      <c r="E792" s="27" t="n">
        <f aca="false">LEN(B792)</f>
        <v>3</v>
      </c>
      <c r="F792" s="28" t="n">
        <f aca="false">LEN(C792)</f>
        <v>5</v>
      </c>
      <c r="G792" s="28" t="n">
        <f aca="false">LEN(D792)</f>
        <v>4</v>
      </c>
    </row>
    <row r="793" customFormat="false" ht="13.5" hidden="false" customHeight="false" outlineLevel="0" collapsed="false">
      <c r="A793" s="23" t="s">
        <v>3034</v>
      </c>
      <c r="B793" s="24" t="s">
        <v>3035</v>
      </c>
      <c r="C793" s="25" t="s">
        <v>3036</v>
      </c>
      <c r="D793" s="25" t="s">
        <v>3037</v>
      </c>
      <c r="E793" s="27" t="n">
        <f aca="false">LEN(B793)</f>
        <v>4</v>
      </c>
      <c r="F793" s="28" t="n">
        <f aca="false">LEN(C793)</f>
        <v>6</v>
      </c>
      <c r="G793" s="28" t="n">
        <f aca="false">LEN(D793)</f>
        <v>5</v>
      </c>
    </row>
    <row r="794" customFormat="false" ht="13.5" hidden="false" customHeight="false" outlineLevel="0" collapsed="false">
      <c r="A794" s="23" t="s">
        <v>3038</v>
      </c>
      <c r="B794" s="24" t="s">
        <v>1673</v>
      </c>
      <c r="C794" s="25" t="s">
        <v>3039</v>
      </c>
      <c r="D794" s="25" t="s">
        <v>3040</v>
      </c>
      <c r="E794" s="27" t="n">
        <f aca="false">LEN(B794)</f>
        <v>3</v>
      </c>
      <c r="F794" s="28" t="n">
        <f aca="false">LEN(C794)</f>
        <v>6</v>
      </c>
      <c r="G794" s="28" t="n">
        <f aca="false">LEN(D794)</f>
        <v>4</v>
      </c>
    </row>
    <row r="795" customFormat="false" ht="13.5" hidden="false" customHeight="false" outlineLevel="0" collapsed="false">
      <c r="A795" s="23" t="s">
        <v>3041</v>
      </c>
      <c r="B795" s="24" t="s">
        <v>3042</v>
      </c>
      <c r="C795" s="25" t="s">
        <v>3043</v>
      </c>
      <c r="D795" s="25" t="s">
        <v>1632</v>
      </c>
      <c r="E795" s="27" t="n">
        <f aca="false">LEN(B795)</f>
        <v>4</v>
      </c>
      <c r="F795" s="28" t="n">
        <f aca="false">LEN(C795)</f>
        <v>5</v>
      </c>
      <c r="G795" s="28" t="n">
        <f aca="false">LEN(D795)</f>
        <v>3</v>
      </c>
    </row>
    <row r="796" customFormat="false" ht="13.5" hidden="false" customHeight="false" outlineLevel="0" collapsed="false">
      <c r="A796" s="23" t="s">
        <v>3044</v>
      </c>
      <c r="B796" s="24" t="s">
        <v>3045</v>
      </c>
      <c r="C796" s="25" t="s">
        <v>3046</v>
      </c>
      <c r="D796" s="25" t="s">
        <v>3047</v>
      </c>
      <c r="E796" s="27" t="n">
        <f aca="false">LEN(B796)</f>
        <v>4</v>
      </c>
      <c r="F796" s="28" t="n">
        <f aca="false">LEN(C796)</f>
        <v>6</v>
      </c>
      <c r="G796" s="28" t="n">
        <f aca="false">LEN(D796)</f>
        <v>4</v>
      </c>
    </row>
    <row r="797" customFormat="false" ht="13.5" hidden="false" customHeight="false" outlineLevel="0" collapsed="false">
      <c r="A797" s="23" t="s">
        <v>3048</v>
      </c>
      <c r="B797" s="24" t="s">
        <v>3049</v>
      </c>
      <c r="C797" s="25" t="s">
        <v>3050</v>
      </c>
      <c r="D797" s="25" t="s">
        <v>3051</v>
      </c>
      <c r="E797" s="27" t="n">
        <f aca="false">LEN(B797)</f>
        <v>4</v>
      </c>
      <c r="F797" s="28" t="n">
        <f aca="false">LEN(C797)</f>
        <v>6</v>
      </c>
      <c r="G797" s="28" t="n">
        <f aca="false">LEN(D797)</f>
        <v>4</v>
      </c>
    </row>
    <row r="798" customFormat="false" ht="13.5" hidden="false" customHeight="false" outlineLevel="0" collapsed="false">
      <c r="A798" s="23" t="s">
        <v>3052</v>
      </c>
      <c r="B798" s="24" t="s">
        <v>3053</v>
      </c>
      <c r="C798" s="25" t="s">
        <v>3054</v>
      </c>
      <c r="D798" s="25" t="s">
        <v>3055</v>
      </c>
      <c r="E798" s="27" t="n">
        <f aca="false">LEN(B798)</f>
        <v>4</v>
      </c>
      <c r="F798" s="28" t="n">
        <f aca="false">LEN(C798)</f>
        <v>7</v>
      </c>
      <c r="G798" s="28" t="n">
        <f aca="false">LEN(D798)</f>
        <v>4</v>
      </c>
    </row>
    <row r="799" customFormat="false" ht="13.5" hidden="false" customHeight="false" outlineLevel="0" collapsed="false">
      <c r="A799" s="23" t="s">
        <v>3056</v>
      </c>
      <c r="B799" s="24" t="s">
        <v>3057</v>
      </c>
      <c r="C799" s="25" t="s">
        <v>3058</v>
      </c>
      <c r="D799" s="25" t="s">
        <v>3059</v>
      </c>
      <c r="E799" s="27" t="n">
        <f aca="false">LEN(B799)</f>
        <v>4</v>
      </c>
      <c r="F799" s="28" t="n">
        <f aca="false">LEN(C799)</f>
        <v>7</v>
      </c>
      <c r="G799" s="28" t="n">
        <f aca="false">LEN(D799)</f>
        <v>4</v>
      </c>
    </row>
    <row r="800" customFormat="false" ht="13.5" hidden="false" customHeight="false" outlineLevel="0" collapsed="false">
      <c r="A800" s="23" t="s">
        <v>3060</v>
      </c>
      <c r="B800" s="24" t="s">
        <v>3061</v>
      </c>
      <c r="C800" s="25" t="s">
        <v>3062</v>
      </c>
      <c r="D800" s="25" t="s">
        <v>3063</v>
      </c>
      <c r="E800" s="27" t="n">
        <f aca="false">LEN(B800)</f>
        <v>4</v>
      </c>
      <c r="F800" s="28" t="n">
        <f aca="false">LEN(C800)</f>
        <v>6</v>
      </c>
      <c r="G800" s="28" t="n">
        <f aca="false">LEN(D800)</f>
        <v>5</v>
      </c>
    </row>
    <row r="801" customFormat="false" ht="13.5" hidden="false" customHeight="false" outlineLevel="0" collapsed="false">
      <c r="A801" s="23" t="s">
        <v>3064</v>
      </c>
      <c r="B801" s="24" t="s">
        <v>3065</v>
      </c>
      <c r="C801" s="25" t="s">
        <v>3066</v>
      </c>
      <c r="D801" s="25" t="s">
        <v>3067</v>
      </c>
      <c r="E801" s="27" t="n">
        <f aca="false">LEN(B801)</f>
        <v>4</v>
      </c>
      <c r="F801" s="28" t="n">
        <f aca="false">LEN(C801)</f>
        <v>6</v>
      </c>
      <c r="G801" s="28" t="n">
        <f aca="false">LEN(D801)</f>
        <v>4</v>
      </c>
    </row>
    <row r="802" customFormat="false" ht="13.5" hidden="false" customHeight="false" outlineLevel="0" collapsed="false">
      <c r="A802" s="23" t="s">
        <v>3068</v>
      </c>
      <c r="B802" s="24" t="s">
        <v>3069</v>
      </c>
      <c r="C802" s="25" t="s">
        <v>3070</v>
      </c>
      <c r="D802" s="25" t="s">
        <v>3071</v>
      </c>
      <c r="E802" s="27" t="n">
        <f aca="false">LEN(B802)</f>
        <v>5</v>
      </c>
      <c r="F802" s="28" t="n">
        <f aca="false">LEN(C802)</f>
        <v>8</v>
      </c>
      <c r="G802" s="28" t="n">
        <f aca="false">LEN(D802)</f>
        <v>5</v>
      </c>
    </row>
    <row r="803" customFormat="false" ht="13.5" hidden="false" customHeight="false" outlineLevel="0" collapsed="false">
      <c r="A803" s="23" t="s">
        <v>3072</v>
      </c>
      <c r="B803" s="24" t="s">
        <v>3073</v>
      </c>
      <c r="C803" s="25" t="s">
        <v>3074</v>
      </c>
      <c r="D803" s="25" t="s">
        <v>3075</v>
      </c>
      <c r="E803" s="27" t="n">
        <f aca="false">LEN(B803)</f>
        <v>4</v>
      </c>
      <c r="F803" s="28" t="n">
        <f aca="false">LEN(C803)</f>
        <v>6</v>
      </c>
      <c r="G803" s="28" t="n">
        <f aca="false">LEN(D803)</f>
        <v>4</v>
      </c>
    </row>
    <row r="804" customFormat="false" ht="13.5" hidden="false" customHeight="false" outlineLevel="0" collapsed="false">
      <c r="A804" s="23" t="s">
        <v>3076</v>
      </c>
      <c r="B804" s="24" t="s">
        <v>3077</v>
      </c>
      <c r="C804" s="25" t="s">
        <v>3078</v>
      </c>
      <c r="D804" s="25" t="s">
        <v>3079</v>
      </c>
      <c r="E804" s="27" t="n">
        <f aca="false">LEN(B804)</f>
        <v>4</v>
      </c>
      <c r="F804" s="28" t="n">
        <f aca="false">LEN(C804)</f>
        <v>6</v>
      </c>
      <c r="G804" s="28" t="n">
        <f aca="false">LEN(D804)</f>
        <v>5</v>
      </c>
    </row>
    <row r="805" customFormat="false" ht="13.5" hidden="false" customHeight="false" outlineLevel="0" collapsed="false">
      <c r="A805" s="23" t="s">
        <v>3080</v>
      </c>
      <c r="B805" s="24" t="s">
        <v>3081</v>
      </c>
      <c r="C805" s="25" t="s">
        <v>3082</v>
      </c>
      <c r="D805" s="25" t="s">
        <v>3083</v>
      </c>
      <c r="E805" s="27" t="n">
        <f aca="false">LEN(B805)</f>
        <v>3</v>
      </c>
      <c r="F805" s="28" t="n">
        <f aca="false">LEN(C805)</f>
        <v>5</v>
      </c>
      <c r="G805" s="28" t="n">
        <f aca="false">LEN(D805)</f>
        <v>3</v>
      </c>
    </row>
    <row r="806" customFormat="false" ht="13.5" hidden="false" customHeight="false" outlineLevel="0" collapsed="false">
      <c r="A806" s="23" t="s">
        <v>3084</v>
      </c>
      <c r="B806" s="24" t="s">
        <v>1274</v>
      </c>
      <c r="C806" s="25" t="s">
        <v>3085</v>
      </c>
      <c r="D806" s="25" t="s">
        <v>3086</v>
      </c>
      <c r="E806" s="27" t="n">
        <f aca="false">LEN(B806)</f>
        <v>3</v>
      </c>
      <c r="F806" s="28" t="n">
        <f aca="false">LEN(C806)</f>
        <v>6</v>
      </c>
      <c r="G806" s="28" t="n">
        <f aca="false">LEN(D806)</f>
        <v>4</v>
      </c>
    </row>
    <row r="807" customFormat="false" ht="13.5" hidden="false" customHeight="false" outlineLevel="0" collapsed="false">
      <c r="A807" s="23" t="s">
        <v>3087</v>
      </c>
      <c r="B807" s="24" t="s">
        <v>3088</v>
      </c>
      <c r="C807" s="25" t="s">
        <v>3089</v>
      </c>
      <c r="D807" s="25" t="s">
        <v>3090</v>
      </c>
      <c r="E807" s="27" t="n">
        <f aca="false">LEN(B807)</f>
        <v>3</v>
      </c>
      <c r="F807" s="28" t="n">
        <f aca="false">LEN(C807)</f>
        <v>7</v>
      </c>
      <c r="G807" s="28" t="n">
        <f aca="false">LEN(D807)</f>
        <v>4</v>
      </c>
    </row>
    <row r="808" customFormat="false" ht="13.5" hidden="false" customHeight="false" outlineLevel="0" collapsed="false">
      <c r="A808" s="23" t="s">
        <v>3091</v>
      </c>
      <c r="B808" s="24" t="s">
        <v>3092</v>
      </c>
      <c r="C808" s="25" t="s">
        <v>3093</v>
      </c>
      <c r="D808" s="25" t="s">
        <v>3094</v>
      </c>
      <c r="E808" s="27" t="n">
        <f aca="false">LEN(B808)</f>
        <v>3</v>
      </c>
      <c r="F808" s="28" t="n">
        <f aca="false">LEN(C808)</f>
        <v>6</v>
      </c>
      <c r="G808" s="28" t="n">
        <f aca="false">LEN(D808)</f>
        <v>4</v>
      </c>
    </row>
    <row r="809" customFormat="false" ht="13.5" hidden="false" customHeight="false" outlineLevel="0" collapsed="false">
      <c r="A809" s="23" t="s">
        <v>3095</v>
      </c>
      <c r="B809" s="24" t="s">
        <v>3096</v>
      </c>
      <c r="C809" s="25" t="s">
        <v>3097</v>
      </c>
      <c r="D809" s="25" t="s">
        <v>3098</v>
      </c>
      <c r="E809" s="27" t="n">
        <f aca="false">LEN(B809)</f>
        <v>3</v>
      </c>
      <c r="F809" s="28" t="n">
        <f aca="false">LEN(C809)</f>
        <v>4</v>
      </c>
      <c r="G809" s="28" t="n">
        <f aca="false">LEN(D809)</f>
        <v>3</v>
      </c>
    </row>
    <row r="810" customFormat="false" ht="13.5" hidden="false" customHeight="false" outlineLevel="0" collapsed="false">
      <c r="A810" s="23" t="s">
        <v>3099</v>
      </c>
      <c r="B810" s="24" t="s">
        <v>1640</v>
      </c>
      <c r="C810" s="25" t="s">
        <v>3100</v>
      </c>
      <c r="D810" s="25" t="s">
        <v>3101</v>
      </c>
      <c r="E810" s="27" t="n">
        <f aca="false">LEN(B810)</f>
        <v>3</v>
      </c>
      <c r="F810" s="28" t="n">
        <f aca="false">LEN(C810)</f>
        <v>5</v>
      </c>
      <c r="G810" s="28" t="n">
        <f aca="false">LEN(D810)</f>
        <v>4</v>
      </c>
    </row>
    <row r="811" customFormat="false" ht="13.5" hidden="false" customHeight="false" outlineLevel="0" collapsed="false">
      <c r="A811" s="23" t="s">
        <v>3102</v>
      </c>
      <c r="B811" s="24" t="s">
        <v>1501</v>
      </c>
      <c r="C811" s="25" t="s">
        <v>3103</v>
      </c>
      <c r="D811" s="25" t="s">
        <v>3104</v>
      </c>
      <c r="E811" s="27" t="n">
        <f aca="false">LEN(B811)</f>
        <v>3</v>
      </c>
      <c r="F811" s="28" t="n">
        <f aca="false">LEN(C811)</f>
        <v>5</v>
      </c>
      <c r="G811" s="28" t="n">
        <f aca="false">LEN(D811)</f>
        <v>4</v>
      </c>
    </row>
    <row r="812" customFormat="false" ht="13.5" hidden="false" customHeight="false" outlineLevel="0" collapsed="false">
      <c r="A812" s="23" t="s">
        <v>3105</v>
      </c>
      <c r="B812" s="24" t="s">
        <v>1596</v>
      </c>
      <c r="C812" s="25" t="s">
        <v>3106</v>
      </c>
      <c r="D812" s="25" t="s">
        <v>3107</v>
      </c>
      <c r="E812" s="27" t="n">
        <f aca="false">LEN(B812)</f>
        <v>3</v>
      </c>
      <c r="F812" s="28" t="n">
        <f aca="false">LEN(C812)</f>
        <v>6</v>
      </c>
      <c r="G812" s="28" t="n">
        <f aca="false">LEN(D812)</f>
        <v>4</v>
      </c>
    </row>
    <row r="813" customFormat="false" ht="13.5" hidden="false" customHeight="false" outlineLevel="0" collapsed="false">
      <c r="A813" s="23" t="s">
        <v>3108</v>
      </c>
      <c r="B813" s="24" t="s">
        <v>3109</v>
      </c>
      <c r="C813" s="25" t="s">
        <v>3110</v>
      </c>
      <c r="D813" s="25" t="s">
        <v>3111</v>
      </c>
      <c r="E813" s="27" t="n">
        <f aca="false">LEN(B813)</f>
        <v>4</v>
      </c>
      <c r="F813" s="28" t="n">
        <f aca="false">LEN(C813)</f>
        <v>8</v>
      </c>
      <c r="G813" s="28" t="n">
        <f aca="false">LEN(D813)</f>
        <v>5</v>
      </c>
    </row>
    <row r="814" customFormat="false" ht="13.5" hidden="false" customHeight="false" outlineLevel="0" collapsed="false">
      <c r="A814" s="23" t="s">
        <v>3112</v>
      </c>
      <c r="B814" s="24" t="s">
        <v>1600</v>
      </c>
      <c r="C814" s="25" t="s">
        <v>3113</v>
      </c>
      <c r="D814" s="25" t="s">
        <v>3114</v>
      </c>
      <c r="E814" s="27" t="n">
        <f aca="false">LEN(B814)</f>
        <v>3</v>
      </c>
      <c r="F814" s="28" t="n">
        <f aca="false">LEN(C814)</f>
        <v>6</v>
      </c>
      <c r="G814" s="28" t="n">
        <f aca="false">LEN(D814)</f>
        <v>4</v>
      </c>
    </row>
    <row r="815" customFormat="false" ht="13.5" hidden="false" customHeight="false" outlineLevel="0" collapsed="false">
      <c r="A815" s="23" t="s">
        <v>3115</v>
      </c>
      <c r="B815" s="24" t="s">
        <v>3116</v>
      </c>
      <c r="C815" s="25" t="s">
        <v>3117</v>
      </c>
      <c r="D815" s="25" t="s">
        <v>3118</v>
      </c>
      <c r="E815" s="27" t="n">
        <f aca="false">LEN(B815)</f>
        <v>3</v>
      </c>
      <c r="F815" s="28" t="n">
        <f aca="false">LEN(C815)</f>
        <v>5</v>
      </c>
      <c r="G815" s="28" t="n">
        <f aca="false">LEN(D815)</f>
        <v>5</v>
      </c>
    </row>
    <row r="816" customFormat="false" ht="13.5" hidden="false" customHeight="false" outlineLevel="0" collapsed="false">
      <c r="A816" s="23" t="s">
        <v>3119</v>
      </c>
      <c r="B816" s="24" t="s">
        <v>1620</v>
      </c>
      <c r="C816" s="25" t="s">
        <v>3120</v>
      </c>
      <c r="D816" s="25" t="s">
        <v>3121</v>
      </c>
      <c r="E816" s="27" t="n">
        <f aca="false">LEN(B816)</f>
        <v>3</v>
      </c>
      <c r="F816" s="28" t="n">
        <f aca="false">LEN(C816)</f>
        <v>5</v>
      </c>
      <c r="G816" s="28" t="n">
        <f aca="false">LEN(D816)</f>
        <v>4</v>
      </c>
    </row>
    <row r="817" customFormat="false" ht="13.5" hidden="false" customHeight="false" outlineLevel="0" collapsed="false">
      <c r="A817" s="23" t="s">
        <v>3122</v>
      </c>
      <c r="B817" s="24" t="s">
        <v>1624</v>
      </c>
      <c r="C817" s="25" t="s">
        <v>3123</v>
      </c>
      <c r="D817" s="25" t="s">
        <v>3124</v>
      </c>
      <c r="E817" s="27" t="n">
        <f aca="false">LEN(B817)</f>
        <v>3</v>
      </c>
      <c r="F817" s="28" t="n">
        <f aca="false">LEN(C817)</f>
        <v>5</v>
      </c>
      <c r="G817" s="28" t="n">
        <f aca="false">LEN(D817)</f>
        <v>4</v>
      </c>
    </row>
    <row r="818" customFormat="false" ht="13.5" hidden="false" customHeight="false" outlineLevel="0" collapsed="false">
      <c r="A818" s="23" t="s">
        <v>3125</v>
      </c>
      <c r="B818" s="24" t="s">
        <v>1632</v>
      </c>
      <c r="C818" s="25" t="s">
        <v>3126</v>
      </c>
      <c r="D818" s="25" t="s">
        <v>3127</v>
      </c>
      <c r="E818" s="27" t="n">
        <f aca="false">LEN(B818)</f>
        <v>3</v>
      </c>
      <c r="F818" s="28" t="n">
        <f aca="false">LEN(C818)</f>
        <v>5</v>
      </c>
      <c r="G818" s="28" t="n">
        <f aca="false">LEN(D818)</f>
        <v>5</v>
      </c>
    </row>
    <row r="819" customFormat="false" ht="13.5" hidden="false" customHeight="false" outlineLevel="0" collapsed="false">
      <c r="A819" s="23" t="s">
        <v>3128</v>
      </c>
      <c r="B819" s="24" t="s">
        <v>1628</v>
      </c>
      <c r="C819" s="25" t="s">
        <v>3129</v>
      </c>
      <c r="D819" s="25" t="s">
        <v>3130</v>
      </c>
      <c r="E819" s="27" t="n">
        <f aca="false">LEN(B819)</f>
        <v>3</v>
      </c>
      <c r="F819" s="28" t="n">
        <f aca="false">LEN(C819)</f>
        <v>6</v>
      </c>
      <c r="G819" s="28" t="n">
        <f aca="false">LEN(D819)</f>
        <v>5</v>
      </c>
    </row>
    <row r="820" customFormat="false" ht="13.5" hidden="false" customHeight="false" outlineLevel="0" collapsed="false">
      <c r="A820" s="23" t="s">
        <v>3131</v>
      </c>
      <c r="B820" s="24" t="s">
        <v>3132</v>
      </c>
      <c r="C820" s="25" t="s">
        <v>3133</v>
      </c>
      <c r="D820" s="25" t="s">
        <v>3134</v>
      </c>
      <c r="E820" s="27" t="n">
        <f aca="false">LEN(B820)</f>
        <v>4</v>
      </c>
      <c r="F820" s="28" t="n">
        <f aca="false">LEN(C820)</f>
        <v>5</v>
      </c>
      <c r="G820" s="28" t="n">
        <f aca="false">LEN(D820)</f>
        <v>4</v>
      </c>
    </row>
    <row r="821" customFormat="false" ht="13.5" hidden="false" customHeight="false" outlineLevel="0" collapsed="false">
      <c r="A821" s="23" t="s">
        <v>3135</v>
      </c>
      <c r="B821" s="24" t="s">
        <v>3086</v>
      </c>
      <c r="C821" s="25" t="s">
        <v>3136</v>
      </c>
      <c r="D821" s="25" t="s">
        <v>3137</v>
      </c>
      <c r="E821" s="27" t="n">
        <f aca="false">LEN(B821)</f>
        <v>4</v>
      </c>
      <c r="F821" s="28" t="n">
        <f aca="false">LEN(C821)</f>
        <v>6</v>
      </c>
      <c r="G821" s="28" t="n">
        <f aca="false">LEN(D821)</f>
        <v>5</v>
      </c>
    </row>
    <row r="822" customFormat="false" ht="13.5" hidden="false" customHeight="false" outlineLevel="0" collapsed="false">
      <c r="A822" s="23" t="s">
        <v>3138</v>
      </c>
      <c r="B822" s="24" t="s">
        <v>3139</v>
      </c>
      <c r="C822" s="25" t="s">
        <v>3140</v>
      </c>
      <c r="D822" s="25" t="s">
        <v>3141</v>
      </c>
      <c r="E822" s="27" t="n">
        <f aca="false">LEN(B822)</f>
        <v>4</v>
      </c>
      <c r="F822" s="28" t="n">
        <f aca="false">LEN(C822)</f>
        <v>6</v>
      </c>
      <c r="G822" s="28" t="n">
        <f aca="false">LEN(D822)</f>
        <v>5</v>
      </c>
    </row>
    <row r="823" customFormat="false" ht="13.5" hidden="false" customHeight="false" outlineLevel="0" collapsed="false">
      <c r="A823" s="23" t="s">
        <v>3142</v>
      </c>
      <c r="B823" s="24" t="s">
        <v>3090</v>
      </c>
      <c r="C823" s="25" t="s">
        <v>3143</v>
      </c>
      <c r="D823" s="25" t="s">
        <v>3144</v>
      </c>
      <c r="E823" s="27" t="n">
        <f aca="false">LEN(B823)</f>
        <v>4</v>
      </c>
      <c r="F823" s="28" t="n">
        <f aca="false">LEN(C823)</f>
        <v>7</v>
      </c>
      <c r="G823" s="28" t="n">
        <f aca="false">LEN(D823)</f>
        <v>5</v>
      </c>
    </row>
    <row r="824" customFormat="false" ht="13.5" hidden="false" customHeight="false" outlineLevel="0" collapsed="false">
      <c r="A824" s="23" t="s">
        <v>3145</v>
      </c>
      <c r="B824" s="24" t="s">
        <v>3146</v>
      </c>
      <c r="C824" s="25" t="s">
        <v>3147</v>
      </c>
      <c r="D824" s="25" t="s">
        <v>3148</v>
      </c>
      <c r="E824" s="27" t="n">
        <f aca="false">LEN(B824)</f>
        <v>4</v>
      </c>
      <c r="F824" s="28" t="n">
        <f aca="false">LEN(C824)</f>
        <v>7</v>
      </c>
      <c r="G824" s="28" t="n">
        <f aca="false">LEN(D824)</f>
        <v>5</v>
      </c>
    </row>
    <row r="825" customFormat="false" ht="13.5" hidden="false" customHeight="false" outlineLevel="0" collapsed="false">
      <c r="A825" s="23" t="s">
        <v>3149</v>
      </c>
      <c r="B825" s="24" t="s">
        <v>3150</v>
      </c>
      <c r="C825" s="25" t="s">
        <v>3151</v>
      </c>
      <c r="D825" s="25" t="s">
        <v>3152</v>
      </c>
      <c r="E825" s="27" t="n">
        <f aca="false">LEN(B825)</f>
        <v>4</v>
      </c>
      <c r="F825" s="28" t="n">
        <f aca="false">LEN(C825)</f>
        <v>6</v>
      </c>
      <c r="G825" s="28" t="n">
        <f aca="false">LEN(D825)</f>
        <v>6</v>
      </c>
    </row>
    <row r="826" customFormat="false" ht="13.5" hidden="false" customHeight="false" outlineLevel="0" collapsed="false">
      <c r="A826" s="23" t="s">
        <v>3153</v>
      </c>
      <c r="B826" s="24" t="s">
        <v>3154</v>
      </c>
      <c r="C826" s="25" t="s">
        <v>3155</v>
      </c>
      <c r="D826" s="25" t="s">
        <v>3156</v>
      </c>
      <c r="E826" s="27" t="n">
        <f aca="false">LEN(B826)</f>
        <v>4</v>
      </c>
      <c r="F826" s="28" t="n">
        <f aca="false">LEN(C826)</f>
        <v>6</v>
      </c>
      <c r="G826" s="28" t="n">
        <f aca="false">LEN(D826)</f>
        <v>5</v>
      </c>
    </row>
    <row r="827" customFormat="false" ht="13.5" hidden="false" customHeight="false" outlineLevel="0" collapsed="false">
      <c r="A827" s="23" t="s">
        <v>3157</v>
      </c>
      <c r="B827" s="24" t="s">
        <v>3158</v>
      </c>
      <c r="C827" s="25" t="s">
        <v>3159</v>
      </c>
      <c r="D827" s="25" t="s">
        <v>3160</v>
      </c>
      <c r="E827" s="27" t="n">
        <f aca="false">LEN(B827)</f>
        <v>5</v>
      </c>
      <c r="F827" s="28" t="n">
        <f aca="false">LEN(C827)</f>
        <v>8</v>
      </c>
      <c r="G827" s="28" t="n">
        <f aca="false">LEN(D827)</f>
        <v>6</v>
      </c>
    </row>
    <row r="828" customFormat="false" ht="13.5" hidden="false" customHeight="false" outlineLevel="0" collapsed="false">
      <c r="A828" s="23" t="s">
        <v>3161</v>
      </c>
      <c r="B828" s="24" t="s">
        <v>3094</v>
      </c>
      <c r="C828" s="25" t="s">
        <v>3162</v>
      </c>
      <c r="D828" s="25" t="s">
        <v>3163</v>
      </c>
      <c r="E828" s="27" t="n">
        <f aca="false">LEN(B828)</f>
        <v>4</v>
      </c>
      <c r="F828" s="28" t="n">
        <f aca="false">LEN(C828)</f>
        <v>6</v>
      </c>
      <c r="G828" s="28" t="n">
        <f aca="false">LEN(D828)</f>
        <v>5</v>
      </c>
    </row>
    <row r="829" customFormat="false" ht="13.5" hidden="false" customHeight="false" outlineLevel="0" collapsed="false">
      <c r="A829" s="23" t="s">
        <v>3164</v>
      </c>
      <c r="B829" s="24" t="s">
        <v>3165</v>
      </c>
      <c r="C829" s="25" t="s">
        <v>3166</v>
      </c>
      <c r="D829" s="25" t="s">
        <v>3167</v>
      </c>
      <c r="E829" s="27" t="n">
        <f aca="false">LEN(B829)</f>
        <v>3</v>
      </c>
      <c r="F829" s="28" t="n">
        <f aca="false">LEN(C829)</f>
        <v>5</v>
      </c>
      <c r="G829" s="28" t="n">
        <f aca="false">LEN(D829)</f>
        <v>4</v>
      </c>
    </row>
    <row r="830" customFormat="false" ht="13.5" hidden="false" customHeight="false" outlineLevel="0" collapsed="false">
      <c r="A830" s="23" t="s">
        <v>3168</v>
      </c>
      <c r="B830" s="24" t="s">
        <v>3169</v>
      </c>
      <c r="C830" s="25" t="s">
        <v>3170</v>
      </c>
      <c r="D830" s="25" t="s">
        <v>3171</v>
      </c>
      <c r="E830" s="27" t="n">
        <f aca="false">LEN(B830)</f>
        <v>3</v>
      </c>
      <c r="F830" s="28" t="n">
        <f aca="false">LEN(C830)</f>
        <v>6</v>
      </c>
      <c r="G830" s="28" t="n">
        <f aca="false">LEN(D830)</f>
        <v>5</v>
      </c>
    </row>
    <row r="831" customFormat="false" ht="13.5" hidden="false" customHeight="false" outlineLevel="0" collapsed="false">
      <c r="A831" s="23" t="s">
        <v>3172</v>
      </c>
      <c r="B831" s="24" t="s">
        <v>3173</v>
      </c>
      <c r="C831" s="25" t="s">
        <v>3174</v>
      </c>
      <c r="D831" s="25" t="s">
        <v>3175</v>
      </c>
      <c r="E831" s="27" t="n">
        <f aca="false">LEN(B831)</f>
        <v>3</v>
      </c>
      <c r="F831" s="28" t="n">
        <f aca="false">LEN(C831)</f>
        <v>6</v>
      </c>
      <c r="G831" s="28" t="n">
        <f aca="false">LEN(D831)</f>
        <v>5</v>
      </c>
    </row>
    <row r="832" customFormat="false" ht="13.5" hidden="false" customHeight="false" outlineLevel="0" collapsed="false">
      <c r="A832" s="23" t="s">
        <v>3176</v>
      </c>
      <c r="B832" s="24" t="s">
        <v>3177</v>
      </c>
      <c r="C832" s="25" t="s">
        <v>3178</v>
      </c>
      <c r="D832" s="25" t="s">
        <v>3179</v>
      </c>
      <c r="E832" s="27" t="n">
        <f aca="false">LEN(B832)</f>
        <v>3</v>
      </c>
      <c r="F832" s="28" t="n">
        <f aca="false">LEN(C832)</f>
        <v>7</v>
      </c>
      <c r="G832" s="28" t="n">
        <f aca="false">LEN(D832)</f>
        <v>5</v>
      </c>
    </row>
    <row r="833" customFormat="false" ht="13.5" hidden="false" customHeight="false" outlineLevel="0" collapsed="false">
      <c r="A833" s="23" t="s">
        <v>3180</v>
      </c>
      <c r="B833" s="24" t="s">
        <v>3181</v>
      </c>
      <c r="C833" s="25" t="s">
        <v>3182</v>
      </c>
      <c r="D833" s="25" t="s">
        <v>3183</v>
      </c>
      <c r="E833" s="27" t="n">
        <f aca="false">LEN(B833)</f>
        <v>3</v>
      </c>
      <c r="F833" s="28" t="n">
        <f aca="false">LEN(C833)</f>
        <v>6</v>
      </c>
      <c r="G833" s="28" t="n">
        <f aca="false">LEN(D833)</f>
        <v>5</v>
      </c>
    </row>
    <row r="834" customFormat="false" ht="13.5" hidden="false" customHeight="false" outlineLevel="0" collapsed="false">
      <c r="A834" s="23" t="s">
        <v>3184</v>
      </c>
      <c r="B834" s="24" t="s">
        <v>3185</v>
      </c>
      <c r="C834" s="25" t="s">
        <v>3186</v>
      </c>
      <c r="D834" s="25" t="s">
        <v>3187</v>
      </c>
      <c r="E834" s="27" t="n">
        <f aca="false">LEN(B834)</f>
        <v>4</v>
      </c>
      <c r="F834" s="28" t="n">
        <f aca="false">LEN(C834)</f>
        <v>8</v>
      </c>
      <c r="G834" s="28" t="n">
        <f aca="false">LEN(D834)</f>
        <v>6</v>
      </c>
    </row>
    <row r="835" customFormat="false" ht="13.5" hidden="false" customHeight="false" outlineLevel="0" collapsed="false">
      <c r="A835" s="23" t="s">
        <v>3188</v>
      </c>
      <c r="B835" s="24" t="s">
        <v>3189</v>
      </c>
      <c r="C835" s="25" t="s">
        <v>3190</v>
      </c>
      <c r="D835" s="25" t="s">
        <v>3191</v>
      </c>
      <c r="E835" s="27" t="n">
        <f aca="false">LEN(B835)</f>
        <v>3</v>
      </c>
      <c r="F835" s="28" t="n">
        <f aca="false">LEN(C835)</f>
        <v>6</v>
      </c>
      <c r="G835" s="28" t="n">
        <f aca="false">LEN(D835)</f>
        <v>5</v>
      </c>
    </row>
    <row r="836" customFormat="false" ht="13.5" hidden="false" customHeight="false" outlineLevel="0" collapsed="false">
      <c r="A836" s="23" t="s">
        <v>3192</v>
      </c>
      <c r="B836" s="24" t="s">
        <v>3193</v>
      </c>
      <c r="C836" s="25" t="s">
        <v>3194</v>
      </c>
      <c r="D836" s="25" t="s">
        <v>3195</v>
      </c>
      <c r="E836" s="27" t="n">
        <f aca="false">LEN(B836)</f>
        <v>3</v>
      </c>
      <c r="F836" s="28" t="n">
        <f aca="false">LEN(C836)</f>
        <v>7</v>
      </c>
      <c r="G836" s="28" t="n">
        <f aca="false">LEN(D836)</f>
        <v>7</v>
      </c>
    </row>
    <row r="837" customFormat="false" ht="13.5" hidden="false" customHeight="false" outlineLevel="0" collapsed="false">
      <c r="A837" s="23" t="s">
        <v>3196</v>
      </c>
      <c r="B837" s="24" t="s">
        <v>3197</v>
      </c>
      <c r="C837" s="25" t="s">
        <v>3198</v>
      </c>
      <c r="D837" s="25" t="s">
        <v>3199</v>
      </c>
      <c r="E837" s="27" t="n">
        <f aca="false">LEN(B837)</f>
        <v>4</v>
      </c>
      <c r="F837" s="28" t="n">
        <f aca="false">LEN(C837)</f>
        <v>6</v>
      </c>
      <c r="G837" s="28" t="n">
        <f aca="false">LEN(D837)</f>
        <v>5</v>
      </c>
    </row>
    <row r="838" customFormat="false" ht="13.5" hidden="false" customHeight="false" outlineLevel="0" collapsed="false">
      <c r="A838" s="23" t="s">
        <v>3200</v>
      </c>
      <c r="B838" s="24" t="s">
        <v>3201</v>
      </c>
      <c r="C838" s="25" t="s">
        <v>3202</v>
      </c>
      <c r="D838" s="25" t="s">
        <v>3203</v>
      </c>
      <c r="E838" s="27" t="n">
        <f aca="false">LEN(B838)</f>
        <v>3</v>
      </c>
      <c r="F838" s="28" t="n">
        <f aca="false">LEN(C838)</f>
        <v>4</v>
      </c>
      <c r="G838" s="28" t="n">
        <f aca="false">LEN(D838)</f>
        <v>2</v>
      </c>
    </row>
    <row r="839" customFormat="false" ht="13.5" hidden="false" customHeight="false" outlineLevel="0" collapsed="false">
      <c r="A839" s="23" t="s">
        <v>3204</v>
      </c>
      <c r="B839" s="24" t="s">
        <v>2976</v>
      </c>
      <c r="C839" s="25" t="s">
        <v>3205</v>
      </c>
      <c r="D839" s="25" t="s">
        <v>3206</v>
      </c>
      <c r="E839" s="27" t="n">
        <f aca="false">LEN(B839)</f>
        <v>3</v>
      </c>
      <c r="F839" s="28" t="n">
        <f aca="false">LEN(C839)</f>
        <v>5</v>
      </c>
      <c r="G839" s="28" t="n">
        <f aca="false">LEN(D839)</f>
        <v>3</v>
      </c>
    </row>
    <row r="840" customFormat="false" ht="13.5" hidden="false" customHeight="false" outlineLevel="0" collapsed="false">
      <c r="A840" s="23" t="s">
        <v>3207</v>
      </c>
      <c r="B840" s="24" t="s">
        <v>3208</v>
      </c>
      <c r="C840" s="25" t="s">
        <v>3209</v>
      </c>
      <c r="D840" s="25" t="s">
        <v>3210</v>
      </c>
      <c r="E840" s="27" t="n">
        <f aca="false">LEN(B840)</f>
        <v>4</v>
      </c>
      <c r="F840" s="28" t="n">
        <f aca="false">LEN(C840)</f>
        <v>6</v>
      </c>
      <c r="G840" s="28" t="n">
        <f aca="false">LEN(D840)</f>
        <v>4</v>
      </c>
    </row>
    <row r="841" customFormat="false" ht="13.5" hidden="false" customHeight="false" outlineLevel="0" collapsed="false">
      <c r="A841" s="23" t="s">
        <v>3211</v>
      </c>
      <c r="B841" s="24" t="s">
        <v>3212</v>
      </c>
      <c r="C841" s="25" t="s">
        <v>3213</v>
      </c>
      <c r="D841" s="25" t="s">
        <v>3214</v>
      </c>
      <c r="E841" s="27" t="n">
        <f aca="false">LEN(B841)</f>
        <v>3</v>
      </c>
      <c r="F841" s="28" t="n">
        <f aca="false">LEN(C841)</f>
        <v>5</v>
      </c>
      <c r="G841" s="28" t="n">
        <f aca="false">LEN(D841)</f>
        <v>3</v>
      </c>
    </row>
    <row r="842" customFormat="false" ht="13.5" hidden="false" customHeight="false" outlineLevel="0" collapsed="false">
      <c r="A842" s="23" t="s">
        <v>3215</v>
      </c>
      <c r="B842" s="24" t="s">
        <v>3216</v>
      </c>
      <c r="C842" s="25" t="s">
        <v>3217</v>
      </c>
      <c r="D842" s="25" t="s">
        <v>3218</v>
      </c>
      <c r="E842" s="27" t="n">
        <f aca="false">LEN(B842)</f>
        <v>3</v>
      </c>
      <c r="F842" s="28" t="n">
        <f aca="false">LEN(C842)</f>
        <v>6</v>
      </c>
      <c r="G842" s="28" t="n">
        <f aca="false">LEN(D842)</f>
        <v>3</v>
      </c>
    </row>
    <row r="843" customFormat="false" ht="13.5" hidden="false" customHeight="false" outlineLevel="0" collapsed="false">
      <c r="A843" s="23" t="s">
        <v>3219</v>
      </c>
      <c r="B843" s="24" t="s">
        <v>3220</v>
      </c>
      <c r="C843" s="25" t="s">
        <v>3221</v>
      </c>
      <c r="D843" s="25" t="s">
        <v>3222</v>
      </c>
      <c r="E843" s="27" t="n">
        <f aca="false">LEN(B843)</f>
        <v>4</v>
      </c>
      <c r="F843" s="28" t="n">
        <f aca="false">LEN(C843)</f>
        <v>8</v>
      </c>
      <c r="G843" s="28" t="n">
        <f aca="false">LEN(D843)</f>
        <v>4</v>
      </c>
    </row>
    <row r="844" customFormat="false" ht="13.5" hidden="false" customHeight="false" outlineLevel="0" collapsed="false">
      <c r="A844" s="23" t="s">
        <v>3223</v>
      </c>
      <c r="B844" s="24" t="s">
        <v>3224</v>
      </c>
      <c r="C844" s="25" t="s">
        <v>3225</v>
      </c>
      <c r="D844" s="25" t="s">
        <v>3226</v>
      </c>
      <c r="E844" s="27" t="n">
        <f aca="false">LEN(B844)</f>
        <v>3</v>
      </c>
      <c r="F844" s="28" t="n">
        <f aca="false">LEN(C844)</f>
        <v>6</v>
      </c>
      <c r="G844" s="28" t="n">
        <f aca="false">LEN(D844)</f>
        <v>3</v>
      </c>
    </row>
    <row r="845" customFormat="false" ht="13.5" hidden="false" customHeight="false" outlineLevel="0" collapsed="false">
      <c r="A845" s="23" t="s">
        <v>3227</v>
      </c>
      <c r="B845" s="24" t="s">
        <v>3228</v>
      </c>
      <c r="C845" s="25" t="s">
        <v>3229</v>
      </c>
      <c r="D845" s="25" t="s">
        <v>3230</v>
      </c>
      <c r="E845" s="27" t="n">
        <f aca="false">LEN(B845)</f>
        <v>3</v>
      </c>
      <c r="F845" s="28" t="n">
        <f aca="false">LEN(C845)</f>
        <v>5</v>
      </c>
      <c r="G845" s="28" t="n">
        <f aca="false">LEN(D845)</f>
        <v>4</v>
      </c>
    </row>
    <row r="846" customFormat="false" ht="13.5" hidden="false" customHeight="false" outlineLevel="0" collapsed="false">
      <c r="A846" s="23" t="s">
        <v>3231</v>
      </c>
      <c r="B846" s="24" t="s">
        <v>3232</v>
      </c>
      <c r="C846" s="25" t="s">
        <v>3233</v>
      </c>
      <c r="D846" s="25" t="s">
        <v>3234</v>
      </c>
      <c r="E846" s="27" t="n">
        <f aca="false">LEN(B846)</f>
        <v>3</v>
      </c>
      <c r="F846" s="28" t="n">
        <f aca="false">LEN(C846)</f>
        <v>5</v>
      </c>
      <c r="G846" s="28" t="n">
        <f aca="false">LEN(D846)</f>
        <v>3</v>
      </c>
    </row>
    <row r="847" customFormat="false" ht="13.5" hidden="false" customHeight="false" outlineLevel="0" collapsed="false">
      <c r="A847" s="23" t="s">
        <v>3235</v>
      </c>
      <c r="B847" s="24" t="s">
        <v>3236</v>
      </c>
      <c r="C847" s="25" t="s">
        <v>3237</v>
      </c>
      <c r="D847" s="25" t="s">
        <v>3238</v>
      </c>
      <c r="E847" s="27" t="n">
        <f aca="false">LEN(B847)</f>
        <v>3</v>
      </c>
      <c r="F847" s="28" t="n">
        <f aca="false">LEN(C847)</f>
        <v>5</v>
      </c>
      <c r="G847" s="28" t="n">
        <f aca="false">LEN(D847)</f>
        <v>3</v>
      </c>
    </row>
    <row r="848" customFormat="false" ht="13.5" hidden="false" customHeight="false" outlineLevel="0" collapsed="false">
      <c r="A848" s="23" t="s">
        <v>3239</v>
      </c>
      <c r="B848" s="24" t="s">
        <v>3240</v>
      </c>
      <c r="C848" s="25" t="s">
        <v>3241</v>
      </c>
      <c r="D848" s="25" t="s">
        <v>3242</v>
      </c>
      <c r="E848" s="27" t="n">
        <f aca="false">LEN(B848)</f>
        <v>5</v>
      </c>
      <c r="F848" s="28" t="n">
        <f aca="false">LEN(C848)</f>
        <v>6</v>
      </c>
      <c r="G848" s="28" t="n">
        <f aca="false">LEN(D848)</f>
        <v>3</v>
      </c>
    </row>
    <row r="849" customFormat="false" ht="13.5" hidden="false" customHeight="false" outlineLevel="0" collapsed="false">
      <c r="A849" s="23" t="s">
        <v>3243</v>
      </c>
      <c r="B849" s="24" t="s">
        <v>3244</v>
      </c>
      <c r="C849" s="25" t="s">
        <v>3245</v>
      </c>
      <c r="D849" s="25" t="s">
        <v>3246</v>
      </c>
      <c r="E849" s="27" t="n">
        <f aca="false">LEN(B849)</f>
        <v>5</v>
      </c>
      <c r="F849" s="28" t="n">
        <f aca="false">LEN(C849)</f>
        <v>7</v>
      </c>
      <c r="G849" s="28" t="n">
        <f aca="false">LEN(D849)</f>
        <v>4</v>
      </c>
    </row>
    <row r="850" customFormat="false" ht="13.5" hidden="false" customHeight="false" outlineLevel="0" collapsed="false">
      <c r="A850" s="23" t="s">
        <v>3247</v>
      </c>
      <c r="B850" s="24" t="s">
        <v>3248</v>
      </c>
      <c r="C850" s="25" t="s">
        <v>3249</v>
      </c>
      <c r="D850" s="25" t="s">
        <v>3250</v>
      </c>
      <c r="E850" s="27" t="n">
        <f aca="false">LEN(B850)</f>
        <v>5</v>
      </c>
      <c r="F850" s="28" t="n">
        <f aca="false">LEN(C850)</f>
        <v>9</v>
      </c>
      <c r="G850" s="28" t="n">
        <f aca="false">LEN(D850)</f>
        <v>5</v>
      </c>
    </row>
    <row r="851" customFormat="false" ht="13.5" hidden="false" customHeight="false" outlineLevel="0" collapsed="false">
      <c r="A851" s="23" t="s">
        <v>3251</v>
      </c>
      <c r="B851" s="24" t="s">
        <v>3252</v>
      </c>
      <c r="C851" s="25" t="s">
        <v>3253</v>
      </c>
      <c r="D851" s="25" t="s">
        <v>3254</v>
      </c>
      <c r="E851" s="27" t="n">
        <f aca="false">LEN(B851)</f>
        <v>5</v>
      </c>
      <c r="F851" s="28" t="n">
        <f aca="false">LEN(C851)</f>
        <v>7</v>
      </c>
      <c r="G851" s="28" t="n">
        <f aca="false">LEN(D851)</f>
        <v>4</v>
      </c>
    </row>
    <row r="852" customFormat="false" ht="13.5" hidden="false" customHeight="false" outlineLevel="0" collapsed="false">
      <c r="A852" s="23" t="s">
        <v>3255</v>
      </c>
      <c r="B852" s="24" t="s">
        <v>3256</v>
      </c>
      <c r="C852" s="25" t="s">
        <v>3257</v>
      </c>
      <c r="D852" s="25" t="s">
        <v>3258</v>
      </c>
      <c r="E852" s="27" t="n">
        <f aca="false">LEN(B852)</f>
        <v>4</v>
      </c>
      <c r="F852" s="28" t="n">
        <f aca="false">LEN(C852)</f>
        <v>5</v>
      </c>
      <c r="G852" s="28" t="n">
        <f aca="false">LEN(D852)</f>
        <v>3</v>
      </c>
    </row>
    <row r="853" customFormat="false" ht="13.5" hidden="false" customHeight="false" outlineLevel="0" collapsed="false">
      <c r="A853" s="23" t="s">
        <v>3259</v>
      </c>
      <c r="B853" s="24" t="s">
        <v>3260</v>
      </c>
      <c r="C853" s="25" t="s">
        <v>3261</v>
      </c>
      <c r="D853" s="25" t="s">
        <v>3262</v>
      </c>
      <c r="E853" s="27" t="n">
        <f aca="false">LEN(B853)</f>
        <v>4</v>
      </c>
      <c r="F853" s="28" t="n">
        <f aca="false">LEN(C853)</f>
        <v>6</v>
      </c>
      <c r="G853" s="28" t="n">
        <f aca="false">LEN(D853)</f>
        <v>4</v>
      </c>
    </row>
    <row r="854" customFormat="false" ht="13.5" hidden="false" customHeight="false" outlineLevel="0" collapsed="false">
      <c r="A854" s="23" t="s">
        <v>3263</v>
      </c>
      <c r="B854" s="24" t="s">
        <v>3264</v>
      </c>
      <c r="C854" s="25" t="s">
        <v>3265</v>
      </c>
      <c r="D854" s="25" t="s">
        <v>3266</v>
      </c>
      <c r="E854" s="27" t="n">
        <f aca="false">LEN(B854)</f>
        <v>4</v>
      </c>
      <c r="F854" s="28" t="n">
        <f aca="false">LEN(C854)</f>
        <v>7</v>
      </c>
      <c r="G854" s="28" t="n">
        <f aca="false">LEN(D854)</f>
        <v>4</v>
      </c>
    </row>
    <row r="855" customFormat="false" ht="13.5" hidden="false" customHeight="false" outlineLevel="0" collapsed="false">
      <c r="A855" s="23" t="s">
        <v>3267</v>
      </c>
      <c r="B855" s="24" t="s">
        <v>3268</v>
      </c>
      <c r="C855" s="25" t="s">
        <v>3269</v>
      </c>
      <c r="D855" s="25" t="s">
        <v>3270</v>
      </c>
      <c r="E855" s="27" t="n">
        <f aca="false">LEN(B855)</f>
        <v>4</v>
      </c>
      <c r="F855" s="28" t="n">
        <f aca="false">LEN(C855)</f>
        <v>6</v>
      </c>
      <c r="G855" s="28" t="n">
        <f aca="false">LEN(D855)</f>
        <v>5</v>
      </c>
    </row>
    <row r="856" customFormat="false" ht="13.5" hidden="false" customHeight="false" outlineLevel="0" collapsed="false">
      <c r="A856" s="23" t="s">
        <v>3271</v>
      </c>
      <c r="B856" s="24" t="s">
        <v>3272</v>
      </c>
      <c r="C856" s="25" t="s">
        <v>3273</v>
      </c>
      <c r="D856" s="25" t="s">
        <v>3274</v>
      </c>
      <c r="E856" s="27" t="n">
        <f aca="false">LEN(B856)</f>
        <v>4</v>
      </c>
      <c r="F856" s="28" t="n">
        <f aca="false">LEN(C856)</f>
        <v>6</v>
      </c>
      <c r="G856" s="28" t="n">
        <f aca="false">LEN(D856)</f>
        <v>4</v>
      </c>
    </row>
    <row r="857" customFormat="false" ht="13.5" hidden="false" customHeight="false" outlineLevel="0" collapsed="false">
      <c r="A857" s="23" t="s">
        <v>3275</v>
      </c>
      <c r="B857" s="24" t="s">
        <v>3276</v>
      </c>
      <c r="C857" s="25" t="s">
        <v>3277</v>
      </c>
      <c r="D857" s="25" t="s">
        <v>3278</v>
      </c>
      <c r="E857" s="27" t="n">
        <f aca="false">LEN(B857)</f>
        <v>4</v>
      </c>
      <c r="F857" s="28" t="n">
        <f aca="false">LEN(C857)</f>
        <v>6</v>
      </c>
      <c r="G857" s="28" t="n">
        <f aca="false">LEN(D857)</f>
        <v>4</v>
      </c>
    </row>
    <row r="858" customFormat="false" ht="13.5" hidden="false" customHeight="false" outlineLevel="0" collapsed="false">
      <c r="A858" s="23" t="s">
        <v>3279</v>
      </c>
      <c r="B858" s="24" t="s">
        <v>3280</v>
      </c>
      <c r="C858" s="25" t="s">
        <v>3281</v>
      </c>
      <c r="D858" s="25" t="s">
        <v>3282</v>
      </c>
      <c r="E858" s="27" t="n">
        <f aca="false">LEN(B858)</f>
        <v>3</v>
      </c>
      <c r="F858" s="28" t="n">
        <f aca="false">LEN(C858)</f>
        <v>5</v>
      </c>
      <c r="G858" s="28" t="n">
        <f aca="false">LEN(D858)</f>
        <v>3</v>
      </c>
    </row>
    <row r="859" customFormat="false" ht="13.5" hidden="false" customHeight="false" outlineLevel="0" collapsed="false">
      <c r="A859" s="23" t="s">
        <v>3283</v>
      </c>
      <c r="B859" s="24" t="s">
        <v>3214</v>
      </c>
      <c r="C859" s="25" t="s">
        <v>3284</v>
      </c>
      <c r="D859" s="25" t="s">
        <v>3285</v>
      </c>
      <c r="E859" s="27" t="n">
        <f aca="false">LEN(B859)</f>
        <v>3</v>
      </c>
      <c r="F859" s="28" t="n">
        <f aca="false">LEN(C859)</f>
        <v>6</v>
      </c>
      <c r="G859" s="28" t="n">
        <f aca="false">LEN(D859)</f>
        <v>4</v>
      </c>
    </row>
    <row r="860" customFormat="false" ht="13.5" hidden="false" customHeight="false" outlineLevel="0" collapsed="false">
      <c r="A860" s="23" t="s">
        <v>3286</v>
      </c>
      <c r="B860" s="24" t="s">
        <v>3218</v>
      </c>
      <c r="C860" s="25" t="s">
        <v>3287</v>
      </c>
      <c r="D860" s="25" t="s">
        <v>3288</v>
      </c>
      <c r="E860" s="27" t="n">
        <f aca="false">LEN(B860)</f>
        <v>3</v>
      </c>
      <c r="F860" s="28" t="n">
        <f aca="false">LEN(C860)</f>
        <v>7</v>
      </c>
      <c r="G860" s="28" t="n">
        <f aca="false">LEN(D860)</f>
        <v>4</v>
      </c>
    </row>
    <row r="861" customFormat="false" ht="13.5" hidden="false" customHeight="false" outlineLevel="0" collapsed="false">
      <c r="A861" s="23" t="s">
        <v>3289</v>
      </c>
      <c r="B861" s="24" t="s">
        <v>3290</v>
      </c>
      <c r="C861" s="25" t="s">
        <v>3291</v>
      </c>
      <c r="D861" s="25" t="s">
        <v>3292</v>
      </c>
      <c r="E861" s="27" t="n">
        <f aca="false">LEN(B861)</f>
        <v>3</v>
      </c>
      <c r="F861" s="28" t="n">
        <f aca="false">LEN(C861)</f>
        <v>6</v>
      </c>
      <c r="G861" s="28" t="n">
        <f aca="false">LEN(D861)</f>
        <v>5</v>
      </c>
    </row>
    <row r="862" customFormat="false" ht="13.5" hidden="false" customHeight="false" outlineLevel="0" collapsed="false">
      <c r="A862" s="23" t="s">
        <v>3293</v>
      </c>
      <c r="B862" s="24" t="s">
        <v>3234</v>
      </c>
      <c r="C862" s="25" t="s">
        <v>3294</v>
      </c>
      <c r="D862" s="25" t="s">
        <v>3295</v>
      </c>
      <c r="E862" s="27" t="n">
        <f aca="false">LEN(B862)</f>
        <v>3</v>
      </c>
      <c r="F862" s="28" t="n">
        <f aca="false">LEN(C862)</f>
        <v>6</v>
      </c>
      <c r="G862" s="28" t="n">
        <f aca="false">LEN(D862)</f>
        <v>4</v>
      </c>
    </row>
    <row r="863" customFormat="false" ht="13.5" hidden="false" customHeight="false" outlineLevel="0" collapsed="false">
      <c r="A863" s="23" t="s">
        <v>3296</v>
      </c>
      <c r="B863" s="24" t="s">
        <v>3297</v>
      </c>
      <c r="C863" s="25" t="s">
        <v>3298</v>
      </c>
      <c r="D863" s="25" t="s">
        <v>3290</v>
      </c>
      <c r="E863" s="27" t="n">
        <f aca="false">LEN(B863)</f>
        <v>3</v>
      </c>
      <c r="F863" s="28" t="n">
        <f aca="false">LEN(C863)</f>
        <v>4</v>
      </c>
      <c r="G863" s="28" t="n">
        <f aca="false">LEN(D863)</f>
        <v>3</v>
      </c>
    </row>
    <row r="864" customFormat="false" ht="13.5" hidden="false" customHeight="false" outlineLevel="0" collapsed="false">
      <c r="A864" s="23" t="s">
        <v>3299</v>
      </c>
      <c r="B864" s="24" t="s">
        <v>3300</v>
      </c>
      <c r="C864" s="25" t="s">
        <v>3301</v>
      </c>
      <c r="D864" s="25" t="s">
        <v>3302</v>
      </c>
      <c r="E864" s="27" t="n">
        <f aca="false">LEN(B864)</f>
        <v>3</v>
      </c>
      <c r="F864" s="28" t="n">
        <f aca="false">LEN(C864)</f>
        <v>5</v>
      </c>
      <c r="G864" s="28" t="n">
        <f aca="false">LEN(D864)</f>
        <v>4</v>
      </c>
    </row>
    <row r="865" customFormat="false" ht="13.5" hidden="false" customHeight="false" outlineLevel="0" collapsed="false">
      <c r="A865" s="23" t="s">
        <v>3303</v>
      </c>
      <c r="B865" s="24" t="s">
        <v>3304</v>
      </c>
      <c r="C865" s="25" t="s">
        <v>3305</v>
      </c>
      <c r="D865" s="25" t="s">
        <v>3306</v>
      </c>
      <c r="E865" s="27" t="n">
        <f aca="false">LEN(B865)</f>
        <v>4</v>
      </c>
      <c r="F865" s="28" t="n">
        <f aca="false">LEN(C865)</f>
        <v>7</v>
      </c>
      <c r="G865" s="28" t="n">
        <f aca="false">LEN(D865)</f>
        <v>5</v>
      </c>
    </row>
    <row r="866" customFormat="false" ht="13.5" hidden="false" customHeight="false" outlineLevel="0" collapsed="false">
      <c r="A866" s="23" t="s">
        <v>3307</v>
      </c>
      <c r="B866" s="24" t="s">
        <v>3308</v>
      </c>
      <c r="C866" s="25" t="s">
        <v>3309</v>
      </c>
      <c r="D866" s="25" t="s">
        <v>3310</v>
      </c>
      <c r="E866" s="27" t="n">
        <f aca="false">LEN(B866)</f>
        <v>3</v>
      </c>
      <c r="F866" s="28" t="n">
        <f aca="false">LEN(C866)</f>
        <v>5</v>
      </c>
      <c r="G866" s="28" t="n">
        <f aca="false">LEN(D866)</f>
        <v>4</v>
      </c>
    </row>
    <row r="867" customFormat="false" ht="13.5" hidden="false" customHeight="false" outlineLevel="0" collapsed="false">
      <c r="A867" s="23" t="s">
        <v>3311</v>
      </c>
      <c r="B867" s="24" t="s">
        <v>3312</v>
      </c>
      <c r="C867" s="25" t="s">
        <v>3313</v>
      </c>
      <c r="D867" s="25" t="s">
        <v>3314</v>
      </c>
      <c r="E867" s="27" t="n">
        <f aca="false">LEN(B867)</f>
        <v>3</v>
      </c>
      <c r="F867" s="28" t="n">
        <f aca="false">LEN(C867)</f>
        <v>5</v>
      </c>
      <c r="G867" s="28" t="n">
        <f aca="false">LEN(D867)</f>
        <v>5</v>
      </c>
    </row>
    <row r="868" customFormat="false" ht="13.5" hidden="false" customHeight="false" outlineLevel="0" collapsed="false">
      <c r="A868" s="23" t="s">
        <v>3315</v>
      </c>
      <c r="B868" s="24" t="s">
        <v>3316</v>
      </c>
      <c r="C868" s="25" t="s">
        <v>3317</v>
      </c>
      <c r="D868" s="25" t="s">
        <v>3318</v>
      </c>
      <c r="E868" s="27" t="n">
        <f aca="false">LEN(B868)</f>
        <v>3</v>
      </c>
      <c r="F868" s="28" t="n">
        <f aca="false">LEN(C868)</f>
        <v>6</v>
      </c>
      <c r="G868" s="28" t="n">
        <f aca="false">LEN(D868)</f>
        <v>4</v>
      </c>
    </row>
    <row r="869" customFormat="false" ht="13.5" hidden="false" customHeight="false" outlineLevel="0" collapsed="false">
      <c r="A869" s="23" t="s">
        <v>3319</v>
      </c>
      <c r="B869" s="24" t="s">
        <v>3320</v>
      </c>
      <c r="C869" s="25" t="s">
        <v>3321</v>
      </c>
      <c r="D869" s="25" t="s">
        <v>3322</v>
      </c>
      <c r="E869" s="27" t="n">
        <f aca="false">LEN(B869)</f>
        <v>4</v>
      </c>
      <c r="F869" s="28" t="n">
        <f aca="false">LEN(C869)</f>
        <v>7</v>
      </c>
      <c r="G869" s="28" t="n">
        <f aca="false">LEN(D869)</f>
        <v>5</v>
      </c>
    </row>
    <row r="870" customFormat="false" ht="13.5" hidden="false" customHeight="false" outlineLevel="0" collapsed="false">
      <c r="A870" s="23" t="s">
        <v>3323</v>
      </c>
      <c r="B870" s="24" t="s">
        <v>3324</v>
      </c>
      <c r="C870" s="25" t="s">
        <v>3325</v>
      </c>
      <c r="D870" s="25" t="s">
        <v>3326</v>
      </c>
      <c r="E870" s="27" t="n">
        <f aca="false">LEN(B870)</f>
        <v>5</v>
      </c>
      <c r="F870" s="28" t="n">
        <f aca="false">LEN(C870)</f>
        <v>8</v>
      </c>
      <c r="G870" s="28" t="n">
        <f aca="false">LEN(D870)</f>
        <v>5</v>
      </c>
    </row>
    <row r="871" customFormat="false" ht="13.5" hidden="false" customHeight="false" outlineLevel="0" collapsed="false">
      <c r="A871" s="23" t="s">
        <v>3327</v>
      </c>
      <c r="B871" s="24" t="s">
        <v>3328</v>
      </c>
      <c r="C871" s="25" t="s">
        <v>3329</v>
      </c>
      <c r="D871" s="25" t="s">
        <v>3330</v>
      </c>
      <c r="E871" s="27" t="n">
        <f aca="false">LEN(B871)</f>
        <v>3</v>
      </c>
      <c r="F871" s="28" t="n">
        <f aca="false">LEN(C871)</f>
        <v>6</v>
      </c>
      <c r="G871" s="28" t="n">
        <f aca="false">LEN(D871)</f>
        <v>4</v>
      </c>
    </row>
    <row r="872" customFormat="false" ht="13.5" hidden="false" customHeight="false" outlineLevel="0" collapsed="false">
      <c r="A872" s="23" t="s">
        <v>3331</v>
      </c>
      <c r="B872" s="24" t="s">
        <v>3332</v>
      </c>
      <c r="C872" s="25" t="s">
        <v>3333</v>
      </c>
      <c r="D872" s="25" t="s">
        <v>3334</v>
      </c>
      <c r="E872" s="27" t="n">
        <f aca="false">LEN(B872)</f>
        <v>3</v>
      </c>
      <c r="F872" s="28" t="n">
        <f aca="false">LEN(C872)</f>
        <v>5</v>
      </c>
      <c r="G872" s="28" t="n">
        <f aca="false">LEN(D872)</f>
        <v>5</v>
      </c>
    </row>
    <row r="873" customFormat="false" ht="13.5" hidden="false" customHeight="false" outlineLevel="0" collapsed="false">
      <c r="A873" s="23" t="s">
        <v>3335</v>
      </c>
      <c r="B873" s="24" t="s">
        <v>3336</v>
      </c>
      <c r="C873" s="25" t="s">
        <v>3337</v>
      </c>
      <c r="D873" s="25" t="s">
        <v>3338</v>
      </c>
      <c r="E873" s="27" t="n">
        <f aca="false">LEN(B873)</f>
        <v>3</v>
      </c>
      <c r="F873" s="28" t="n">
        <f aca="false">LEN(C873)</f>
        <v>5</v>
      </c>
      <c r="G873" s="28" t="n">
        <f aca="false">LEN(D873)</f>
        <v>4</v>
      </c>
    </row>
    <row r="874" customFormat="false" ht="13.5" hidden="false" customHeight="false" outlineLevel="0" collapsed="false">
      <c r="A874" s="23" t="s">
        <v>3339</v>
      </c>
      <c r="B874" s="24" t="s">
        <v>3340</v>
      </c>
      <c r="C874" s="25" t="s">
        <v>3341</v>
      </c>
      <c r="D874" s="25" t="s">
        <v>3342</v>
      </c>
      <c r="E874" s="27" t="n">
        <f aca="false">LEN(B874)</f>
        <v>3</v>
      </c>
      <c r="F874" s="28" t="n">
        <f aca="false">LEN(C874)</f>
        <v>5</v>
      </c>
      <c r="G874" s="28" t="n">
        <f aca="false">LEN(D874)</f>
        <v>4</v>
      </c>
    </row>
    <row r="875" customFormat="false" ht="13.5" hidden="false" customHeight="false" outlineLevel="0" collapsed="false">
      <c r="A875" s="23" t="s">
        <v>3343</v>
      </c>
      <c r="B875" s="24" t="s">
        <v>3344</v>
      </c>
      <c r="C875" s="25" t="s">
        <v>3345</v>
      </c>
      <c r="D875" s="25" t="s">
        <v>3346</v>
      </c>
      <c r="E875" s="27" t="n">
        <f aca="false">LEN(B875)</f>
        <v>4</v>
      </c>
      <c r="F875" s="28" t="n">
        <f aca="false">LEN(C875)</f>
        <v>6</v>
      </c>
      <c r="G875" s="28" t="n">
        <f aca="false">LEN(D875)</f>
        <v>6</v>
      </c>
    </row>
    <row r="876" customFormat="false" ht="13.5" hidden="false" customHeight="false" outlineLevel="0" collapsed="false">
      <c r="A876" s="23" t="s">
        <v>3347</v>
      </c>
      <c r="B876" s="24" t="s">
        <v>3348</v>
      </c>
      <c r="C876" s="25" t="s">
        <v>3349</v>
      </c>
      <c r="D876" s="25" t="s">
        <v>3350</v>
      </c>
      <c r="E876" s="27" t="n">
        <f aca="false">LEN(B876)</f>
        <v>3</v>
      </c>
      <c r="F876" s="28" t="n">
        <f aca="false">LEN(C876)</f>
        <v>6</v>
      </c>
      <c r="G876" s="28" t="n">
        <f aca="false">LEN(D876)</f>
        <v>5</v>
      </c>
    </row>
    <row r="877" customFormat="false" ht="13.5" hidden="false" customHeight="false" outlineLevel="0" collapsed="false">
      <c r="A877" s="23" t="s">
        <v>3351</v>
      </c>
      <c r="B877" s="24" t="s">
        <v>3352</v>
      </c>
      <c r="C877" s="25" t="s">
        <v>3353</v>
      </c>
      <c r="D877" s="25" t="s">
        <v>3354</v>
      </c>
      <c r="E877" s="27" t="n">
        <f aca="false">LEN(B877)</f>
        <v>5</v>
      </c>
      <c r="F877" s="28" t="n">
        <f aca="false">LEN(C877)</f>
        <v>6</v>
      </c>
      <c r="G877" s="28" t="n">
        <f aca="false">LEN(D877)</f>
        <v>4</v>
      </c>
    </row>
    <row r="878" customFormat="false" ht="13.5" hidden="false" customHeight="false" outlineLevel="0" collapsed="false">
      <c r="A878" s="23" t="s">
        <v>3355</v>
      </c>
      <c r="B878" s="24" t="s">
        <v>3356</v>
      </c>
      <c r="C878" s="25" t="s">
        <v>3357</v>
      </c>
      <c r="D878" s="25" t="s">
        <v>3358</v>
      </c>
      <c r="E878" s="27" t="n">
        <f aca="false">LEN(B878)</f>
        <v>5</v>
      </c>
      <c r="F878" s="28" t="n">
        <f aca="false">LEN(C878)</f>
        <v>7</v>
      </c>
      <c r="G878" s="28" t="n">
        <f aca="false">LEN(D878)</f>
        <v>5</v>
      </c>
    </row>
    <row r="879" customFormat="false" ht="13.5" hidden="false" customHeight="false" outlineLevel="0" collapsed="false">
      <c r="A879" s="23" t="s">
        <v>3359</v>
      </c>
      <c r="B879" s="24" t="s">
        <v>3360</v>
      </c>
      <c r="C879" s="25" t="s">
        <v>3361</v>
      </c>
      <c r="D879" s="25" t="s">
        <v>3362</v>
      </c>
      <c r="E879" s="27" t="n">
        <f aca="false">LEN(B879)</f>
        <v>5</v>
      </c>
      <c r="F879" s="28" t="n">
        <f aca="false">LEN(C879)</f>
        <v>8</v>
      </c>
      <c r="G879" s="28" t="n">
        <f aca="false">LEN(D879)</f>
        <v>5</v>
      </c>
    </row>
    <row r="880" customFormat="false" ht="13.5" hidden="false" customHeight="false" outlineLevel="0" collapsed="false">
      <c r="A880" s="23" t="s">
        <v>3363</v>
      </c>
      <c r="B880" s="24" t="s">
        <v>3364</v>
      </c>
      <c r="C880" s="25" t="s">
        <v>3365</v>
      </c>
      <c r="D880" s="25" t="s">
        <v>3366</v>
      </c>
      <c r="E880" s="27" t="n">
        <f aca="false">LEN(B880)</f>
        <v>5</v>
      </c>
      <c r="F880" s="28" t="n">
        <f aca="false">LEN(C880)</f>
        <v>7</v>
      </c>
      <c r="G880" s="28" t="n">
        <f aca="false">LEN(D880)</f>
        <v>6</v>
      </c>
    </row>
    <row r="881" customFormat="false" ht="13.5" hidden="false" customHeight="false" outlineLevel="0" collapsed="false">
      <c r="A881" s="23" t="s">
        <v>3367</v>
      </c>
      <c r="B881" s="24" t="s">
        <v>3368</v>
      </c>
      <c r="C881" s="25" t="s">
        <v>3369</v>
      </c>
      <c r="D881" s="25" t="s">
        <v>3370</v>
      </c>
      <c r="E881" s="27" t="n">
        <f aca="false">LEN(B881)</f>
        <v>5</v>
      </c>
      <c r="F881" s="28" t="n">
        <f aca="false">LEN(C881)</f>
        <v>7</v>
      </c>
      <c r="G881" s="28" t="n">
        <f aca="false">LEN(D881)</f>
        <v>5</v>
      </c>
    </row>
    <row r="882" customFormat="false" ht="13.5" hidden="false" customHeight="false" outlineLevel="0" collapsed="false">
      <c r="A882" s="23" t="s">
        <v>3371</v>
      </c>
      <c r="B882" s="24" t="s">
        <v>3372</v>
      </c>
      <c r="C882" s="25" t="s">
        <v>3373</v>
      </c>
      <c r="D882" s="25" t="s">
        <v>3374</v>
      </c>
      <c r="E882" s="27" t="n">
        <f aca="false">LEN(B882)</f>
        <v>6</v>
      </c>
      <c r="F882" s="28" t="n">
        <f aca="false">LEN(C882)</f>
        <v>7</v>
      </c>
      <c r="G882" s="28" t="n">
        <f aca="false">LEN(D882)</f>
        <v>5</v>
      </c>
    </row>
    <row r="883" customFormat="false" ht="13.5" hidden="false" customHeight="false" outlineLevel="0" collapsed="false">
      <c r="A883" s="23" t="s">
        <v>3375</v>
      </c>
      <c r="B883" s="24" t="s">
        <v>3376</v>
      </c>
      <c r="C883" s="25" t="s">
        <v>3377</v>
      </c>
      <c r="D883" s="25" t="s">
        <v>3378</v>
      </c>
      <c r="E883" s="27" t="n">
        <f aca="false">LEN(B883)</f>
        <v>4</v>
      </c>
      <c r="F883" s="28" t="n">
        <f aca="false">LEN(C883)</f>
        <v>5</v>
      </c>
      <c r="G883" s="28" t="n">
        <f aca="false">LEN(D883)</f>
        <v>4</v>
      </c>
    </row>
    <row r="884" customFormat="false" ht="13.5" hidden="false" customHeight="false" outlineLevel="0" collapsed="false">
      <c r="A884" s="23" t="s">
        <v>3379</v>
      </c>
      <c r="B884" s="24" t="s">
        <v>3380</v>
      </c>
      <c r="C884" s="25" t="s">
        <v>3381</v>
      </c>
      <c r="D884" s="25" t="s">
        <v>3382</v>
      </c>
      <c r="E884" s="27" t="n">
        <f aca="false">LEN(B884)</f>
        <v>4</v>
      </c>
      <c r="F884" s="28" t="n">
        <f aca="false">LEN(C884)</f>
        <v>6</v>
      </c>
      <c r="G884" s="28" t="n">
        <f aca="false">LEN(D884)</f>
        <v>5</v>
      </c>
    </row>
    <row r="885" customFormat="false" ht="13.5" hidden="false" customHeight="false" outlineLevel="0" collapsed="false">
      <c r="A885" s="23" t="s">
        <v>3383</v>
      </c>
      <c r="B885" s="24" t="s">
        <v>3384</v>
      </c>
      <c r="C885" s="25" t="s">
        <v>3385</v>
      </c>
      <c r="D885" s="25" t="s">
        <v>3386</v>
      </c>
      <c r="E885" s="27" t="n">
        <f aca="false">LEN(B885)</f>
        <v>4</v>
      </c>
      <c r="F885" s="28" t="n">
        <f aca="false">LEN(C885)</f>
        <v>7</v>
      </c>
      <c r="G885" s="28" t="n">
        <f aca="false">LEN(D885)</f>
        <v>5</v>
      </c>
    </row>
    <row r="886" customFormat="false" ht="13.5" hidden="false" customHeight="false" outlineLevel="0" collapsed="false">
      <c r="A886" s="23" t="s">
        <v>3387</v>
      </c>
      <c r="B886" s="24" t="s">
        <v>3388</v>
      </c>
      <c r="C886" s="25" t="s">
        <v>3389</v>
      </c>
      <c r="D886" s="25" t="s">
        <v>3390</v>
      </c>
      <c r="E886" s="27" t="n">
        <f aca="false">LEN(B886)</f>
        <v>3</v>
      </c>
      <c r="F886" s="28" t="n">
        <f aca="false">LEN(C886)</f>
        <v>5</v>
      </c>
      <c r="G886" s="28" t="n">
        <f aca="false">LEN(D886)</f>
        <v>4</v>
      </c>
    </row>
    <row r="887" customFormat="false" ht="13.5" hidden="false" customHeight="false" outlineLevel="0" collapsed="false">
      <c r="A887" s="23" t="s">
        <v>3391</v>
      </c>
      <c r="B887" s="24" t="s">
        <v>3392</v>
      </c>
      <c r="C887" s="25" t="s">
        <v>3393</v>
      </c>
      <c r="D887" s="25" t="s">
        <v>3394</v>
      </c>
      <c r="E887" s="27" t="n">
        <f aca="false">LEN(B887)</f>
        <v>3</v>
      </c>
      <c r="F887" s="28" t="n">
        <f aca="false">LEN(C887)</f>
        <v>6</v>
      </c>
      <c r="G887" s="28" t="n">
        <f aca="false">LEN(D887)</f>
        <v>5</v>
      </c>
    </row>
    <row r="888" customFormat="false" ht="13.5" hidden="false" customHeight="false" outlineLevel="0" collapsed="false">
      <c r="A888" s="23" t="s">
        <v>3395</v>
      </c>
      <c r="B888" s="24" t="s">
        <v>3396</v>
      </c>
      <c r="C888" s="25" t="s">
        <v>3397</v>
      </c>
      <c r="D888" s="25" t="s">
        <v>3398</v>
      </c>
      <c r="E888" s="27" t="n">
        <f aca="false">LEN(B888)</f>
        <v>3</v>
      </c>
      <c r="F888" s="28" t="n">
        <f aca="false">LEN(C888)</f>
        <v>7</v>
      </c>
      <c r="G888" s="28" t="n">
        <f aca="false">LEN(D888)</f>
        <v>5</v>
      </c>
    </row>
    <row r="889" customFormat="false" ht="13.5" hidden="false" customHeight="false" outlineLevel="0" collapsed="false">
      <c r="A889" s="23" t="s">
        <v>3399</v>
      </c>
      <c r="B889" s="24" t="s">
        <v>3400</v>
      </c>
      <c r="C889" s="25" t="s">
        <v>3401</v>
      </c>
      <c r="D889" s="25" t="s">
        <v>3402</v>
      </c>
      <c r="E889" s="27" t="n">
        <f aca="false">LEN(B889)</f>
        <v>3</v>
      </c>
      <c r="F889" s="28" t="n">
        <f aca="false">LEN(C889)</f>
        <v>7</v>
      </c>
      <c r="G889" s="28" t="n">
        <f aca="false">LEN(D889)</f>
        <v>5</v>
      </c>
    </row>
    <row r="890" customFormat="false" ht="13.5" hidden="false" customHeight="false" outlineLevel="0" collapsed="false">
      <c r="A890" s="23" t="s">
        <v>3403</v>
      </c>
      <c r="B890" s="24" t="s">
        <v>3404</v>
      </c>
      <c r="C890" s="25" t="s">
        <v>3405</v>
      </c>
      <c r="D890" s="25" t="s">
        <v>3406</v>
      </c>
      <c r="E890" s="27" t="n">
        <f aca="false">LEN(B890)</f>
        <v>3</v>
      </c>
      <c r="F890" s="28" t="n">
        <f aca="false">LEN(C890)</f>
        <v>6</v>
      </c>
      <c r="G890" s="28" t="n">
        <f aca="false">LEN(D890)</f>
        <v>5</v>
      </c>
    </row>
    <row r="891" customFormat="false" ht="13.5" hidden="false" customHeight="false" outlineLevel="0" collapsed="false">
      <c r="A891" s="23" t="s">
        <v>3407</v>
      </c>
      <c r="B891" s="24" t="s">
        <v>3408</v>
      </c>
      <c r="C891" s="25" t="s">
        <v>3409</v>
      </c>
      <c r="D891" s="25" t="s">
        <v>3410</v>
      </c>
      <c r="E891" s="27" t="n">
        <f aca="false">LEN(B891)</f>
        <v>3</v>
      </c>
      <c r="F891" s="28" t="n">
        <f aca="false">LEN(C891)</f>
        <v>3</v>
      </c>
      <c r="G891" s="28" t="n">
        <f aca="false">LEN(D891)</f>
        <v>2</v>
      </c>
    </row>
    <row r="892" customFormat="false" ht="13.5" hidden="false" customHeight="false" outlineLevel="0" collapsed="false">
      <c r="A892" s="23" t="s">
        <v>3411</v>
      </c>
      <c r="B892" s="24" t="s">
        <v>3412</v>
      </c>
      <c r="C892" s="25" t="s">
        <v>3413</v>
      </c>
      <c r="D892" s="25" t="s">
        <v>3414</v>
      </c>
      <c r="E892" s="27" t="n">
        <f aca="false">LEN(B892)</f>
        <v>3</v>
      </c>
      <c r="F892" s="28" t="n">
        <f aca="false">LEN(C892)</f>
        <v>4</v>
      </c>
      <c r="G892" s="28" t="n">
        <f aca="false">LEN(D892)</f>
        <v>3</v>
      </c>
    </row>
    <row r="893" customFormat="false" ht="13.5" hidden="false" customHeight="false" outlineLevel="0" collapsed="false">
      <c r="A893" s="23" t="s">
        <v>3415</v>
      </c>
      <c r="B893" s="24" t="s">
        <v>3416</v>
      </c>
      <c r="C893" s="25" t="s">
        <v>3417</v>
      </c>
      <c r="D893" s="25" t="s">
        <v>3418</v>
      </c>
      <c r="E893" s="27" t="n">
        <f aca="false">LEN(B893)</f>
        <v>3</v>
      </c>
      <c r="F893" s="28" t="n">
        <f aca="false">LEN(C893)</f>
        <v>5</v>
      </c>
      <c r="G893" s="28" t="n">
        <f aca="false">LEN(D893)</f>
        <v>3</v>
      </c>
    </row>
    <row r="894" customFormat="false" ht="13.5" hidden="false" customHeight="false" outlineLevel="0" collapsed="false">
      <c r="A894" s="23" t="s">
        <v>3419</v>
      </c>
      <c r="B894" s="24" t="s">
        <v>3420</v>
      </c>
      <c r="C894" s="25" t="s">
        <v>3421</v>
      </c>
      <c r="D894" s="25" t="s">
        <v>3422</v>
      </c>
      <c r="E894" s="27" t="n">
        <f aca="false">LEN(B894)</f>
        <v>3</v>
      </c>
      <c r="F894" s="28" t="n">
        <f aca="false">LEN(C894)</f>
        <v>5</v>
      </c>
      <c r="G894" s="28" t="n">
        <f aca="false">LEN(D894)</f>
        <v>3</v>
      </c>
    </row>
    <row r="895" customFormat="false" ht="13.5" hidden="false" customHeight="false" outlineLevel="0" collapsed="false">
      <c r="A895" s="23" t="s">
        <v>3423</v>
      </c>
      <c r="B895" s="24" t="s">
        <v>3424</v>
      </c>
      <c r="C895" s="25" t="s">
        <v>3425</v>
      </c>
      <c r="D895" s="25" t="s">
        <v>3426</v>
      </c>
      <c r="E895" s="27" t="n">
        <f aca="false">LEN(B895)</f>
        <v>3</v>
      </c>
      <c r="F895" s="28" t="n">
        <f aca="false">LEN(C895)</f>
        <v>4</v>
      </c>
      <c r="G895" s="28" t="n">
        <f aca="false">LEN(D895)</f>
        <v>3</v>
      </c>
    </row>
    <row r="896" customFormat="false" ht="13.5" hidden="false" customHeight="false" outlineLevel="0" collapsed="false">
      <c r="A896" s="23" t="s">
        <v>3427</v>
      </c>
      <c r="B896" s="24" t="s">
        <v>3428</v>
      </c>
      <c r="C896" s="25" t="s">
        <v>3429</v>
      </c>
      <c r="D896" s="25" t="s">
        <v>3430</v>
      </c>
      <c r="E896" s="27" t="n">
        <f aca="false">LEN(B896)</f>
        <v>3</v>
      </c>
      <c r="F896" s="28" t="n">
        <f aca="false">LEN(C896)</f>
        <v>3</v>
      </c>
      <c r="G896" s="28" t="n">
        <f aca="false">LEN(D896)</f>
        <v>2</v>
      </c>
    </row>
    <row r="897" customFormat="false" ht="13.5" hidden="false" customHeight="false" outlineLevel="0" collapsed="false">
      <c r="A897" s="23" t="s">
        <v>3431</v>
      </c>
      <c r="B897" s="24" t="s">
        <v>3432</v>
      </c>
      <c r="C897" s="25" t="s">
        <v>3433</v>
      </c>
      <c r="D897" s="25" t="s">
        <v>3434</v>
      </c>
      <c r="E897" s="27" t="n">
        <f aca="false">LEN(B897)</f>
        <v>3</v>
      </c>
      <c r="F897" s="28" t="n">
        <f aca="false">LEN(C897)</f>
        <v>4</v>
      </c>
      <c r="G897" s="28" t="n">
        <f aca="false">LEN(D897)</f>
        <v>3</v>
      </c>
    </row>
    <row r="898" customFormat="false" ht="13.5" hidden="false" customHeight="false" outlineLevel="0" collapsed="false">
      <c r="A898" s="23" t="s">
        <v>3435</v>
      </c>
      <c r="B898" s="24" t="s">
        <v>3414</v>
      </c>
      <c r="C898" s="25" t="s">
        <v>3436</v>
      </c>
      <c r="D898" s="25" t="s">
        <v>3412</v>
      </c>
      <c r="E898" s="27" t="n">
        <f aca="false">LEN(B898)</f>
        <v>3</v>
      </c>
      <c r="F898" s="28" t="n">
        <f aca="false">LEN(C898)</f>
        <v>4</v>
      </c>
      <c r="G898" s="28" t="n">
        <f aca="false">LEN(D898)</f>
        <v>3</v>
      </c>
    </row>
    <row r="899" customFormat="false" ht="13.5" hidden="false" customHeight="false" outlineLevel="0" collapsed="false">
      <c r="A899" s="23" t="s">
        <v>3437</v>
      </c>
      <c r="B899" s="24" t="s">
        <v>3438</v>
      </c>
      <c r="C899" s="25" t="s">
        <v>3439</v>
      </c>
      <c r="D899" s="25" t="s">
        <v>3440</v>
      </c>
      <c r="E899" s="27" t="n">
        <f aca="false">LEN(B899)</f>
        <v>3</v>
      </c>
      <c r="F899" s="28" t="n">
        <f aca="false">LEN(C899)</f>
        <v>4</v>
      </c>
      <c r="G899" s="28" t="n">
        <f aca="false">LEN(D899)</f>
        <v>4</v>
      </c>
    </row>
    <row r="900" customFormat="false" ht="13.5" hidden="false" customHeight="false" outlineLevel="0" collapsed="false">
      <c r="A900" s="23" t="s">
        <v>3441</v>
      </c>
      <c r="B900" s="24" t="s">
        <v>3418</v>
      </c>
      <c r="C900" s="25" t="s">
        <v>3442</v>
      </c>
      <c r="D900" s="25" t="s">
        <v>3416</v>
      </c>
      <c r="E900" s="27" t="n">
        <f aca="false">LEN(B900)</f>
        <v>3</v>
      </c>
      <c r="F900" s="28" t="n">
        <f aca="false">LEN(C900)</f>
        <v>5</v>
      </c>
      <c r="G900" s="28" t="n">
        <f aca="false">LEN(D900)</f>
        <v>3</v>
      </c>
    </row>
    <row r="901" customFormat="false" ht="13.5" hidden="false" customHeight="false" outlineLevel="0" collapsed="false">
      <c r="A901" s="23" t="s">
        <v>3443</v>
      </c>
      <c r="B901" s="24" t="s">
        <v>3444</v>
      </c>
      <c r="C901" s="25" t="s">
        <v>3445</v>
      </c>
      <c r="D901" s="25" t="s">
        <v>3446</v>
      </c>
      <c r="E901" s="27" t="n">
        <f aca="false">LEN(B901)</f>
        <v>4</v>
      </c>
      <c r="F901" s="28" t="n">
        <f aca="false">LEN(C901)</f>
        <v>7</v>
      </c>
      <c r="G901" s="28" t="n">
        <f aca="false">LEN(D901)</f>
        <v>4</v>
      </c>
    </row>
    <row r="902" customFormat="false" ht="13.5" hidden="false" customHeight="false" outlineLevel="0" collapsed="false">
      <c r="A902" s="23" t="s">
        <v>3447</v>
      </c>
      <c r="B902" s="24" t="s">
        <v>3422</v>
      </c>
      <c r="C902" s="25" t="s">
        <v>3448</v>
      </c>
      <c r="D902" s="25" t="s">
        <v>3420</v>
      </c>
      <c r="E902" s="27" t="n">
        <f aca="false">LEN(B902)</f>
        <v>3</v>
      </c>
      <c r="F902" s="28" t="n">
        <f aca="false">LEN(C902)</f>
        <v>5</v>
      </c>
      <c r="G902" s="28" t="n">
        <f aca="false">LEN(D902)</f>
        <v>3</v>
      </c>
    </row>
    <row r="903" customFormat="false" ht="13.5" hidden="false" customHeight="false" outlineLevel="0" collapsed="false">
      <c r="A903" s="23" t="s">
        <v>3449</v>
      </c>
      <c r="B903" s="24" t="s">
        <v>3450</v>
      </c>
      <c r="C903" s="25" t="s">
        <v>3451</v>
      </c>
      <c r="D903" s="25" t="s">
        <v>3452</v>
      </c>
      <c r="E903" s="27" t="n">
        <f aca="false">LEN(B903)</f>
        <v>3</v>
      </c>
      <c r="F903" s="28" t="n">
        <f aca="false">LEN(C903)</f>
        <v>4</v>
      </c>
      <c r="G903" s="28" t="n">
        <f aca="false">LEN(D903)</f>
        <v>4</v>
      </c>
    </row>
    <row r="904" customFormat="false" ht="13.5" hidden="false" customHeight="false" outlineLevel="0" collapsed="false">
      <c r="A904" s="23" t="s">
        <v>3453</v>
      </c>
      <c r="B904" s="24" t="s">
        <v>3426</v>
      </c>
      <c r="C904" s="25" t="s">
        <v>3454</v>
      </c>
      <c r="D904" s="25" t="s">
        <v>3424</v>
      </c>
      <c r="E904" s="27" t="n">
        <f aca="false">LEN(B904)</f>
        <v>3</v>
      </c>
      <c r="F904" s="28" t="n">
        <f aca="false">LEN(C904)</f>
        <v>4</v>
      </c>
      <c r="G904" s="28" t="n">
        <f aca="false">LEN(D904)</f>
        <v>3</v>
      </c>
    </row>
    <row r="905" customFormat="false" ht="13.5" hidden="false" customHeight="false" outlineLevel="0" collapsed="false">
      <c r="A905" s="23" t="s">
        <v>3455</v>
      </c>
      <c r="B905" s="24" t="s">
        <v>3456</v>
      </c>
      <c r="C905" s="25" t="s">
        <v>3457</v>
      </c>
      <c r="D905" s="25" t="s">
        <v>3458</v>
      </c>
      <c r="E905" s="27" t="n">
        <f aca="false">LEN(B905)</f>
        <v>4</v>
      </c>
      <c r="F905" s="28" t="n">
        <f aca="false">LEN(C905)</f>
        <v>6</v>
      </c>
      <c r="G905" s="28" t="n">
        <f aca="false">LEN(D905)</f>
        <v>4</v>
      </c>
    </row>
    <row r="906" customFormat="false" ht="13.5" hidden="false" customHeight="false" outlineLevel="0" collapsed="false">
      <c r="A906" s="23" t="s">
        <v>3459</v>
      </c>
      <c r="B906" s="24" t="s">
        <v>3460</v>
      </c>
      <c r="C906" s="25" t="s">
        <v>3461</v>
      </c>
      <c r="D906" s="25" t="s">
        <v>3462</v>
      </c>
      <c r="E906" s="27" t="n">
        <f aca="false">LEN(B906)</f>
        <v>3</v>
      </c>
      <c r="F906" s="28" t="n">
        <f aca="false">LEN(C906)</f>
        <v>4</v>
      </c>
      <c r="G906" s="28" t="n">
        <f aca="false">LEN(D906)</f>
        <v>3</v>
      </c>
    </row>
    <row r="907" customFormat="false" ht="13.5" hidden="false" customHeight="false" outlineLevel="0" collapsed="false">
      <c r="A907" s="23" t="s">
        <v>3463</v>
      </c>
      <c r="B907" s="24" t="s">
        <v>3464</v>
      </c>
      <c r="C907" s="25" t="s">
        <v>3465</v>
      </c>
      <c r="D907" s="25" t="s">
        <v>3466</v>
      </c>
      <c r="E907" s="27" t="n">
        <f aca="false">LEN(B907)</f>
        <v>3</v>
      </c>
      <c r="F907" s="28" t="n">
        <f aca="false">LEN(C907)</f>
        <v>5</v>
      </c>
      <c r="G907" s="28" t="n">
        <f aca="false">LEN(D907)</f>
        <v>5</v>
      </c>
    </row>
    <row r="908" customFormat="false" ht="13.5" hidden="false" customHeight="false" outlineLevel="0" collapsed="false">
      <c r="A908" s="23" t="s">
        <v>3467</v>
      </c>
      <c r="B908" s="24" t="s">
        <v>3468</v>
      </c>
      <c r="C908" s="25" t="s">
        <v>3469</v>
      </c>
      <c r="D908" s="25" t="s">
        <v>3470</v>
      </c>
      <c r="E908" s="27" t="n">
        <f aca="false">LEN(B908)</f>
        <v>4</v>
      </c>
      <c r="F908" s="28" t="n">
        <f aca="false">LEN(C908)</f>
        <v>5</v>
      </c>
      <c r="G908" s="28" t="n">
        <f aca="false">LEN(D908)</f>
        <v>5</v>
      </c>
    </row>
    <row r="909" customFormat="false" ht="13.5" hidden="false" customHeight="false" outlineLevel="0" collapsed="false">
      <c r="A909" s="23" t="s">
        <v>3471</v>
      </c>
      <c r="B909" s="24" t="s">
        <v>3472</v>
      </c>
      <c r="C909" s="25" t="s">
        <v>3473</v>
      </c>
      <c r="D909" s="25" t="s">
        <v>3474</v>
      </c>
      <c r="E909" s="27" t="n">
        <f aca="false">LEN(B909)</f>
        <v>3</v>
      </c>
      <c r="F909" s="28" t="n">
        <f aca="false">LEN(C909)</f>
        <v>3</v>
      </c>
      <c r="G909" s="28" t="n">
        <f aca="false">LEN(D909)</f>
        <v>3</v>
      </c>
    </row>
    <row r="910" customFormat="false" ht="13.5" hidden="false" customHeight="false" outlineLevel="0" collapsed="false">
      <c r="A910" s="23" t="s">
        <v>3475</v>
      </c>
      <c r="B910" s="24" t="s">
        <v>3476</v>
      </c>
      <c r="C910" s="25" t="s">
        <v>3477</v>
      </c>
      <c r="D910" s="25" t="s">
        <v>3478</v>
      </c>
      <c r="E910" s="27" t="n">
        <f aca="false">LEN(B910)</f>
        <v>3</v>
      </c>
      <c r="F910" s="28" t="n">
        <f aca="false">LEN(C910)</f>
        <v>4</v>
      </c>
      <c r="G910" s="28" t="n">
        <f aca="false">LEN(D910)</f>
        <v>4</v>
      </c>
    </row>
    <row r="911" customFormat="false" ht="13.5" hidden="false" customHeight="false" outlineLevel="0" collapsed="false">
      <c r="A911" s="23" t="s">
        <v>3479</v>
      </c>
      <c r="B911" s="24" t="s">
        <v>3480</v>
      </c>
      <c r="C911" s="25" t="s">
        <v>3481</v>
      </c>
      <c r="D911" s="25" t="s">
        <v>3482</v>
      </c>
      <c r="E911" s="27" t="n">
        <f aca="false">LEN(B911)</f>
        <v>4</v>
      </c>
      <c r="F911" s="28" t="n">
        <f aca="false">LEN(C911)</f>
        <v>6</v>
      </c>
      <c r="G911" s="28" t="n">
        <f aca="false">LEN(D911)</f>
        <v>5</v>
      </c>
    </row>
    <row r="912" customFormat="false" ht="13.5" hidden="false" customHeight="false" outlineLevel="0" collapsed="false">
      <c r="A912" s="23" t="s">
        <v>3483</v>
      </c>
      <c r="B912" s="24" t="s">
        <v>3484</v>
      </c>
      <c r="C912" s="25" t="s">
        <v>3485</v>
      </c>
      <c r="D912" s="25" t="s">
        <v>3486</v>
      </c>
      <c r="E912" s="27" t="n">
        <f aca="false">LEN(B912)</f>
        <v>5</v>
      </c>
      <c r="F912" s="28" t="n">
        <f aca="false">LEN(C912)</f>
        <v>5</v>
      </c>
      <c r="G912" s="28" t="n">
        <f aca="false">LEN(D912)</f>
        <v>5</v>
      </c>
    </row>
    <row r="913" customFormat="false" ht="13.5" hidden="false" customHeight="false" outlineLevel="0" collapsed="false">
      <c r="A913" s="23" t="s">
        <v>3487</v>
      </c>
      <c r="B913" s="24" t="s">
        <v>1680</v>
      </c>
      <c r="C913" s="25" t="s">
        <v>3488</v>
      </c>
      <c r="D913" s="25" t="s">
        <v>3489</v>
      </c>
      <c r="E913" s="27" t="n">
        <f aca="false">LEN(B913)</f>
        <v>3</v>
      </c>
      <c r="F913" s="28" t="n">
        <f aca="false">LEN(C913)</f>
        <v>4</v>
      </c>
      <c r="G913" s="28" t="n">
        <f aca="false">LEN(D913)</f>
        <v>4</v>
      </c>
    </row>
    <row r="914" customFormat="false" ht="13.5" hidden="false" customHeight="false" outlineLevel="0" collapsed="false">
      <c r="A914" s="23" t="s">
        <v>3490</v>
      </c>
      <c r="B914" s="24" t="s">
        <v>3491</v>
      </c>
      <c r="C914" s="25" t="s">
        <v>3492</v>
      </c>
      <c r="D914" s="25" t="s">
        <v>3493</v>
      </c>
      <c r="E914" s="27" t="n">
        <f aca="false">LEN(B914)</f>
        <v>3</v>
      </c>
      <c r="F914" s="28" t="n">
        <f aca="false">LEN(C914)</f>
        <v>4</v>
      </c>
      <c r="G914" s="28" t="n">
        <f aca="false">LEN(D914)</f>
        <v>5</v>
      </c>
    </row>
    <row r="915" customFormat="false" ht="13.5" hidden="false" customHeight="false" outlineLevel="0" collapsed="false">
      <c r="A915" s="23" t="s">
        <v>3494</v>
      </c>
      <c r="B915" s="24" t="s">
        <v>2152</v>
      </c>
      <c r="C915" s="25" t="s">
        <v>3495</v>
      </c>
      <c r="D915" s="25" t="s">
        <v>3496</v>
      </c>
      <c r="E915" s="27" t="n">
        <f aca="false">LEN(B915)</f>
        <v>3</v>
      </c>
      <c r="F915" s="28" t="n">
        <f aca="false">LEN(C915)</f>
        <v>5</v>
      </c>
      <c r="G915" s="28" t="n">
        <f aca="false">LEN(D915)</f>
        <v>4</v>
      </c>
    </row>
    <row r="916" customFormat="false" ht="13.5" hidden="false" customHeight="false" outlineLevel="0" collapsed="false">
      <c r="A916" s="23" t="s">
        <v>3497</v>
      </c>
      <c r="B916" s="24" t="s">
        <v>3498</v>
      </c>
      <c r="C916" s="25" t="s">
        <v>3499</v>
      </c>
      <c r="D916" s="25" t="s">
        <v>3500</v>
      </c>
      <c r="E916" s="27" t="n">
        <f aca="false">LEN(B916)</f>
        <v>4</v>
      </c>
      <c r="F916" s="28" t="n">
        <f aca="false">LEN(C916)</f>
        <v>6</v>
      </c>
      <c r="G916" s="28" t="n">
        <f aca="false">LEN(D916)</f>
        <v>5</v>
      </c>
    </row>
    <row r="917" customFormat="false" ht="13.5" hidden="false" customHeight="false" outlineLevel="0" collapsed="false">
      <c r="A917" s="23" t="s">
        <v>3501</v>
      </c>
      <c r="B917" s="24" t="s">
        <v>3502</v>
      </c>
      <c r="C917" s="25" t="s">
        <v>3503</v>
      </c>
      <c r="D917" s="25" t="s">
        <v>3504</v>
      </c>
      <c r="E917" s="27" t="n">
        <f aca="false">LEN(B917)</f>
        <v>5</v>
      </c>
      <c r="F917" s="28" t="n">
        <f aca="false">LEN(C917)</f>
        <v>7</v>
      </c>
      <c r="G917" s="28" t="n">
        <f aca="false">LEN(D917)</f>
        <v>5</v>
      </c>
    </row>
    <row r="918" customFormat="false" ht="13.5" hidden="false" customHeight="false" outlineLevel="0" collapsed="false">
      <c r="A918" s="23" t="s">
        <v>3505</v>
      </c>
      <c r="B918" s="24" t="s">
        <v>3506</v>
      </c>
      <c r="C918" s="25" t="s">
        <v>3507</v>
      </c>
      <c r="D918" s="25" t="s">
        <v>3508</v>
      </c>
      <c r="E918" s="27" t="n">
        <f aca="false">LEN(B918)</f>
        <v>6</v>
      </c>
      <c r="F918" s="28" t="n">
        <f aca="false">LEN(C918)</f>
        <v>6</v>
      </c>
      <c r="G918" s="28" t="n">
        <f aca="false">LEN(D918)</f>
        <v>6</v>
      </c>
    </row>
    <row r="919" customFormat="false" ht="13.5" hidden="false" customHeight="false" outlineLevel="0" collapsed="false">
      <c r="A919" s="23" t="s">
        <v>3509</v>
      </c>
      <c r="B919" s="24" t="s">
        <v>2156</v>
      </c>
      <c r="C919" s="25" t="s">
        <v>3510</v>
      </c>
      <c r="D919" s="25" t="s">
        <v>3511</v>
      </c>
      <c r="E919" s="27" t="n">
        <f aca="false">LEN(B919)</f>
        <v>3</v>
      </c>
      <c r="F919" s="28" t="n">
        <f aca="false">LEN(C919)</f>
        <v>5</v>
      </c>
      <c r="G919" s="28" t="n">
        <f aca="false">LEN(D919)</f>
        <v>4</v>
      </c>
    </row>
    <row r="920" customFormat="false" ht="13.5" hidden="false" customHeight="false" outlineLevel="0" collapsed="false">
      <c r="A920" s="23" t="s">
        <v>3512</v>
      </c>
      <c r="B920" s="24" t="s">
        <v>2160</v>
      </c>
      <c r="C920" s="25" t="s">
        <v>3513</v>
      </c>
      <c r="D920" s="25" t="s">
        <v>3514</v>
      </c>
      <c r="E920" s="27" t="n">
        <f aca="false">LEN(B920)</f>
        <v>3</v>
      </c>
      <c r="F920" s="28" t="n">
        <f aca="false">LEN(C920)</f>
        <v>4</v>
      </c>
      <c r="G920" s="28" t="n">
        <f aca="false">LEN(D920)</f>
        <v>5</v>
      </c>
    </row>
    <row r="921" customFormat="false" ht="13.5" hidden="false" customHeight="false" outlineLevel="0" collapsed="false">
      <c r="A921" s="23" t="s">
        <v>3515</v>
      </c>
      <c r="B921" s="24" t="s">
        <v>2172</v>
      </c>
      <c r="C921" s="25" t="s">
        <v>3516</v>
      </c>
      <c r="D921" s="25" t="s">
        <v>3517</v>
      </c>
      <c r="E921" s="27" t="n">
        <f aca="false">LEN(B921)</f>
        <v>3</v>
      </c>
      <c r="F921" s="28" t="n">
        <f aca="false">LEN(C921)</f>
        <v>4</v>
      </c>
      <c r="G921" s="28" t="n">
        <f aca="false">LEN(D921)</f>
        <v>4</v>
      </c>
    </row>
    <row r="922" customFormat="false" ht="13.5" hidden="false" customHeight="false" outlineLevel="0" collapsed="false">
      <c r="A922" s="23" t="s">
        <v>3518</v>
      </c>
      <c r="B922" s="24" t="s">
        <v>2176</v>
      </c>
      <c r="C922" s="25" t="s">
        <v>3519</v>
      </c>
      <c r="D922" s="25" t="s">
        <v>3520</v>
      </c>
      <c r="E922" s="27" t="n">
        <f aca="false">LEN(B922)</f>
        <v>3</v>
      </c>
      <c r="F922" s="28" t="n">
        <f aca="false">LEN(C922)</f>
        <v>4</v>
      </c>
      <c r="G922" s="28" t="n">
        <f aca="false">LEN(D922)</f>
        <v>4</v>
      </c>
    </row>
    <row r="923" customFormat="false" ht="13.5" hidden="false" customHeight="false" outlineLevel="0" collapsed="false">
      <c r="A923" s="23" t="s">
        <v>3521</v>
      </c>
      <c r="B923" s="24" t="s">
        <v>3522</v>
      </c>
      <c r="C923" s="25" t="s">
        <v>3523</v>
      </c>
      <c r="D923" s="25" t="s">
        <v>3524</v>
      </c>
      <c r="E923" s="27" t="n">
        <f aca="false">LEN(B923)</f>
        <v>4</v>
      </c>
      <c r="F923" s="28" t="n">
        <f aca="false">LEN(C923)</f>
        <v>5</v>
      </c>
      <c r="G923" s="28" t="n">
        <f aca="false">LEN(D923)</f>
        <v>6</v>
      </c>
    </row>
    <row r="924" customFormat="false" ht="13.5" hidden="false" customHeight="false" outlineLevel="0" collapsed="false">
      <c r="A924" s="23" t="s">
        <v>3525</v>
      </c>
      <c r="B924" s="24" t="s">
        <v>3526</v>
      </c>
      <c r="C924" s="25" t="s">
        <v>3527</v>
      </c>
      <c r="D924" s="28" t="s">
        <v>3528</v>
      </c>
      <c r="E924" s="27" t="n">
        <f aca="false">LEN(B924)</f>
        <v>4</v>
      </c>
      <c r="F924" s="28" t="n">
        <f aca="false">LEN(C924)</f>
        <v>4</v>
      </c>
      <c r="G924" s="28" t="n">
        <f aca="false">LEN(D924)</f>
        <v>4</v>
      </c>
    </row>
    <row r="925" customFormat="false" ht="13.5" hidden="false" customHeight="false" outlineLevel="0" collapsed="false">
      <c r="A925" s="23" t="s">
        <v>3529</v>
      </c>
      <c r="B925" s="24" t="s">
        <v>3530</v>
      </c>
      <c r="C925" s="25" t="s">
        <v>3531</v>
      </c>
      <c r="D925" s="28" t="s">
        <v>3532</v>
      </c>
      <c r="E925" s="27" t="n">
        <f aca="false">LEN(B925)</f>
        <v>4</v>
      </c>
      <c r="F925" s="28" t="n">
        <f aca="false">LEN(C925)</f>
        <v>5</v>
      </c>
      <c r="G925" s="28" t="n">
        <f aca="false">LEN(D925)</f>
        <v>5</v>
      </c>
    </row>
    <row r="926" customFormat="false" ht="13.5" hidden="false" customHeight="false" outlineLevel="0" collapsed="false">
      <c r="A926" s="23" t="s">
        <v>3533</v>
      </c>
      <c r="B926" s="24" t="s">
        <v>3534</v>
      </c>
      <c r="C926" s="25" t="s">
        <v>3535</v>
      </c>
      <c r="D926" s="25" t="s">
        <v>3536</v>
      </c>
      <c r="E926" s="27" t="n">
        <f aca="false">LEN(B926)</f>
        <v>4</v>
      </c>
      <c r="F926" s="28" t="n">
        <f aca="false">LEN(C926)</f>
        <v>5</v>
      </c>
      <c r="G926" s="28" t="n">
        <f aca="false">LEN(D926)</f>
        <v>5</v>
      </c>
    </row>
    <row r="927" customFormat="false" ht="13.5" hidden="false" customHeight="false" outlineLevel="0" collapsed="false">
      <c r="A927" s="23" t="s">
        <v>3537</v>
      </c>
      <c r="B927" s="24" t="s">
        <v>3538</v>
      </c>
      <c r="C927" s="25" t="s">
        <v>3539</v>
      </c>
      <c r="D927" s="25" t="s">
        <v>3540</v>
      </c>
      <c r="E927" s="27" t="n">
        <f aca="false">LEN(B927)</f>
        <v>4</v>
      </c>
      <c r="F927" s="28" t="n">
        <f aca="false">LEN(C927)</f>
        <v>6</v>
      </c>
      <c r="G927" s="28" t="n">
        <f aca="false">LEN(D927)</f>
        <v>5</v>
      </c>
    </row>
    <row r="928" customFormat="false" ht="13.5" hidden="false" customHeight="false" outlineLevel="0" collapsed="false">
      <c r="A928" s="23" t="s">
        <v>3541</v>
      </c>
      <c r="B928" s="24" t="s">
        <v>3542</v>
      </c>
      <c r="C928" s="25" t="s">
        <v>3543</v>
      </c>
      <c r="D928" s="25" t="s">
        <v>3544</v>
      </c>
      <c r="E928" s="27" t="n">
        <f aca="false">LEN(B928)</f>
        <v>4</v>
      </c>
      <c r="F928" s="28" t="n">
        <f aca="false">LEN(C928)</f>
        <v>6</v>
      </c>
      <c r="G928" s="28" t="n">
        <f aca="false">LEN(D928)</f>
        <v>5</v>
      </c>
    </row>
    <row r="929" customFormat="false" ht="13.5" hidden="false" customHeight="false" outlineLevel="0" collapsed="false">
      <c r="A929" s="23" t="s">
        <v>3545</v>
      </c>
      <c r="B929" s="24" t="s">
        <v>3546</v>
      </c>
      <c r="C929" s="25" t="s">
        <v>3547</v>
      </c>
      <c r="D929" s="25" t="s">
        <v>3548</v>
      </c>
      <c r="E929" s="27" t="n">
        <f aca="false">LEN(B929)</f>
        <v>4</v>
      </c>
      <c r="F929" s="28" t="n">
        <f aca="false">LEN(C929)</f>
        <v>5</v>
      </c>
      <c r="G929" s="28" t="n">
        <f aca="false">LEN(D929)</f>
        <v>6</v>
      </c>
    </row>
    <row r="930" customFormat="false" ht="13.5" hidden="false" customHeight="false" outlineLevel="0" collapsed="false">
      <c r="A930" s="23" t="s">
        <v>3549</v>
      </c>
      <c r="B930" s="24" t="s">
        <v>3550</v>
      </c>
      <c r="C930" s="25" t="s">
        <v>3551</v>
      </c>
      <c r="D930" s="25" t="s">
        <v>3552</v>
      </c>
      <c r="E930" s="27" t="n">
        <f aca="false">LEN(B930)</f>
        <v>4</v>
      </c>
      <c r="F930" s="28" t="n">
        <f aca="false">LEN(C930)</f>
        <v>5</v>
      </c>
      <c r="G930" s="28" t="n">
        <f aca="false">LEN(D930)</f>
        <v>5</v>
      </c>
    </row>
    <row r="931" customFormat="false" ht="13.5" hidden="false" customHeight="false" outlineLevel="0" collapsed="false">
      <c r="A931" s="23" t="s">
        <v>3553</v>
      </c>
      <c r="B931" s="24" t="s">
        <v>3554</v>
      </c>
      <c r="C931" s="25" t="s">
        <v>3555</v>
      </c>
      <c r="D931" s="25" t="s">
        <v>3556</v>
      </c>
      <c r="E931" s="27" t="n">
        <f aca="false">LEN(B931)</f>
        <v>5</v>
      </c>
      <c r="F931" s="28" t="n">
        <f aca="false">LEN(C931)</f>
        <v>7</v>
      </c>
      <c r="G931" s="28" t="n">
        <f aca="false">LEN(D931)</f>
        <v>6</v>
      </c>
    </row>
    <row r="932" customFormat="false" ht="13.5" hidden="false" customHeight="false" outlineLevel="0" collapsed="false">
      <c r="A932" s="23" t="s">
        <v>3557</v>
      </c>
      <c r="B932" s="24" t="s">
        <v>3558</v>
      </c>
      <c r="C932" s="25" t="s">
        <v>3559</v>
      </c>
      <c r="D932" s="25" t="s">
        <v>3560</v>
      </c>
      <c r="E932" s="27" t="n">
        <f aca="false">LEN(B932)</f>
        <v>4</v>
      </c>
      <c r="F932" s="28" t="n">
        <f aca="false">LEN(C932)</f>
        <v>5</v>
      </c>
      <c r="G932" s="28" t="n">
        <f aca="false">LEN(D932)</f>
        <v>5</v>
      </c>
    </row>
    <row r="933" customFormat="false" ht="13.5" hidden="false" customHeight="false" outlineLevel="0" collapsed="false">
      <c r="A933" s="23" t="s">
        <v>3561</v>
      </c>
      <c r="B933" s="24" t="s">
        <v>3562</v>
      </c>
      <c r="C933" s="25" t="s">
        <v>3563</v>
      </c>
      <c r="D933" s="25" t="s">
        <v>3564</v>
      </c>
      <c r="E933" s="27" t="n">
        <f aca="false">LEN(B933)</f>
        <v>4</v>
      </c>
      <c r="F933" s="28" t="n">
        <f aca="false">LEN(C933)</f>
        <v>6</v>
      </c>
      <c r="G933" s="28" t="n">
        <f aca="false">LEN(D933)</f>
        <v>7</v>
      </c>
    </row>
    <row r="934" customFormat="false" ht="13.5" hidden="false" customHeight="false" outlineLevel="0" collapsed="false">
      <c r="A934" s="23" t="s">
        <v>3565</v>
      </c>
      <c r="B934" s="24" t="s">
        <v>3566</v>
      </c>
      <c r="C934" s="25" t="s">
        <v>3567</v>
      </c>
      <c r="D934" s="25" t="s">
        <v>3568</v>
      </c>
      <c r="E934" s="27" t="n">
        <f aca="false">LEN(B934)</f>
        <v>3</v>
      </c>
      <c r="F934" s="28" t="n">
        <f aca="false">LEN(C934)</f>
        <v>4</v>
      </c>
      <c r="G934" s="28" t="n">
        <f aca="false">LEN(D934)</f>
        <v>4</v>
      </c>
    </row>
    <row r="935" customFormat="false" ht="13.5" hidden="false" customHeight="false" outlineLevel="0" collapsed="false">
      <c r="A935" s="23" t="s">
        <v>3569</v>
      </c>
      <c r="B935" s="24" t="s">
        <v>1792</v>
      </c>
      <c r="C935" s="25" t="s">
        <v>3570</v>
      </c>
      <c r="D935" s="25" t="s">
        <v>3571</v>
      </c>
      <c r="E935" s="27" t="n">
        <f aca="false">LEN(B935)</f>
        <v>3</v>
      </c>
      <c r="F935" s="28" t="n">
        <f aca="false">LEN(C935)</f>
        <v>5</v>
      </c>
      <c r="G935" s="28" t="n">
        <f aca="false">LEN(D935)</f>
        <v>5</v>
      </c>
    </row>
    <row r="936" customFormat="false" ht="13.5" hidden="false" customHeight="false" outlineLevel="0" collapsed="false">
      <c r="A936" s="23" t="s">
        <v>3572</v>
      </c>
      <c r="B936" s="24" t="s">
        <v>3573</v>
      </c>
      <c r="C936" s="25" t="s">
        <v>3574</v>
      </c>
      <c r="D936" s="25" t="s">
        <v>3575</v>
      </c>
      <c r="E936" s="27" t="n">
        <f aca="false">LEN(B936)</f>
        <v>3</v>
      </c>
      <c r="F936" s="28" t="n">
        <f aca="false">LEN(C936)</f>
        <v>5</v>
      </c>
      <c r="G936" s="28" t="n">
        <f aca="false">LEN(D936)</f>
        <v>5</v>
      </c>
    </row>
    <row r="937" customFormat="false" ht="13.5" hidden="false" customHeight="false" outlineLevel="0" collapsed="false">
      <c r="A937" s="23" t="s">
        <v>3576</v>
      </c>
      <c r="B937" s="24" t="s">
        <v>3577</v>
      </c>
      <c r="C937" s="25" t="s">
        <v>3578</v>
      </c>
      <c r="D937" s="25" t="s">
        <v>3579</v>
      </c>
      <c r="E937" s="27" t="n">
        <f aca="false">LEN(B937)</f>
        <v>3</v>
      </c>
      <c r="F937" s="28" t="n">
        <f aca="false">LEN(C937)</f>
        <v>5</v>
      </c>
      <c r="G937" s="28" t="n">
        <f aca="false">LEN(D937)</f>
        <v>6</v>
      </c>
    </row>
    <row r="938" customFormat="false" ht="13.5" hidden="false" customHeight="false" outlineLevel="0" collapsed="false">
      <c r="A938" s="23" t="s">
        <v>3580</v>
      </c>
      <c r="B938" s="24" t="s">
        <v>3581</v>
      </c>
      <c r="C938" s="25" t="s">
        <v>3582</v>
      </c>
      <c r="D938" s="25" t="s">
        <v>3583</v>
      </c>
      <c r="E938" s="27" t="n">
        <f aca="false">LEN(B938)</f>
        <v>3</v>
      </c>
      <c r="F938" s="28" t="n">
        <f aca="false">LEN(C938)</f>
        <v>3</v>
      </c>
      <c r="G938" s="28" t="n">
        <f aca="false">LEN(D938)</f>
        <v>4</v>
      </c>
    </row>
    <row r="939" customFormat="false" ht="13.5" hidden="false" customHeight="false" outlineLevel="0" collapsed="false">
      <c r="A939" s="23" t="s">
        <v>3584</v>
      </c>
      <c r="B939" s="24" t="s">
        <v>2144</v>
      </c>
      <c r="C939" s="25" t="s">
        <v>3585</v>
      </c>
      <c r="D939" s="25" t="s">
        <v>3586</v>
      </c>
      <c r="E939" s="27" t="n">
        <f aca="false">LEN(B939)</f>
        <v>3</v>
      </c>
      <c r="F939" s="28" t="n">
        <f aca="false">LEN(C939)</f>
        <v>4</v>
      </c>
      <c r="G939" s="28" t="n">
        <f aca="false">LEN(D939)</f>
        <v>5</v>
      </c>
    </row>
    <row r="940" customFormat="false" ht="13.5" hidden="false" customHeight="false" outlineLevel="0" collapsed="false">
      <c r="A940" s="23" t="s">
        <v>3587</v>
      </c>
      <c r="B940" s="24" t="s">
        <v>2012</v>
      </c>
      <c r="C940" s="25" t="s">
        <v>3588</v>
      </c>
      <c r="D940" s="25" t="s">
        <v>3589</v>
      </c>
      <c r="E940" s="27" t="n">
        <f aca="false">LEN(B940)</f>
        <v>3</v>
      </c>
      <c r="F940" s="28" t="n">
        <f aca="false">LEN(C940)</f>
        <v>4</v>
      </c>
      <c r="G940" s="28" t="n">
        <f aca="false">LEN(D940)</f>
        <v>5</v>
      </c>
    </row>
    <row r="941" customFormat="false" ht="13.5" hidden="false" customHeight="false" outlineLevel="0" collapsed="false">
      <c r="A941" s="23" t="s">
        <v>3590</v>
      </c>
      <c r="B941" s="24" t="s">
        <v>3591</v>
      </c>
      <c r="C941" s="25" t="s">
        <v>3592</v>
      </c>
      <c r="D941" s="25" t="s">
        <v>3593</v>
      </c>
      <c r="E941" s="27" t="n">
        <f aca="false">LEN(B941)</f>
        <v>3</v>
      </c>
      <c r="F941" s="28" t="n">
        <f aca="false">LEN(C941)</f>
        <v>4</v>
      </c>
      <c r="G941" s="28" t="n">
        <f aca="false">LEN(D941)</f>
        <v>6</v>
      </c>
    </row>
    <row r="942" customFormat="false" ht="13.5" hidden="false" customHeight="false" outlineLevel="0" collapsed="false">
      <c r="A942" s="23" t="s">
        <v>3594</v>
      </c>
      <c r="B942" s="24" t="s">
        <v>2108</v>
      </c>
      <c r="C942" s="25" t="s">
        <v>3595</v>
      </c>
      <c r="D942" s="25" t="s">
        <v>3596</v>
      </c>
      <c r="E942" s="27" t="n">
        <f aca="false">LEN(B942)</f>
        <v>3</v>
      </c>
      <c r="F942" s="28" t="n">
        <f aca="false">LEN(C942)</f>
        <v>5</v>
      </c>
      <c r="G942" s="28" t="n">
        <f aca="false">LEN(D942)</f>
        <v>5</v>
      </c>
    </row>
    <row r="943" customFormat="false" ht="13.5" hidden="false" customHeight="false" outlineLevel="0" collapsed="false">
      <c r="A943" s="23" t="s">
        <v>3597</v>
      </c>
      <c r="B943" s="24" t="s">
        <v>3598</v>
      </c>
      <c r="C943" s="25" t="s">
        <v>3599</v>
      </c>
      <c r="D943" s="25" t="s">
        <v>3600</v>
      </c>
      <c r="E943" s="27" t="n">
        <f aca="false">LEN(B943)</f>
        <v>4</v>
      </c>
      <c r="F943" s="28" t="n">
        <f aca="false">LEN(C943)</f>
        <v>7</v>
      </c>
      <c r="G943" s="28" t="n">
        <f aca="false">LEN(D943)</f>
        <v>6</v>
      </c>
    </row>
    <row r="944" customFormat="false" ht="13.5" hidden="false" customHeight="false" outlineLevel="0" collapsed="false">
      <c r="A944" s="23" t="s">
        <v>3601</v>
      </c>
      <c r="B944" s="24" t="s">
        <v>2112</v>
      </c>
      <c r="C944" s="25" t="s">
        <v>3602</v>
      </c>
      <c r="D944" s="25" t="s">
        <v>3603</v>
      </c>
      <c r="E944" s="27" t="n">
        <f aca="false">LEN(B944)</f>
        <v>3</v>
      </c>
      <c r="F944" s="28" t="n">
        <f aca="false">LEN(C944)</f>
        <v>5</v>
      </c>
      <c r="G944" s="28" t="n">
        <f aca="false">LEN(D944)</f>
        <v>5</v>
      </c>
    </row>
    <row r="945" customFormat="false" ht="13.5" hidden="false" customHeight="false" outlineLevel="0" collapsed="false">
      <c r="A945" s="23" t="s">
        <v>3604</v>
      </c>
      <c r="B945" s="24" t="s">
        <v>2116</v>
      </c>
      <c r="C945" s="25" t="s">
        <v>3605</v>
      </c>
      <c r="D945" s="25" t="s">
        <v>3606</v>
      </c>
      <c r="E945" s="27" t="n">
        <f aca="false">LEN(B945)</f>
        <v>3</v>
      </c>
      <c r="F945" s="28" t="n">
        <f aca="false">LEN(C945)</f>
        <v>4</v>
      </c>
      <c r="G945" s="28" t="n">
        <f aca="false">LEN(D945)</f>
        <v>6</v>
      </c>
    </row>
    <row r="946" customFormat="false" ht="13.5" hidden="false" customHeight="false" outlineLevel="0" collapsed="false">
      <c r="A946" s="23" t="s">
        <v>3607</v>
      </c>
      <c r="B946" s="24" t="s">
        <v>2132</v>
      </c>
      <c r="C946" s="25" t="s">
        <v>3608</v>
      </c>
      <c r="D946" s="25" t="s">
        <v>3609</v>
      </c>
      <c r="E946" s="27" t="n">
        <f aca="false">LEN(B946)</f>
        <v>3</v>
      </c>
      <c r="F946" s="28" t="n">
        <f aca="false">LEN(C946)</f>
        <v>4</v>
      </c>
      <c r="G946" s="28" t="n">
        <f aca="false">LEN(D946)</f>
        <v>5</v>
      </c>
    </row>
    <row r="947" customFormat="false" ht="13.5" hidden="false" customHeight="false" outlineLevel="0" collapsed="false">
      <c r="A947" s="23" t="s">
        <v>3610</v>
      </c>
      <c r="B947" s="24" t="s">
        <v>2136</v>
      </c>
      <c r="C947" s="25" t="s">
        <v>3611</v>
      </c>
      <c r="D947" s="25" t="s">
        <v>3612</v>
      </c>
      <c r="E947" s="27" t="n">
        <f aca="false">LEN(B947)</f>
        <v>3</v>
      </c>
      <c r="F947" s="28" t="n">
        <f aca="false">LEN(C947)</f>
        <v>4</v>
      </c>
      <c r="G947" s="28" t="n">
        <f aca="false">LEN(D947)</f>
        <v>5</v>
      </c>
    </row>
    <row r="948" customFormat="false" ht="13.5" hidden="false" customHeight="false" outlineLevel="0" collapsed="false">
      <c r="A948" s="23" t="s">
        <v>3613</v>
      </c>
      <c r="B948" s="24" t="s">
        <v>3614</v>
      </c>
      <c r="C948" s="25" t="s">
        <v>3615</v>
      </c>
      <c r="D948" s="25" t="s">
        <v>3616</v>
      </c>
      <c r="E948" s="27" t="n">
        <f aca="false">LEN(B948)</f>
        <v>3</v>
      </c>
      <c r="F948" s="28" t="n">
        <f aca="false">LEN(C948)</f>
        <v>4</v>
      </c>
      <c r="G948" s="28" t="n">
        <f aca="false">LEN(D948)</f>
        <v>6</v>
      </c>
    </row>
    <row r="949" customFormat="false" ht="13.5" hidden="false" customHeight="false" outlineLevel="0" collapsed="false">
      <c r="A949" s="23" t="s">
        <v>3617</v>
      </c>
      <c r="B949" s="24" t="s">
        <v>3618</v>
      </c>
      <c r="C949" s="25" t="s">
        <v>3619</v>
      </c>
      <c r="D949" s="25" t="s">
        <v>3620</v>
      </c>
      <c r="E949" s="27" t="n">
        <f aca="false">LEN(B949)</f>
        <v>4</v>
      </c>
      <c r="F949" s="28" t="n">
        <f aca="false">LEN(C949)</f>
        <v>4</v>
      </c>
      <c r="G949" s="28" t="n">
        <f aca="false">LEN(D949)</f>
        <v>5</v>
      </c>
    </row>
    <row r="950" customFormat="false" ht="13.5" hidden="false" customHeight="false" outlineLevel="0" collapsed="false">
      <c r="A950" s="23" t="s">
        <v>3621</v>
      </c>
      <c r="B950" s="24" t="s">
        <v>3622</v>
      </c>
      <c r="C950" s="25" t="s">
        <v>3623</v>
      </c>
      <c r="D950" s="25" t="s">
        <v>3624</v>
      </c>
      <c r="E950" s="27" t="n">
        <f aca="false">LEN(B950)</f>
        <v>4</v>
      </c>
      <c r="F950" s="28" t="n">
        <f aca="false">LEN(C950)</f>
        <v>5</v>
      </c>
      <c r="G950" s="28" t="n">
        <f aca="false">LEN(D950)</f>
        <v>6</v>
      </c>
    </row>
    <row r="951" customFormat="false" ht="13.5" hidden="false" customHeight="false" outlineLevel="0" collapsed="false">
      <c r="A951" s="23" t="s">
        <v>3625</v>
      </c>
      <c r="B951" s="24" t="s">
        <v>3626</v>
      </c>
      <c r="C951" s="25" t="s">
        <v>3627</v>
      </c>
      <c r="D951" s="25" t="s">
        <v>3628</v>
      </c>
      <c r="E951" s="27" t="n">
        <f aca="false">LEN(B951)</f>
        <v>4</v>
      </c>
      <c r="F951" s="28" t="n">
        <f aca="false">LEN(C951)</f>
        <v>5</v>
      </c>
      <c r="G951" s="28" t="n">
        <f aca="false">LEN(D951)</f>
        <v>6</v>
      </c>
    </row>
    <row r="952" customFormat="false" ht="13.5" hidden="false" customHeight="false" outlineLevel="0" collapsed="false">
      <c r="A952" s="23" t="s">
        <v>3629</v>
      </c>
      <c r="B952" s="24" t="s">
        <v>3630</v>
      </c>
      <c r="C952" s="25" t="s">
        <v>3631</v>
      </c>
      <c r="D952" s="25" t="s">
        <v>3632</v>
      </c>
      <c r="E952" s="27" t="n">
        <f aca="false">LEN(B952)</f>
        <v>4</v>
      </c>
      <c r="F952" s="28" t="n">
        <f aca="false">LEN(C952)</f>
        <v>5</v>
      </c>
      <c r="G952" s="28" t="n">
        <f aca="false">LEN(D952)</f>
        <v>7</v>
      </c>
    </row>
    <row r="953" customFormat="false" ht="13.5" hidden="false" customHeight="false" outlineLevel="0" collapsed="false">
      <c r="A953" s="23" t="s">
        <v>3633</v>
      </c>
      <c r="B953" s="24" t="s">
        <v>3634</v>
      </c>
      <c r="C953" s="25" t="s">
        <v>3635</v>
      </c>
      <c r="D953" s="25" t="s">
        <v>3636</v>
      </c>
      <c r="E953" s="27" t="n">
        <f aca="false">LEN(B953)</f>
        <v>4</v>
      </c>
      <c r="F953" s="28" t="n">
        <f aca="false">LEN(C953)</f>
        <v>6</v>
      </c>
      <c r="G953" s="28" t="n">
        <f aca="false">LEN(D953)</f>
        <v>6</v>
      </c>
    </row>
    <row r="954" customFormat="false" ht="13.5" hidden="false" customHeight="false" outlineLevel="0" collapsed="false">
      <c r="A954" s="23" t="s">
        <v>3637</v>
      </c>
      <c r="B954" s="24" t="s">
        <v>3638</v>
      </c>
      <c r="C954" s="25" t="s">
        <v>3639</v>
      </c>
      <c r="D954" s="25" t="s">
        <v>3640</v>
      </c>
      <c r="E954" s="27" t="n">
        <f aca="false">LEN(B954)</f>
        <v>4</v>
      </c>
      <c r="F954" s="28" t="n">
        <f aca="false">LEN(C954)</f>
        <v>6</v>
      </c>
      <c r="G954" s="28" t="n">
        <f aca="false">LEN(D954)</f>
        <v>6</v>
      </c>
    </row>
    <row r="955" customFormat="false" ht="13.5" hidden="false" customHeight="false" outlineLevel="0" collapsed="false">
      <c r="A955" s="23" t="s">
        <v>3641</v>
      </c>
      <c r="B955" s="24" t="s">
        <v>3642</v>
      </c>
      <c r="C955" s="25" t="s">
        <v>3643</v>
      </c>
      <c r="D955" s="25" t="s">
        <v>3644</v>
      </c>
      <c r="E955" s="27" t="n">
        <f aca="false">LEN(B955)</f>
        <v>4</v>
      </c>
      <c r="F955" s="28" t="n">
        <f aca="false">LEN(C955)</f>
        <v>5</v>
      </c>
      <c r="G955" s="28" t="n">
        <f aca="false">LEN(D955)</f>
        <v>7</v>
      </c>
    </row>
    <row r="956" customFormat="false" ht="13.5" hidden="false" customHeight="false" outlineLevel="0" collapsed="false">
      <c r="A956" s="23" t="s">
        <v>3645</v>
      </c>
      <c r="B956" s="24" t="s">
        <v>3646</v>
      </c>
      <c r="C956" s="25" t="s">
        <v>3647</v>
      </c>
      <c r="D956" s="25" t="s">
        <v>3648</v>
      </c>
      <c r="E956" s="27" t="n">
        <f aca="false">LEN(B956)</f>
        <v>4</v>
      </c>
      <c r="F956" s="28" t="n">
        <f aca="false">LEN(C956)</f>
        <v>5</v>
      </c>
      <c r="G956" s="28" t="n">
        <f aca="false">LEN(D956)</f>
        <v>6</v>
      </c>
    </row>
    <row r="957" customFormat="false" ht="13.5" hidden="false" customHeight="false" outlineLevel="0" collapsed="false">
      <c r="A957" s="23" t="s">
        <v>3649</v>
      </c>
      <c r="B957" s="24" t="s">
        <v>3650</v>
      </c>
      <c r="C957" s="25" t="s">
        <v>3651</v>
      </c>
      <c r="D957" s="25" t="s">
        <v>3652</v>
      </c>
      <c r="E957" s="27" t="n">
        <f aca="false">LEN(B957)</f>
        <v>5</v>
      </c>
      <c r="F957" s="28" t="n">
        <f aca="false">LEN(C957)</f>
        <v>7</v>
      </c>
      <c r="G957" s="28" t="n">
        <f aca="false">LEN(D957)</f>
        <v>7</v>
      </c>
    </row>
    <row r="958" customFormat="false" ht="13.5" hidden="false" customHeight="false" outlineLevel="0" collapsed="false">
      <c r="A958" s="23" t="s">
        <v>3653</v>
      </c>
      <c r="B958" s="24" t="s">
        <v>3654</v>
      </c>
      <c r="C958" s="25" t="s">
        <v>3655</v>
      </c>
      <c r="D958" s="25" t="s">
        <v>3656</v>
      </c>
      <c r="E958" s="27" t="n">
        <f aca="false">LEN(B958)</f>
        <v>4</v>
      </c>
      <c r="F958" s="28" t="n">
        <f aca="false">LEN(C958)</f>
        <v>5</v>
      </c>
      <c r="G958" s="28" t="n">
        <f aca="false">LEN(D958)</f>
        <v>6</v>
      </c>
    </row>
    <row r="959" customFormat="false" ht="13.5" hidden="false" customHeight="false" outlineLevel="0" collapsed="false">
      <c r="A959" s="23" t="s">
        <v>3657</v>
      </c>
      <c r="B959" s="24" t="s">
        <v>3658</v>
      </c>
      <c r="C959" s="25" t="s">
        <v>3659</v>
      </c>
      <c r="D959" s="25" t="s">
        <v>3660</v>
      </c>
      <c r="E959" s="27" t="n">
        <f aca="false">LEN(B959)</f>
        <v>3</v>
      </c>
      <c r="F959" s="28" t="n">
        <f aca="false">LEN(C959)</f>
        <v>4</v>
      </c>
      <c r="G959" s="28" t="n">
        <f aca="false">LEN(D959)</f>
        <v>5</v>
      </c>
    </row>
    <row r="960" customFormat="false" ht="13.5" hidden="false" customHeight="false" outlineLevel="0" collapsed="false">
      <c r="A960" s="23" t="s">
        <v>3661</v>
      </c>
      <c r="B960" s="24" t="s">
        <v>3662</v>
      </c>
      <c r="C960" s="25" t="s">
        <v>3663</v>
      </c>
      <c r="D960" s="25" t="s">
        <v>3664</v>
      </c>
      <c r="E960" s="27" t="n">
        <f aca="false">LEN(B960)</f>
        <v>3</v>
      </c>
      <c r="F960" s="28" t="n">
        <f aca="false">LEN(C960)</f>
        <v>5</v>
      </c>
      <c r="G960" s="28" t="n">
        <f aca="false">LEN(D960)</f>
        <v>6</v>
      </c>
    </row>
    <row r="961" customFormat="false" ht="13.5" hidden="false" customHeight="false" outlineLevel="0" collapsed="false">
      <c r="A961" s="23" t="s">
        <v>3665</v>
      </c>
      <c r="B961" s="24" t="s">
        <v>3666</v>
      </c>
      <c r="C961" s="25" t="s">
        <v>3667</v>
      </c>
      <c r="D961" s="25" t="s">
        <v>3668</v>
      </c>
      <c r="E961" s="27" t="n">
        <f aca="false">LEN(B961)</f>
        <v>3</v>
      </c>
      <c r="F961" s="28" t="n">
        <f aca="false">LEN(C961)</f>
        <v>5</v>
      </c>
      <c r="G961" s="28" t="n">
        <f aca="false">LEN(D961)</f>
        <v>6</v>
      </c>
    </row>
    <row r="962" customFormat="false" ht="13.5" hidden="false" customHeight="false" outlineLevel="0" collapsed="false">
      <c r="A962" s="23" t="s">
        <v>3669</v>
      </c>
      <c r="B962" s="24" t="s">
        <v>3670</v>
      </c>
      <c r="C962" s="25" t="s">
        <v>3671</v>
      </c>
      <c r="D962" s="25" t="s">
        <v>3672</v>
      </c>
      <c r="E962" s="27" t="n">
        <f aca="false">LEN(B962)</f>
        <v>3</v>
      </c>
      <c r="F962" s="28" t="n">
        <f aca="false">LEN(C962)</f>
        <v>6</v>
      </c>
      <c r="G962" s="28" t="n">
        <f aca="false">LEN(D962)</f>
        <v>6</v>
      </c>
    </row>
    <row r="963" customFormat="false" ht="13.5" hidden="false" customHeight="false" outlineLevel="0" collapsed="false">
      <c r="A963" s="23" t="s">
        <v>3673</v>
      </c>
      <c r="B963" s="24" t="s">
        <v>3674</v>
      </c>
      <c r="C963" s="25" t="s">
        <v>3675</v>
      </c>
      <c r="D963" s="25" t="s">
        <v>3676</v>
      </c>
      <c r="E963" s="27" t="n">
        <f aca="false">LEN(B963)</f>
        <v>3</v>
      </c>
      <c r="F963" s="28" t="n">
        <f aca="false">LEN(C963)</f>
        <v>5</v>
      </c>
      <c r="G963" s="28" t="n">
        <f aca="false">LEN(D963)</f>
        <v>7</v>
      </c>
    </row>
    <row r="964" customFormat="false" ht="13.5" hidden="false" customHeight="false" outlineLevel="0" collapsed="false">
      <c r="A964" s="23" t="s">
        <v>3677</v>
      </c>
      <c r="B964" s="24" t="s">
        <v>3678</v>
      </c>
      <c r="C964" s="25" t="s">
        <v>3679</v>
      </c>
      <c r="D964" s="25" t="s">
        <v>3680</v>
      </c>
      <c r="E964" s="27" t="n">
        <f aca="false">LEN(B964)</f>
        <v>3</v>
      </c>
      <c r="F964" s="28" t="n">
        <f aca="false">LEN(C964)</f>
        <v>5</v>
      </c>
      <c r="G964" s="28" t="n">
        <f aca="false">LEN(D964)</f>
        <v>6</v>
      </c>
    </row>
    <row r="965" customFormat="false" ht="13.5" hidden="false" customHeight="false" outlineLevel="0" collapsed="false">
      <c r="A965" s="23" t="s">
        <v>3681</v>
      </c>
      <c r="B965" s="24" t="s">
        <v>3682</v>
      </c>
      <c r="C965" s="25" t="s">
        <v>3683</v>
      </c>
      <c r="D965" s="25" t="s">
        <v>3684</v>
      </c>
      <c r="E965" s="27" t="n">
        <f aca="false">LEN(B965)</f>
        <v>4</v>
      </c>
      <c r="F965" s="28" t="n">
        <f aca="false">LEN(C965)</f>
        <v>7</v>
      </c>
      <c r="G965" s="28" t="n">
        <f aca="false">LEN(D965)</f>
        <v>7</v>
      </c>
    </row>
    <row r="966" customFormat="false" ht="13.5" hidden="false" customHeight="false" outlineLevel="0" collapsed="false">
      <c r="A966" s="23" t="s">
        <v>3685</v>
      </c>
      <c r="B966" s="24" t="s">
        <v>3686</v>
      </c>
      <c r="C966" s="25" t="s">
        <v>3687</v>
      </c>
      <c r="D966" s="25" t="s">
        <v>3688</v>
      </c>
      <c r="E966" s="27" t="n">
        <f aca="false">LEN(B966)</f>
        <v>3</v>
      </c>
      <c r="F966" s="28" t="n">
        <f aca="false">LEN(C966)</f>
        <v>5</v>
      </c>
      <c r="G966" s="28" t="n">
        <f aca="false">LEN(D966)</f>
        <v>6</v>
      </c>
    </row>
    <row r="967" customFormat="false" ht="13.5" hidden="false" customHeight="false" outlineLevel="0" collapsed="false">
      <c r="A967" s="23" t="s">
        <v>3689</v>
      </c>
      <c r="B967" s="24" t="s">
        <v>3690</v>
      </c>
      <c r="C967" s="25" t="s">
        <v>3691</v>
      </c>
      <c r="D967" s="25" t="s">
        <v>3692</v>
      </c>
      <c r="E967" s="27" t="n">
        <f aca="false">LEN(B967)</f>
        <v>3</v>
      </c>
      <c r="F967" s="28" t="n">
        <f aca="false">LEN(C967)</f>
        <v>6</v>
      </c>
      <c r="G967" s="28" t="n">
        <f aca="false">LEN(D967)</f>
        <v>8</v>
      </c>
    </row>
    <row r="968" customFormat="false" ht="13.5" hidden="false" customHeight="false" outlineLevel="0" collapsed="false">
      <c r="A968" s="23" t="s">
        <v>3693</v>
      </c>
      <c r="B968" s="24" t="s">
        <v>3694</v>
      </c>
      <c r="C968" s="25" t="s">
        <v>3695</v>
      </c>
      <c r="D968" s="25" t="s">
        <v>3696</v>
      </c>
      <c r="E968" s="27" t="n">
        <f aca="false">LEN(B968)</f>
        <v>4</v>
      </c>
      <c r="F968" s="28" t="n">
        <f aca="false">LEN(C968)</f>
        <v>5</v>
      </c>
      <c r="G968" s="28" t="n">
        <f aca="false">LEN(D968)</f>
        <v>6</v>
      </c>
    </row>
    <row r="969" customFormat="false" ht="13.5" hidden="false" customHeight="false" outlineLevel="0" collapsed="false">
      <c r="A969" s="23" t="s">
        <v>3697</v>
      </c>
      <c r="B969" s="24" t="s">
        <v>3698</v>
      </c>
      <c r="C969" s="25" t="s">
        <v>3699</v>
      </c>
      <c r="D969" s="25" t="s">
        <v>3700</v>
      </c>
      <c r="E969" s="27" t="n">
        <f aca="false">LEN(B969)</f>
        <v>4</v>
      </c>
      <c r="F969" s="28" t="n">
        <f aca="false">LEN(C969)</f>
        <v>6</v>
      </c>
      <c r="G969" s="28" t="n">
        <f aca="false">LEN(D969)</f>
        <v>7</v>
      </c>
    </row>
    <row r="970" customFormat="false" ht="13.5" hidden="false" customHeight="false" outlineLevel="0" collapsed="false">
      <c r="A970" s="23" t="s">
        <v>3701</v>
      </c>
      <c r="B970" s="24" t="s">
        <v>3702</v>
      </c>
      <c r="C970" s="25" t="s">
        <v>3703</v>
      </c>
      <c r="D970" s="25" t="s">
        <v>3704</v>
      </c>
      <c r="E970" s="27" t="n">
        <f aca="false">LEN(B970)</f>
        <v>3</v>
      </c>
      <c r="F970" s="28" t="n">
        <f aca="false">LEN(C970)</f>
        <v>3</v>
      </c>
      <c r="G970" s="28" t="n">
        <f aca="false">LEN(D970)</f>
        <v>3</v>
      </c>
    </row>
    <row r="971" customFormat="false" ht="13.5" hidden="false" customHeight="false" outlineLevel="0" collapsed="false">
      <c r="A971" s="23" t="s">
        <v>3705</v>
      </c>
      <c r="B971" s="24" t="s">
        <v>3706</v>
      </c>
      <c r="C971" s="25" t="s">
        <v>3707</v>
      </c>
      <c r="D971" s="25" t="s">
        <v>3708</v>
      </c>
      <c r="E971" s="27" t="n">
        <f aca="false">LEN(B971)</f>
        <v>3</v>
      </c>
      <c r="F971" s="28" t="n">
        <f aca="false">LEN(C971)</f>
        <v>4</v>
      </c>
      <c r="G971" s="28" t="n">
        <f aca="false">LEN(D971)</f>
        <v>4</v>
      </c>
    </row>
    <row r="972" customFormat="false" ht="13.5" hidden="false" customHeight="false" outlineLevel="0" collapsed="false">
      <c r="A972" s="23" t="s">
        <v>3709</v>
      </c>
      <c r="B972" s="24" t="s">
        <v>3710</v>
      </c>
      <c r="C972" s="25" t="s">
        <v>3711</v>
      </c>
      <c r="D972" s="25" t="s">
        <v>3712</v>
      </c>
      <c r="E972" s="27" t="n">
        <f aca="false">LEN(B972)</f>
        <v>4</v>
      </c>
      <c r="F972" s="28" t="n">
        <f aca="false">LEN(C972)</f>
        <v>6</v>
      </c>
      <c r="G972" s="28" t="n">
        <f aca="false">LEN(D972)</f>
        <v>5</v>
      </c>
    </row>
    <row r="973" customFormat="false" ht="13.5" hidden="false" customHeight="false" outlineLevel="0" collapsed="false">
      <c r="A973" s="23" t="s">
        <v>3713</v>
      </c>
      <c r="B973" s="24" t="s">
        <v>3714</v>
      </c>
      <c r="C973" s="25" t="s">
        <v>3715</v>
      </c>
      <c r="D973" s="25" t="s">
        <v>3716</v>
      </c>
      <c r="E973" s="27" t="n">
        <f aca="false">LEN(B973)</f>
        <v>3</v>
      </c>
      <c r="F973" s="28" t="n">
        <f aca="false">LEN(C973)</f>
        <v>4</v>
      </c>
      <c r="G973" s="28" t="n">
        <f aca="false">LEN(D973)</f>
        <v>4</v>
      </c>
    </row>
    <row r="974" customFormat="false" ht="13.5" hidden="false" customHeight="false" outlineLevel="0" collapsed="false">
      <c r="A974" s="23" t="s">
        <v>3717</v>
      </c>
      <c r="B974" s="24" t="s">
        <v>3718</v>
      </c>
      <c r="C974" s="25" t="s">
        <v>3719</v>
      </c>
      <c r="D974" s="25" t="s">
        <v>3720</v>
      </c>
      <c r="E974" s="27" t="n">
        <f aca="false">LEN(B974)</f>
        <v>3</v>
      </c>
      <c r="F974" s="28" t="n">
        <f aca="false">LEN(C974)</f>
        <v>5</v>
      </c>
      <c r="G974" s="28" t="n">
        <f aca="false">LEN(D974)</f>
        <v>4</v>
      </c>
    </row>
    <row r="975" customFormat="false" ht="13.5" hidden="false" customHeight="false" outlineLevel="0" collapsed="false">
      <c r="A975" s="23" t="s">
        <v>3721</v>
      </c>
      <c r="B975" s="24" t="s">
        <v>3722</v>
      </c>
      <c r="C975" s="25" t="s">
        <v>3723</v>
      </c>
      <c r="D975" s="25" t="s">
        <v>3724</v>
      </c>
      <c r="E975" s="27" t="n">
        <f aca="false">LEN(B975)</f>
        <v>3</v>
      </c>
      <c r="F975" s="28" t="n">
        <f aca="false">LEN(C975)</f>
        <v>5</v>
      </c>
      <c r="G975" s="28" t="n">
        <f aca="false">LEN(D975)</f>
        <v>4</v>
      </c>
    </row>
    <row r="976" customFormat="false" ht="13.5" hidden="false" customHeight="false" outlineLevel="0" collapsed="false">
      <c r="A976" s="23" t="s">
        <v>3725</v>
      </c>
      <c r="B976" s="24" t="s">
        <v>3726</v>
      </c>
      <c r="C976" s="25" t="s">
        <v>3727</v>
      </c>
      <c r="D976" s="25" t="s">
        <v>3728</v>
      </c>
      <c r="E976" s="27" t="n">
        <f aca="false">LEN(B976)</f>
        <v>3</v>
      </c>
      <c r="F976" s="28" t="n">
        <f aca="false">LEN(C976)</f>
        <v>4</v>
      </c>
      <c r="G976" s="28" t="n">
        <f aca="false">LEN(D976)</f>
        <v>5</v>
      </c>
    </row>
    <row r="977" customFormat="false" ht="13.5" hidden="false" customHeight="false" outlineLevel="0" collapsed="false">
      <c r="A977" s="23" t="s">
        <v>3729</v>
      </c>
      <c r="B977" s="24" t="s">
        <v>3730</v>
      </c>
      <c r="C977" s="25" t="s">
        <v>3731</v>
      </c>
      <c r="D977" s="25" t="s">
        <v>3732</v>
      </c>
      <c r="E977" s="27" t="n">
        <f aca="false">LEN(B977)</f>
        <v>3</v>
      </c>
      <c r="F977" s="28" t="n">
        <f aca="false">LEN(C977)</f>
        <v>4</v>
      </c>
      <c r="G977" s="28" t="n">
        <f aca="false">LEN(D977)</f>
        <v>4</v>
      </c>
    </row>
    <row r="978" customFormat="false" ht="13.5" hidden="false" customHeight="false" outlineLevel="0" collapsed="false">
      <c r="A978" s="23" t="s">
        <v>3733</v>
      </c>
      <c r="B978" s="24" t="s">
        <v>3734</v>
      </c>
      <c r="C978" s="25" t="s">
        <v>3735</v>
      </c>
      <c r="D978" s="25" t="s">
        <v>3736</v>
      </c>
      <c r="E978" s="27" t="n">
        <f aca="false">LEN(B978)</f>
        <v>3</v>
      </c>
      <c r="F978" s="28" t="n">
        <f aca="false">LEN(C978)</f>
        <v>4</v>
      </c>
      <c r="G978" s="28" t="n">
        <f aca="false">LEN(D978)</f>
        <v>4</v>
      </c>
    </row>
    <row r="979" customFormat="false" ht="13.5" hidden="false" customHeight="false" outlineLevel="0" collapsed="false">
      <c r="A979" s="23" t="s">
        <v>3737</v>
      </c>
      <c r="B979" s="24" t="s">
        <v>3738</v>
      </c>
      <c r="C979" s="25" t="s">
        <v>3739</v>
      </c>
      <c r="D979" s="25" t="s">
        <v>3740</v>
      </c>
      <c r="E979" s="27" t="n">
        <f aca="false">LEN(B979)</f>
        <v>5</v>
      </c>
      <c r="F979" s="28" t="n">
        <f aca="false">LEN(C979)</f>
        <v>5</v>
      </c>
      <c r="G979" s="28" t="n">
        <f aca="false">LEN(D979)</f>
        <v>4</v>
      </c>
    </row>
    <row r="980" customFormat="false" ht="13.5" hidden="false" customHeight="false" outlineLevel="0" collapsed="false">
      <c r="A980" s="23" t="s">
        <v>3741</v>
      </c>
      <c r="B980" s="24" t="s">
        <v>3742</v>
      </c>
      <c r="C980" s="25" t="s">
        <v>3743</v>
      </c>
      <c r="D980" s="25" t="s">
        <v>3744</v>
      </c>
      <c r="E980" s="27" t="n">
        <f aca="false">LEN(B980)</f>
        <v>5</v>
      </c>
      <c r="F980" s="28" t="n">
        <f aca="false">LEN(C980)</f>
        <v>6</v>
      </c>
      <c r="G980" s="28" t="n">
        <f aca="false">LEN(D980)</f>
        <v>5</v>
      </c>
    </row>
    <row r="981" customFormat="false" ht="13.5" hidden="false" customHeight="false" outlineLevel="0" collapsed="false">
      <c r="A981" s="23" t="s">
        <v>3745</v>
      </c>
      <c r="B981" s="24" t="s">
        <v>3746</v>
      </c>
      <c r="C981" s="25" t="s">
        <v>3747</v>
      </c>
      <c r="D981" s="25" t="s">
        <v>3748</v>
      </c>
      <c r="E981" s="27" t="n">
        <f aca="false">LEN(B981)</f>
        <v>5</v>
      </c>
      <c r="F981" s="28" t="n">
        <f aca="false">LEN(C981)</f>
        <v>8</v>
      </c>
      <c r="G981" s="28" t="n">
        <f aca="false">LEN(D981)</f>
        <v>6</v>
      </c>
    </row>
    <row r="982" customFormat="false" ht="13.5" hidden="false" customHeight="false" outlineLevel="0" collapsed="false">
      <c r="A982" s="23" t="s">
        <v>3749</v>
      </c>
      <c r="B982" s="24" t="s">
        <v>3750</v>
      </c>
      <c r="C982" s="25" t="s">
        <v>3751</v>
      </c>
      <c r="D982" s="25" t="s">
        <v>3752</v>
      </c>
      <c r="E982" s="27" t="n">
        <f aca="false">LEN(B982)</f>
        <v>6</v>
      </c>
      <c r="F982" s="28" t="n">
        <f aca="false">LEN(C982)</f>
        <v>6</v>
      </c>
      <c r="G982" s="28" t="n">
        <f aca="false">LEN(D982)</f>
        <v>5</v>
      </c>
    </row>
    <row r="983" customFormat="false" ht="13.5" hidden="false" customHeight="false" outlineLevel="0" collapsed="false">
      <c r="A983" s="23" t="s">
        <v>3753</v>
      </c>
      <c r="B983" s="24" t="s">
        <v>3754</v>
      </c>
      <c r="C983" s="25" t="s">
        <v>3755</v>
      </c>
      <c r="D983" s="25" t="s">
        <v>3756</v>
      </c>
      <c r="E983" s="27" t="n">
        <f aca="false">LEN(B983)</f>
        <v>6</v>
      </c>
      <c r="F983" s="28" t="n">
        <f aca="false">LEN(C983)</f>
        <v>9</v>
      </c>
      <c r="G983" s="28" t="n">
        <f aca="false">LEN(D983)</f>
        <v>7</v>
      </c>
    </row>
    <row r="984" customFormat="false" ht="13.5" hidden="false" customHeight="false" outlineLevel="0" collapsed="false">
      <c r="A984" s="23" t="s">
        <v>3757</v>
      </c>
      <c r="B984" s="24" t="s">
        <v>3758</v>
      </c>
      <c r="C984" s="25" t="s">
        <v>3759</v>
      </c>
      <c r="D984" s="25" t="s">
        <v>3760</v>
      </c>
      <c r="E984" s="27" t="n">
        <f aca="false">LEN(B984)</f>
        <v>4</v>
      </c>
      <c r="F984" s="28" t="n">
        <f aca="false">LEN(C984)</f>
        <v>4</v>
      </c>
      <c r="G984" s="28" t="n">
        <f aca="false">LEN(D984)</f>
        <v>4</v>
      </c>
    </row>
    <row r="985" customFormat="false" ht="13.5" hidden="false" customHeight="false" outlineLevel="0" collapsed="false">
      <c r="A985" s="23" t="s">
        <v>3761</v>
      </c>
      <c r="B985" s="24" t="s">
        <v>3762</v>
      </c>
      <c r="C985" s="25" t="s">
        <v>3763</v>
      </c>
      <c r="D985" s="25" t="s">
        <v>3764</v>
      </c>
      <c r="E985" s="27" t="n">
        <f aca="false">LEN(B985)</f>
        <v>4</v>
      </c>
      <c r="F985" s="28" t="n">
        <f aca="false">LEN(C985)</f>
        <v>5</v>
      </c>
      <c r="G985" s="28" t="n">
        <f aca="false">LEN(D985)</f>
        <v>5</v>
      </c>
    </row>
    <row r="986" customFormat="false" ht="13.5" hidden="false" customHeight="false" outlineLevel="0" collapsed="false">
      <c r="A986" s="23" t="s">
        <v>3765</v>
      </c>
      <c r="B986" s="24" t="s">
        <v>3766</v>
      </c>
      <c r="C986" s="25" t="s">
        <v>3767</v>
      </c>
      <c r="D986" s="25" t="s">
        <v>3768</v>
      </c>
      <c r="E986" s="27" t="n">
        <f aca="false">LEN(B986)</f>
        <v>4</v>
      </c>
      <c r="F986" s="28" t="n">
        <f aca="false">LEN(C986)</f>
        <v>5</v>
      </c>
      <c r="G986" s="28" t="n">
        <f aca="false">LEN(D986)</f>
        <v>5</v>
      </c>
    </row>
    <row r="987" customFormat="false" ht="13.5" hidden="false" customHeight="false" outlineLevel="0" collapsed="false">
      <c r="A987" s="23" t="s">
        <v>3769</v>
      </c>
      <c r="B987" s="24" t="s">
        <v>3770</v>
      </c>
      <c r="C987" s="25" t="s">
        <v>3771</v>
      </c>
      <c r="D987" s="25" t="s">
        <v>3772</v>
      </c>
      <c r="E987" s="27" t="n">
        <f aca="false">LEN(B987)</f>
        <v>4</v>
      </c>
      <c r="F987" s="28" t="n">
        <f aca="false">LEN(C987)</f>
        <v>6</v>
      </c>
      <c r="G987" s="28" t="n">
        <f aca="false">LEN(D987)</f>
        <v>5</v>
      </c>
    </row>
    <row r="988" customFormat="false" ht="13.5" hidden="false" customHeight="false" outlineLevel="0" collapsed="false">
      <c r="A988" s="23" t="s">
        <v>3773</v>
      </c>
      <c r="B988" s="24" t="s">
        <v>3774</v>
      </c>
      <c r="C988" s="25" t="s">
        <v>3775</v>
      </c>
      <c r="D988" s="25" t="s">
        <v>3776</v>
      </c>
      <c r="E988" s="27" t="n">
        <f aca="false">LEN(B988)</f>
        <v>4</v>
      </c>
      <c r="F988" s="28" t="n">
        <f aca="false">LEN(C988)</f>
        <v>6</v>
      </c>
      <c r="G988" s="28" t="n">
        <f aca="false">LEN(D988)</f>
        <v>5</v>
      </c>
    </row>
    <row r="989" customFormat="false" ht="13.5" hidden="false" customHeight="false" outlineLevel="0" collapsed="false">
      <c r="A989" s="23" t="s">
        <v>3777</v>
      </c>
      <c r="B989" s="24" t="s">
        <v>3778</v>
      </c>
      <c r="C989" s="25" t="s">
        <v>3779</v>
      </c>
      <c r="D989" s="25" t="s">
        <v>3780</v>
      </c>
      <c r="E989" s="27" t="n">
        <f aca="false">LEN(B989)</f>
        <v>4</v>
      </c>
      <c r="F989" s="28" t="n">
        <f aca="false">LEN(C989)</f>
        <v>5</v>
      </c>
      <c r="G989" s="28" t="n">
        <f aca="false">LEN(D989)</f>
        <v>6</v>
      </c>
    </row>
    <row r="990" customFormat="false" ht="13.5" hidden="false" customHeight="false" outlineLevel="0" collapsed="false">
      <c r="A990" s="23" t="s">
        <v>3781</v>
      </c>
      <c r="B990" s="24" t="s">
        <v>3782</v>
      </c>
      <c r="C990" s="25" t="s">
        <v>3783</v>
      </c>
      <c r="D990" s="25" t="s">
        <v>3784</v>
      </c>
      <c r="E990" s="27" t="n">
        <f aca="false">LEN(B990)</f>
        <v>3</v>
      </c>
      <c r="F990" s="28" t="n">
        <f aca="false">LEN(C990)</f>
        <v>4</v>
      </c>
      <c r="G990" s="28" t="n">
        <f aca="false">LEN(D990)</f>
        <v>4</v>
      </c>
    </row>
    <row r="991" customFormat="false" ht="13.5" hidden="false" customHeight="false" outlineLevel="0" collapsed="false">
      <c r="A991" s="23" t="s">
        <v>3785</v>
      </c>
      <c r="B991" s="24" t="s">
        <v>3786</v>
      </c>
      <c r="C991" s="25" t="s">
        <v>3787</v>
      </c>
      <c r="D991" s="25" t="s">
        <v>3788</v>
      </c>
      <c r="E991" s="27" t="n">
        <f aca="false">LEN(B991)</f>
        <v>3</v>
      </c>
      <c r="F991" s="28" t="n">
        <f aca="false">LEN(C991)</f>
        <v>5</v>
      </c>
      <c r="G991" s="28" t="n">
        <f aca="false">LEN(D991)</f>
        <v>5</v>
      </c>
    </row>
    <row r="992" customFormat="false" ht="13.5" hidden="false" customHeight="false" outlineLevel="0" collapsed="false">
      <c r="A992" s="23" t="s">
        <v>3789</v>
      </c>
      <c r="B992" s="24" t="s">
        <v>3790</v>
      </c>
      <c r="C992" s="25" t="s">
        <v>3791</v>
      </c>
      <c r="D992" s="25" t="s">
        <v>3792</v>
      </c>
      <c r="E992" s="27" t="n">
        <f aca="false">LEN(B992)</f>
        <v>3</v>
      </c>
      <c r="F992" s="28" t="n">
        <f aca="false">LEN(C992)</f>
        <v>3</v>
      </c>
      <c r="G992" s="28" t="n">
        <f aca="false">LEN(D992)</f>
        <v>4</v>
      </c>
    </row>
    <row r="993" customFormat="false" ht="13.5" hidden="false" customHeight="false" outlineLevel="0" collapsed="false">
      <c r="A993" s="23" t="s">
        <v>3793</v>
      </c>
      <c r="B993" s="24" t="s">
        <v>3794</v>
      </c>
      <c r="C993" s="25" t="s">
        <v>3795</v>
      </c>
      <c r="D993" s="25" t="s">
        <v>3796</v>
      </c>
      <c r="E993" s="27" t="n">
        <f aca="false">LEN(B993)</f>
        <v>3</v>
      </c>
      <c r="F993" s="28" t="n">
        <f aca="false">LEN(C993)</f>
        <v>4</v>
      </c>
      <c r="G993" s="28" t="n">
        <f aca="false">LEN(D993)</f>
        <v>5</v>
      </c>
    </row>
    <row r="994" customFormat="false" ht="13.5" hidden="false" customHeight="false" outlineLevel="0" collapsed="false">
      <c r="A994" s="23" t="s">
        <v>3797</v>
      </c>
      <c r="B994" s="24" t="s">
        <v>3798</v>
      </c>
      <c r="C994" s="25" t="s">
        <v>3799</v>
      </c>
      <c r="D994" s="25" t="s">
        <v>3800</v>
      </c>
      <c r="E994" s="27" t="n">
        <f aca="false">LEN(B994)</f>
        <v>3</v>
      </c>
      <c r="F994" s="28" t="n">
        <f aca="false">LEN(C994)</f>
        <v>4</v>
      </c>
      <c r="G994" s="28" t="n">
        <f aca="false">LEN(D994)</f>
        <v>5</v>
      </c>
    </row>
    <row r="995" customFormat="false" ht="13.5" hidden="false" customHeight="false" outlineLevel="0" collapsed="false">
      <c r="A995" s="23" t="s">
        <v>3801</v>
      </c>
      <c r="B995" s="24" t="s">
        <v>3802</v>
      </c>
      <c r="C995" s="25" t="s">
        <v>3803</v>
      </c>
      <c r="D995" s="25" t="s">
        <v>3804</v>
      </c>
      <c r="E995" s="27" t="n">
        <f aca="false">LEN(B995)</f>
        <v>3</v>
      </c>
      <c r="F995" s="28" t="n">
        <f aca="false">LEN(C995)</f>
        <v>4</v>
      </c>
      <c r="G995" s="28" t="n">
        <f aca="false">LEN(D995)</f>
        <v>6</v>
      </c>
    </row>
    <row r="996" customFormat="false" ht="13.5" hidden="false" customHeight="false" outlineLevel="0" collapsed="false">
      <c r="A996" s="23" t="s">
        <v>3805</v>
      </c>
      <c r="B996" s="24" t="s">
        <v>3806</v>
      </c>
      <c r="C996" s="25" t="s">
        <v>3807</v>
      </c>
      <c r="D996" s="25" t="s">
        <v>3808</v>
      </c>
      <c r="E996" s="27" t="n">
        <f aca="false">LEN(B996)</f>
        <v>3</v>
      </c>
      <c r="F996" s="28" t="n">
        <f aca="false">LEN(C996)</f>
        <v>5</v>
      </c>
      <c r="G996" s="28" t="n">
        <f aca="false">LEN(D996)</f>
        <v>5</v>
      </c>
    </row>
    <row r="997" customFormat="false" ht="13.5" hidden="false" customHeight="false" outlineLevel="0" collapsed="false">
      <c r="A997" s="23" t="s">
        <v>3809</v>
      </c>
      <c r="B997" s="24" t="s">
        <v>3810</v>
      </c>
      <c r="C997" s="25" t="s">
        <v>3811</v>
      </c>
      <c r="D997" s="25" t="s">
        <v>3812</v>
      </c>
      <c r="E997" s="27" t="n">
        <f aca="false">LEN(B997)</f>
        <v>4</v>
      </c>
      <c r="F997" s="28" t="n">
        <f aca="false">LEN(C997)</f>
        <v>6</v>
      </c>
      <c r="G997" s="28" t="n">
        <f aca="false">LEN(D997)</f>
        <v>6</v>
      </c>
    </row>
    <row r="998" customFormat="false" ht="13.5" hidden="false" customHeight="false" outlineLevel="0" collapsed="false">
      <c r="A998" s="23" t="s">
        <v>3813</v>
      </c>
      <c r="B998" s="24" t="s">
        <v>3814</v>
      </c>
      <c r="C998" s="25" t="s">
        <v>3815</v>
      </c>
      <c r="D998" s="25" t="s">
        <v>3816</v>
      </c>
      <c r="E998" s="27" t="n">
        <f aca="false">LEN(B998)</f>
        <v>5</v>
      </c>
      <c r="F998" s="28" t="n">
        <f aca="false">LEN(C998)</f>
        <v>7</v>
      </c>
      <c r="G998" s="28" t="n">
        <f aca="false">LEN(D998)</f>
        <v>6</v>
      </c>
    </row>
    <row r="999" customFormat="false" ht="13.5" hidden="false" customHeight="false" outlineLevel="0" collapsed="false">
      <c r="A999" s="23" t="s">
        <v>3817</v>
      </c>
      <c r="B999" s="24" t="s">
        <v>3818</v>
      </c>
      <c r="C999" s="25" t="s">
        <v>3819</v>
      </c>
      <c r="D999" s="25" t="s">
        <v>3820</v>
      </c>
      <c r="E999" s="27" t="n">
        <f aca="false">LEN(B999)</f>
        <v>3</v>
      </c>
      <c r="F999" s="28" t="n">
        <f aca="false">LEN(C999)</f>
        <v>5</v>
      </c>
      <c r="G999" s="28" t="n">
        <f aca="false">LEN(D999)</f>
        <v>5</v>
      </c>
    </row>
    <row r="1000" customFormat="false" ht="13.5" hidden="false" customHeight="false" outlineLevel="0" collapsed="false">
      <c r="A1000" s="23" t="s">
        <v>3821</v>
      </c>
      <c r="B1000" s="24" t="s">
        <v>3822</v>
      </c>
      <c r="C1000" s="25" t="s">
        <v>3823</v>
      </c>
      <c r="D1000" s="25" t="s">
        <v>3824</v>
      </c>
      <c r="E1000" s="27" t="n">
        <f aca="false">LEN(B1000)</f>
        <v>3</v>
      </c>
      <c r="F1000" s="28" t="n">
        <f aca="false">LEN(C1000)</f>
        <v>4</v>
      </c>
      <c r="G1000" s="28" t="n">
        <f aca="false">LEN(D1000)</f>
        <v>6</v>
      </c>
    </row>
    <row r="1001" customFormat="false" ht="13.5" hidden="false" customHeight="false" outlineLevel="0" collapsed="false">
      <c r="A1001" s="23" t="s">
        <v>3825</v>
      </c>
      <c r="B1001" s="24" t="s">
        <v>3826</v>
      </c>
      <c r="C1001" s="25" t="s">
        <v>3827</v>
      </c>
      <c r="D1001" s="25" t="s">
        <v>3828</v>
      </c>
      <c r="E1001" s="27" t="n">
        <f aca="false">LEN(B1001)</f>
        <v>3</v>
      </c>
      <c r="F1001" s="28" t="n">
        <f aca="false">LEN(C1001)</f>
        <v>4</v>
      </c>
      <c r="G1001" s="28" t="n">
        <f aca="false">LEN(D1001)</f>
        <v>5</v>
      </c>
    </row>
    <row r="1002" customFormat="false" ht="13.5" hidden="false" customHeight="false" outlineLevel="0" collapsed="false">
      <c r="A1002" s="23" t="s">
        <v>3829</v>
      </c>
      <c r="B1002" s="24" t="s">
        <v>3830</v>
      </c>
      <c r="C1002" s="25" t="s">
        <v>3831</v>
      </c>
      <c r="D1002" s="25" t="s">
        <v>3832</v>
      </c>
      <c r="E1002" s="27" t="n">
        <f aca="false">LEN(B1002)</f>
        <v>3</v>
      </c>
      <c r="F1002" s="28" t="n">
        <f aca="false">LEN(C1002)</f>
        <v>4</v>
      </c>
      <c r="G1002" s="28" t="n">
        <f aca="false">LEN(D1002)</f>
        <v>5</v>
      </c>
    </row>
    <row r="1003" customFormat="false" ht="13.5" hidden="false" customHeight="false" outlineLevel="0" collapsed="false">
      <c r="A1003" s="23" t="s">
        <v>3833</v>
      </c>
      <c r="B1003" s="24" t="s">
        <v>3834</v>
      </c>
      <c r="C1003" s="25" t="s">
        <v>3835</v>
      </c>
      <c r="D1003" s="25" t="s">
        <v>3836</v>
      </c>
      <c r="E1003" s="27" t="n">
        <f aca="false">LEN(B1003)</f>
        <v>4</v>
      </c>
      <c r="F1003" s="28" t="n">
        <f aca="false">LEN(C1003)</f>
        <v>5</v>
      </c>
      <c r="G1003" s="28" t="n">
        <f aca="false">LEN(D1003)</f>
        <v>7</v>
      </c>
    </row>
    <row r="1004" customFormat="false" ht="13.5" hidden="false" customHeight="false" outlineLevel="0" collapsed="false">
      <c r="A1004" s="23" t="s">
        <v>3837</v>
      </c>
      <c r="B1004" s="24" t="s">
        <v>3838</v>
      </c>
      <c r="C1004" s="25" t="s">
        <v>3839</v>
      </c>
      <c r="D1004" s="25" t="s">
        <v>3840</v>
      </c>
      <c r="E1004" s="27" t="n">
        <f aca="false">LEN(B1004)</f>
        <v>4</v>
      </c>
      <c r="F1004" s="28" t="n">
        <f aca="false">LEN(C1004)</f>
        <v>5</v>
      </c>
      <c r="G1004" s="28" t="n">
        <f aca="false">LEN(D1004)</f>
        <v>7</v>
      </c>
    </row>
    <row r="1005" customFormat="false" ht="13.5" hidden="false" customHeight="false" outlineLevel="0" collapsed="false">
      <c r="A1005" s="23" t="s">
        <v>3841</v>
      </c>
      <c r="B1005" s="24" t="s">
        <v>3842</v>
      </c>
      <c r="C1005" s="25" t="s">
        <v>3843</v>
      </c>
      <c r="D1005" s="25" t="s">
        <v>3844</v>
      </c>
      <c r="E1005" s="27" t="n">
        <f aca="false">LEN(B1005)</f>
        <v>5</v>
      </c>
      <c r="F1005" s="28" t="n">
        <f aca="false">LEN(C1005)</f>
        <v>5</v>
      </c>
      <c r="G1005" s="28" t="n">
        <f aca="false">LEN(D1005)</f>
        <v>5</v>
      </c>
    </row>
    <row r="1006" customFormat="false" ht="13.5" hidden="false" customHeight="false" outlineLevel="0" collapsed="false">
      <c r="A1006" s="23" t="s">
        <v>3845</v>
      </c>
      <c r="B1006" s="24" t="s">
        <v>3846</v>
      </c>
      <c r="C1006" s="25" t="s">
        <v>3847</v>
      </c>
      <c r="D1006" s="25" t="s">
        <v>3848</v>
      </c>
      <c r="E1006" s="27" t="n">
        <f aca="false">LEN(B1006)</f>
        <v>5</v>
      </c>
      <c r="F1006" s="28" t="n">
        <f aca="false">LEN(C1006)</f>
        <v>7</v>
      </c>
      <c r="G1006" s="28" t="n">
        <f aca="false">LEN(D1006)</f>
        <v>6</v>
      </c>
    </row>
    <row r="1007" customFormat="false" ht="13.5" hidden="false" customHeight="false" outlineLevel="0" collapsed="false">
      <c r="A1007" s="23" t="s">
        <v>3849</v>
      </c>
      <c r="B1007" s="24" t="s">
        <v>3850</v>
      </c>
      <c r="C1007" s="25" t="s">
        <v>3851</v>
      </c>
      <c r="D1007" s="25" t="s">
        <v>3852</v>
      </c>
      <c r="E1007" s="27" t="n">
        <f aca="false">LEN(B1007)</f>
        <v>5</v>
      </c>
      <c r="F1007" s="28" t="n">
        <f aca="false">LEN(C1007)</f>
        <v>8</v>
      </c>
      <c r="G1007" s="28" t="n">
        <f aca="false">LEN(D1007)</f>
        <v>7</v>
      </c>
    </row>
    <row r="1008" customFormat="false" ht="13.5" hidden="false" customHeight="false" outlineLevel="0" collapsed="false">
      <c r="A1008" s="23" t="s">
        <v>3853</v>
      </c>
      <c r="B1008" s="24" t="s">
        <v>3854</v>
      </c>
      <c r="C1008" s="25" t="s">
        <v>3855</v>
      </c>
      <c r="D1008" s="25" t="s">
        <v>3856</v>
      </c>
      <c r="E1008" s="27" t="n">
        <f aca="false">LEN(B1008)</f>
        <v>6</v>
      </c>
      <c r="F1008" s="28" t="n">
        <f aca="false">LEN(C1008)</f>
        <v>6</v>
      </c>
      <c r="G1008" s="28" t="n">
        <f aca="false">LEN(D1008)</f>
        <v>6</v>
      </c>
    </row>
    <row r="1009" customFormat="false" ht="13.5" hidden="false" customHeight="false" outlineLevel="0" collapsed="false">
      <c r="A1009" s="23" t="s">
        <v>3857</v>
      </c>
      <c r="B1009" s="24" t="s">
        <v>3858</v>
      </c>
      <c r="C1009" s="25" t="s">
        <v>3859</v>
      </c>
      <c r="D1009" s="25" t="s">
        <v>3860</v>
      </c>
      <c r="E1009" s="27" t="n">
        <f aca="false">LEN(B1009)</f>
        <v>4</v>
      </c>
      <c r="F1009" s="28" t="n">
        <f aca="false">LEN(C1009)</f>
        <v>4</v>
      </c>
      <c r="G1009" s="28" t="n">
        <f aca="false">LEN(D1009)</f>
        <v>5</v>
      </c>
    </row>
    <row r="1010" customFormat="false" ht="13.5" hidden="false" customHeight="false" outlineLevel="0" collapsed="false">
      <c r="A1010" s="23" t="s">
        <v>3861</v>
      </c>
      <c r="B1010" s="24" t="s">
        <v>3862</v>
      </c>
      <c r="C1010" s="25" t="s">
        <v>3863</v>
      </c>
      <c r="D1010" s="25" t="s">
        <v>3864</v>
      </c>
      <c r="E1010" s="27" t="n">
        <f aca="false">LEN(B1010)</f>
        <v>4</v>
      </c>
      <c r="F1010" s="28" t="n">
        <f aca="false">LEN(C1010)</f>
        <v>5</v>
      </c>
      <c r="G1010" s="28" t="n">
        <f aca="false">LEN(D1010)</f>
        <v>6</v>
      </c>
    </row>
    <row r="1011" customFormat="false" ht="13.5" hidden="false" customHeight="false" outlineLevel="0" collapsed="false">
      <c r="A1011" s="23" t="s">
        <v>3865</v>
      </c>
      <c r="B1011" s="24" t="s">
        <v>3866</v>
      </c>
      <c r="C1011" s="25" t="s">
        <v>3867</v>
      </c>
      <c r="D1011" s="25" t="s">
        <v>3868</v>
      </c>
      <c r="E1011" s="27" t="n">
        <f aca="false">LEN(B1011)</f>
        <v>4</v>
      </c>
      <c r="F1011" s="28" t="n">
        <f aca="false">LEN(C1011)</f>
        <v>5</v>
      </c>
      <c r="G1011" s="28" t="n">
        <f aca="false">LEN(D1011)</f>
        <v>6</v>
      </c>
    </row>
    <row r="1012" customFormat="false" ht="13.5" hidden="false" customHeight="false" outlineLevel="0" collapsed="false">
      <c r="A1012" s="23" t="s">
        <v>3869</v>
      </c>
      <c r="B1012" s="24" t="s">
        <v>3870</v>
      </c>
      <c r="C1012" s="25" t="s">
        <v>3871</v>
      </c>
      <c r="D1012" s="25" t="s">
        <v>3872</v>
      </c>
      <c r="E1012" s="27" t="n">
        <f aca="false">LEN(B1012)</f>
        <v>4</v>
      </c>
      <c r="F1012" s="28" t="n">
        <f aca="false">LEN(C1012)</f>
        <v>6</v>
      </c>
      <c r="G1012" s="28" t="n">
        <f aca="false">LEN(D1012)</f>
        <v>6</v>
      </c>
    </row>
    <row r="1013" customFormat="false" ht="13.5" hidden="false" customHeight="false" outlineLevel="0" collapsed="false">
      <c r="A1013" s="23" t="s">
        <v>3873</v>
      </c>
      <c r="B1013" s="24" t="s">
        <v>3874</v>
      </c>
      <c r="C1013" s="25" t="s">
        <v>3875</v>
      </c>
      <c r="D1013" s="25" t="s">
        <v>3876</v>
      </c>
      <c r="E1013" s="27" t="n">
        <f aca="false">LEN(B1013)</f>
        <v>4</v>
      </c>
      <c r="F1013" s="28" t="n">
        <f aca="false">LEN(C1013)</f>
        <v>5</v>
      </c>
      <c r="G1013" s="28" t="n">
        <f aca="false">LEN(D1013)</f>
        <v>6</v>
      </c>
    </row>
    <row r="1014" customFormat="false" ht="13.5" hidden="false" customHeight="false" outlineLevel="0" collapsed="false">
      <c r="A1014" s="23" t="s">
        <v>3877</v>
      </c>
      <c r="B1014" s="24" t="s">
        <v>3878</v>
      </c>
      <c r="C1014" s="25" t="s">
        <v>3879</v>
      </c>
      <c r="D1014" s="25" t="s">
        <v>3880</v>
      </c>
      <c r="E1014" s="27" t="n">
        <f aca="false">LEN(B1014)</f>
        <v>3</v>
      </c>
      <c r="F1014" s="28" t="n">
        <f aca="false">LEN(C1014)</f>
        <v>4</v>
      </c>
      <c r="G1014" s="28" t="n">
        <f aca="false">LEN(D1014)</f>
        <v>5</v>
      </c>
    </row>
    <row r="1015" customFormat="false" ht="13.5" hidden="false" customHeight="false" outlineLevel="0" collapsed="false">
      <c r="A1015" s="23" t="s">
        <v>3881</v>
      </c>
      <c r="B1015" s="24" t="s">
        <v>3882</v>
      </c>
      <c r="C1015" s="25" t="s">
        <v>3883</v>
      </c>
      <c r="D1015" s="25" t="s">
        <v>3884</v>
      </c>
      <c r="E1015" s="27" t="n">
        <f aca="false">LEN(B1015)</f>
        <v>3</v>
      </c>
      <c r="F1015" s="28" t="n">
        <f aca="false">LEN(C1015)</f>
        <v>5</v>
      </c>
      <c r="G1015" s="28" t="n">
        <f aca="false">LEN(D1015)</f>
        <v>6</v>
      </c>
    </row>
    <row r="1016" customFormat="false" ht="13.5" hidden="false" customHeight="false" outlineLevel="0" collapsed="false">
      <c r="A1016" s="23" t="s">
        <v>3885</v>
      </c>
      <c r="B1016" s="24" t="s">
        <v>3886</v>
      </c>
      <c r="C1016" s="25" t="s">
        <v>3887</v>
      </c>
      <c r="D1016" s="25" t="s">
        <v>3888</v>
      </c>
      <c r="E1016" s="27" t="n">
        <f aca="false">LEN(B1016)</f>
        <v>3</v>
      </c>
      <c r="F1016" s="28" t="n">
        <f aca="false">LEN(C1016)</f>
        <v>6</v>
      </c>
      <c r="G1016" s="28" t="n">
        <f aca="false">LEN(D1016)</f>
        <v>6</v>
      </c>
    </row>
    <row r="1017" customFormat="false" ht="13.5" hidden="false" customHeight="false" outlineLevel="0" collapsed="false">
      <c r="A1017" s="23" t="s">
        <v>3889</v>
      </c>
      <c r="B1017" s="24" t="s">
        <v>3890</v>
      </c>
      <c r="C1017" s="25" t="s">
        <v>3891</v>
      </c>
      <c r="D1017" s="25" t="s">
        <v>3892</v>
      </c>
      <c r="E1017" s="27" t="n">
        <f aca="false">LEN(B1017)</f>
        <v>3</v>
      </c>
      <c r="F1017" s="28" t="n">
        <f aca="false">LEN(C1017)</f>
        <v>6</v>
      </c>
      <c r="G1017" s="28" t="n">
        <f aca="false">LEN(D1017)</f>
        <v>6</v>
      </c>
    </row>
    <row r="1018" customFormat="false" ht="13.5" hidden="false" customHeight="false" outlineLevel="0" collapsed="false">
      <c r="A1018" s="23" t="s">
        <v>3893</v>
      </c>
      <c r="B1018" s="24" t="s">
        <v>3894</v>
      </c>
      <c r="C1018" s="25" t="s">
        <v>3895</v>
      </c>
      <c r="D1018" s="25" t="s">
        <v>3896</v>
      </c>
      <c r="E1018" s="27" t="n">
        <f aca="false">LEN(B1018)</f>
        <v>3</v>
      </c>
      <c r="F1018" s="28" t="n">
        <f aca="false">LEN(C1018)</f>
        <v>5</v>
      </c>
      <c r="G1018" s="28" t="n">
        <f aca="false">LEN(D1018)</f>
        <v>6</v>
      </c>
    </row>
    <row r="1019" customFormat="false" ht="13.5" hidden="false" customHeight="false" outlineLevel="0" collapsed="false">
      <c r="A1019" s="23" t="s">
        <v>3897</v>
      </c>
      <c r="B1019" s="24" t="s">
        <v>3898</v>
      </c>
      <c r="C1019" s="25" t="s">
        <v>3899</v>
      </c>
      <c r="D1019" s="25" t="s">
        <v>3900</v>
      </c>
      <c r="E1019" s="27" t="n">
        <f aca="false">LEN(B1019)</f>
        <v>3</v>
      </c>
      <c r="F1019" s="28" t="n">
        <f aca="false">LEN(C1019)</f>
        <v>5</v>
      </c>
      <c r="G1019" s="28" t="n">
        <f aca="false">LEN(D1019)</f>
        <v>6</v>
      </c>
    </row>
    <row r="1020" customFormat="false" ht="13.5" hidden="false" customHeight="false" outlineLevel="0" collapsed="false">
      <c r="A1020" s="23" t="s">
        <v>3901</v>
      </c>
      <c r="B1020" s="24" t="s">
        <v>3902</v>
      </c>
      <c r="C1020" s="25" t="s">
        <v>3903</v>
      </c>
      <c r="D1020" s="25" t="s">
        <v>3904</v>
      </c>
      <c r="E1020" s="27" t="n">
        <f aca="false">LEN(B1020)</f>
        <v>3</v>
      </c>
      <c r="F1020" s="28" t="n">
        <f aca="false">LEN(C1020)</f>
        <v>2</v>
      </c>
      <c r="G1020" s="28" t="n">
        <f aca="false">LEN(D1020)</f>
        <v>3</v>
      </c>
    </row>
    <row r="1021" customFormat="false" ht="13.5" hidden="false" customHeight="false" outlineLevel="0" collapsed="false">
      <c r="A1021" s="23" t="s">
        <v>3905</v>
      </c>
      <c r="B1021" s="24" t="s">
        <v>3906</v>
      </c>
      <c r="C1021" s="25" t="s">
        <v>3907</v>
      </c>
      <c r="D1021" s="25" t="s">
        <v>3908</v>
      </c>
      <c r="E1021" s="27" t="n">
        <f aca="false">LEN(B1021)</f>
        <v>3</v>
      </c>
      <c r="F1021" s="28" t="n">
        <f aca="false">LEN(C1021)</f>
        <v>3</v>
      </c>
      <c r="G1021" s="28" t="n">
        <f aca="false">LEN(D1021)</f>
        <v>4</v>
      </c>
    </row>
    <row r="1022" customFormat="false" ht="13.5" hidden="false" customHeight="false" outlineLevel="0" collapsed="false">
      <c r="A1022" s="23" t="s">
        <v>3909</v>
      </c>
      <c r="B1022" s="24" t="s">
        <v>3910</v>
      </c>
      <c r="C1022" s="25" t="s">
        <v>3911</v>
      </c>
      <c r="D1022" s="25" t="s">
        <v>3912</v>
      </c>
      <c r="E1022" s="27" t="n">
        <f aca="false">LEN(B1022)</f>
        <v>3</v>
      </c>
      <c r="F1022" s="28" t="n">
        <f aca="false">LEN(C1022)</f>
        <v>3</v>
      </c>
      <c r="G1022" s="28" t="n">
        <f aca="false">LEN(D1022)</f>
        <v>4</v>
      </c>
    </row>
    <row r="1023" customFormat="false" ht="13.5" hidden="false" customHeight="false" outlineLevel="0" collapsed="false">
      <c r="A1023" s="23" t="s">
        <v>3913</v>
      </c>
      <c r="B1023" s="24" t="s">
        <v>3914</v>
      </c>
      <c r="C1023" s="25" t="s">
        <v>3915</v>
      </c>
      <c r="D1023" s="25" t="s">
        <v>3916</v>
      </c>
      <c r="E1023" s="27" t="n">
        <f aca="false">LEN(B1023)</f>
        <v>3</v>
      </c>
      <c r="F1023" s="28" t="n">
        <f aca="false">LEN(C1023)</f>
        <v>4</v>
      </c>
      <c r="G1023" s="28" t="n">
        <f aca="false">LEN(D1023)</f>
        <v>4</v>
      </c>
    </row>
    <row r="1024" customFormat="false" ht="13.5" hidden="false" customHeight="false" outlineLevel="0" collapsed="false">
      <c r="A1024" s="23" t="s">
        <v>3917</v>
      </c>
      <c r="B1024" s="24" t="s">
        <v>3918</v>
      </c>
      <c r="C1024" s="25" t="s">
        <v>3919</v>
      </c>
      <c r="D1024" s="25" t="s">
        <v>3920</v>
      </c>
      <c r="E1024" s="27" t="n">
        <f aca="false">LEN(B1024)</f>
        <v>3</v>
      </c>
      <c r="F1024" s="28" t="n">
        <f aca="false">LEN(C1024)</f>
        <v>4</v>
      </c>
      <c r="G1024" s="28" t="n">
        <f aca="false">LEN(D1024)</f>
        <v>4</v>
      </c>
    </row>
    <row r="1025" customFormat="false" ht="13.5" hidden="false" customHeight="false" outlineLevel="0" collapsed="false">
      <c r="A1025" s="23" t="s">
        <v>3921</v>
      </c>
      <c r="B1025" s="24" t="s">
        <v>3922</v>
      </c>
      <c r="C1025" s="25" t="s">
        <v>3923</v>
      </c>
      <c r="D1025" s="25" t="s">
        <v>3924</v>
      </c>
      <c r="E1025" s="27" t="n">
        <f aca="false">LEN(B1025)</f>
        <v>3</v>
      </c>
      <c r="F1025" s="28" t="n">
        <f aca="false">LEN(C1025)</f>
        <v>3</v>
      </c>
      <c r="G1025" s="28" t="n">
        <f aca="false">LEN(D1025)</f>
        <v>5</v>
      </c>
    </row>
    <row r="1026" customFormat="false" ht="13.5" hidden="false" customHeight="false" outlineLevel="0" collapsed="false">
      <c r="A1026" s="23" t="s">
        <v>3925</v>
      </c>
      <c r="B1026" s="24" t="s">
        <v>3926</v>
      </c>
      <c r="C1026" s="25" t="s">
        <v>3927</v>
      </c>
      <c r="D1026" s="25" t="s">
        <v>3928</v>
      </c>
      <c r="E1026" s="27" t="n">
        <f aca="false">LEN(B1026)</f>
        <v>3</v>
      </c>
      <c r="F1026" s="28" t="n">
        <f aca="false">LEN(C1026)</f>
        <v>3</v>
      </c>
      <c r="G1026" s="28" t="n">
        <f aca="false">LEN(D1026)</f>
        <v>4</v>
      </c>
    </row>
    <row r="1027" customFormat="false" ht="13.5" hidden="false" customHeight="false" outlineLevel="0" collapsed="false">
      <c r="A1027" s="23" t="s">
        <v>3929</v>
      </c>
      <c r="B1027" s="24" t="s">
        <v>3930</v>
      </c>
      <c r="C1027" s="25" t="s">
        <v>3931</v>
      </c>
      <c r="D1027" s="25" t="s">
        <v>3932</v>
      </c>
      <c r="E1027" s="27" t="n">
        <f aca="false">LEN(B1027)</f>
        <v>3</v>
      </c>
      <c r="F1027" s="28" t="n">
        <f aca="false">LEN(C1027)</f>
        <v>2</v>
      </c>
      <c r="G1027" s="28" t="n">
        <f aca="false">LEN(D1027)</f>
        <v>3</v>
      </c>
    </row>
    <row r="1028" customFormat="false" ht="13.5" hidden="false" customHeight="false" outlineLevel="0" collapsed="false">
      <c r="A1028" s="23" t="s">
        <v>3933</v>
      </c>
      <c r="B1028" s="24" t="s">
        <v>3934</v>
      </c>
      <c r="C1028" s="25" t="s">
        <v>3935</v>
      </c>
      <c r="D1028" s="25" t="s">
        <v>3936</v>
      </c>
      <c r="E1028" s="27" t="n">
        <f aca="false">LEN(B1028)</f>
        <v>3</v>
      </c>
      <c r="F1028" s="28" t="n">
        <f aca="false">LEN(C1028)</f>
        <v>3</v>
      </c>
      <c r="G1028" s="28" t="n">
        <f aca="false">LEN(D1028)</f>
        <v>4</v>
      </c>
    </row>
    <row r="1029" customFormat="false" ht="13.5" hidden="false" customHeight="false" outlineLevel="0" collapsed="false">
      <c r="A1029" s="23" t="s">
        <v>3937</v>
      </c>
      <c r="B1029" s="24" t="s">
        <v>3938</v>
      </c>
      <c r="C1029" s="25" t="s">
        <v>3939</v>
      </c>
      <c r="D1029" s="25" t="s">
        <v>3940</v>
      </c>
      <c r="E1029" s="27" t="n">
        <f aca="false">LEN(B1029)</f>
        <v>3</v>
      </c>
      <c r="F1029" s="28" t="n">
        <f aca="false">LEN(C1029)</f>
        <v>3</v>
      </c>
      <c r="G1029" s="28" t="n">
        <f aca="false">LEN(D1029)</f>
        <v>4</v>
      </c>
    </row>
    <row r="1030" customFormat="false" ht="13.5" hidden="false" customHeight="false" outlineLevel="0" collapsed="false">
      <c r="A1030" s="23" t="s">
        <v>3941</v>
      </c>
      <c r="B1030" s="24" t="s">
        <v>3942</v>
      </c>
      <c r="C1030" s="25" t="s">
        <v>3943</v>
      </c>
      <c r="D1030" s="25" t="s">
        <v>3944</v>
      </c>
      <c r="E1030" s="27" t="n">
        <f aca="false">LEN(B1030)</f>
        <v>3</v>
      </c>
      <c r="F1030" s="28" t="n">
        <f aca="false">LEN(C1030)</f>
        <v>4</v>
      </c>
      <c r="G1030" s="28" t="n">
        <f aca="false">LEN(D1030)</f>
        <v>4</v>
      </c>
    </row>
    <row r="1031" customFormat="false" ht="13.5" hidden="false" customHeight="false" outlineLevel="0" collapsed="false">
      <c r="A1031" s="23" t="s">
        <v>3945</v>
      </c>
      <c r="B1031" s="24" t="s">
        <v>3946</v>
      </c>
      <c r="C1031" s="25" t="s">
        <v>3947</v>
      </c>
      <c r="D1031" s="25" t="s">
        <v>3948</v>
      </c>
      <c r="E1031" s="27" t="n">
        <f aca="false">LEN(B1031)</f>
        <v>4</v>
      </c>
      <c r="F1031" s="28" t="n">
        <f aca="false">LEN(C1031)</f>
        <v>6</v>
      </c>
      <c r="G1031" s="28" t="n">
        <f aca="false">LEN(D1031)</f>
        <v>5</v>
      </c>
    </row>
    <row r="1032" customFormat="false" ht="13.5" hidden="false" customHeight="false" outlineLevel="0" collapsed="false">
      <c r="A1032" s="23" t="s">
        <v>3949</v>
      </c>
      <c r="B1032" s="24" t="s">
        <v>3950</v>
      </c>
      <c r="C1032" s="25" t="s">
        <v>3951</v>
      </c>
      <c r="D1032" s="25" t="s">
        <v>3952</v>
      </c>
      <c r="E1032" s="27" t="n">
        <f aca="false">LEN(B1032)</f>
        <v>3</v>
      </c>
      <c r="F1032" s="28" t="n">
        <f aca="false">LEN(C1032)</f>
        <v>4</v>
      </c>
      <c r="G1032" s="28" t="n">
        <f aca="false">LEN(D1032)</f>
        <v>4</v>
      </c>
    </row>
    <row r="1033" customFormat="false" ht="13.5" hidden="false" customHeight="false" outlineLevel="0" collapsed="false">
      <c r="A1033" s="23" t="s">
        <v>3953</v>
      </c>
      <c r="B1033" s="24" t="s">
        <v>3954</v>
      </c>
      <c r="C1033" s="25" t="s">
        <v>3955</v>
      </c>
      <c r="D1033" s="25" t="s">
        <v>3956</v>
      </c>
      <c r="E1033" s="27" t="n">
        <f aca="false">LEN(B1033)</f>
        <v>3</v>
      </c>
      <c r="F1033" s="28" t="n">
        <f aca="false">LEN(C1033)</f>
        <v>3</v>
      </c>
      <c r="G1033" s="28" t="n">
        <f aca="false">LEN(D1033)</f>
        <v>5</v>
      </c>
    </row>
    <row r="1034" customFormat="false" ht="13.5" hidden="false" customHeight="false" outlineLevel="0" collapsed="false">
      <c r="A1034" s="23" t="s">
        <v>3957</v>
      </c>
      <c r="B1034" s="24" t="s">
        <v>3958</v>
      </c>
      <c r="C1034" s="25" t="s">
        <v>3959</v>
      </c>
      <c r="D1034" s="25" t="s">
        <v>3960</v>
      </c>
      <c r="E1034" s="27" t="n">
        <f aca="false">LEN(B1034)</f>
        <v>3</v>
      </c>
      <c r="F1034" s="28" t="n">
        <f aca="false">LEN(C1034)</f>
        <v>3</v>
      </c>
      <c r="G1034" s="28" t="n">
        <f aca="false">LEN(D1034)</f>
        <v>4</v>
      </c>
    </row>
    <row r="1035" customFormat="false" ht="13.5" hidden="false" customHeight="false" outlineLevel="0" collapsed="false">
      <c r="A1035" s="23" t="s">
        <v>3961</v>
      </c>
      <c r="B1035" s="24" t="s">
        <v>3962</v>
      </c>
      <c r="C1035" s="25" t="s">
        <v>3963</v>
      </c>
      <c r="D1035" s="25" t="s">
        <v>3964</v>
      </c>
      <c r="E1035" s="27" t="n">
        <f aca="false">LEN(B1035)</f>
        <v>3</v>
      </c>
      <c r="F1035" s="28" t="n">
        <f aca="false">LEN(C1035)</f>
        <v>3</v>
      </c>
      <c r="G1035" s="28" t="n">
        <f aca="false">LEN(D1035)</f>
        <v>4</v>
      </c>
    </row>
    <row r="1036" customFormat="false" ht="13.5" hidden="false" customHeight="false" outlineLevel="0" collapsed="false">
      <c r="A1036" s="23" t="s">
        <v>3965</v>
      </c>
      <c r="B1036" s="24" t="s">
        <v>3966</v>
      </c>
      <c r="C1036" s="25" t="s">
        <v>3967</v>
      </c>
      <c r="D1036" s="25" t="s">
        <v>3968</v>
      </c>
      <c r="E1036" s="27" t="n">
        <f aca="false">LEN(B1036)</f>
        <v>3</v>
      </c>
      <c r="F1036" s="28" t="n">
        <f aca="false">LEN(C1036)</f>
        <v>3</v>
      </c>
      <c r="G1036" s="28" t="n">
        <f aca="false">LEN(D1036)</f>
        <v>5</v>
      </c>
    </row>
    <row r="1037" customFormat="false" ht="13.5" hidden="false" customHeight="false" outlineLevel="0" collapsed="false">
      <c r="A1037" s="23" t="s">
        <v>3969</v>
      </c>
      <c r="B1037" s="24" t="s">
        <v>3970</v>
      </c>
      <c r="C1037" s="25" t="s">
        <v>3971</v>
      </c>
      <c r="D1037" s="25" t="s">
        <v>3972</v>
      </c>
      <c r="E1037" s="27" t="n">
        <f aca="false">LEN(B1037)</f>
        <v>4</v>
      </c>
      <c r="F1037" s="28" t="n">
        <f aca="false">LEN(C1037)</f>
        <v>4</v>
      </c>
      <c r="G1037" s="28" t="n">
        <f aca="false">LEN(D1037)</f>
        <v>6</v>
      </c>
    </row>
    <row r="1038" customFormat="false" ht="13.5" hidden="false" customHeight="false" outlineLevel="0" collapsed="false">
      <c r="A1038" s="23" t="s">
        <v>3973</v>
      </c>
      <c r="B1038" s="24" t="s">
        <v>3974</v>
      </c>
      <c r="C1038" s="25" t="s">
        <v>3975</v>
      </c>
      <c r="D1038" s="25" t="s">
        <v>3976</v>
      </c>
      <c r="E1038" s="27" t="n">
        <f aca="false">LEN(B1038)</f>
        <v>5</v>
      </c>
      <c r="F1038" s="28" t="n">
        <f aca="false">LEN(C1038)</f>
        <v>5</v>
      </c>
      <c r="G1038" s="28" t="n">
        <f aca="false">LEN(D1038)</f>
        <v>4</v>
      </c>
    </row>
    <row r="1039" customFormat="false" ht="13.5" hidden="false" customHeight="false" outlineLevel="0" collapsed="false">
      <c r="A1039" s="23" t="s">
        <v>3977</v>
      </c>
      <c r="B1039" s="24" t="s">
        <v>3978</v>
      </c>
      <c r="C1039" s="25" t="s">
        <v>3979</v>
      </c>
      <c r="D1039" s="25" t="s">
        <v>3980</v>
      </c>
      <c r="E1039" s="27" t="n">
        <f aca="false">LEN(B1039)</f>
        <v>5</v>
      </c>
      <c r="F1039" s="28" t="n">
        <f aca="false">LEN(C1039)</f>
        <v>6</v>
      </c>
      <c r="G1039" s="28" t="n">
        <f aca="false">LEN(D1039)</f>
        <v>5</v>
      </c>
    </row>
    <row r="1040" customFormat="false" ht="13.5" hidden="false" customHeight="false" outlineLevel="0" collapsed="false">
      <c r="A1040" s="23" t="s">
        <v>3981</v>
      </c>
      <c r="B1040" s="24" t="s">
        <v>3982</v>
      </c>
      <c r="C1040" s="25" t="s">
        <v>3983</v>
      </c>
      <c r="D1040" s="25" t="s">
        <v>3984</v>
      </c>
      <c r="E1040" s="27" t="n">
        <f aca="false">LEN(B1040)</f>
        <v>5</v>
      </c>
      <c r="F1040" s="28" t="n">
        <f aca="false">LEN(C1040)</f>
        <v>6</v>
      </c>
      <c r="G1040" s="28" t="n">
        <f aca="false">LEN(D1040)</f>
        <v>5</v>
      </c>
    </row>
    <row r="1041" customFormat="false" ht="13.5" hidden="false" customHeight="false" outlineLevel="0" collapsed="false">
      <c r="A1041" s="23" t="s">
        <v>3985</v>
      </c>
      <c r="B1041" s="24" t="s">
        <v>3986</v>
      </c>
      <c r="C1041" s="25" t="s">
        <v>3987</v>
      </c>
      <c r="D1041" s="25" t="s">
        <v>3988</v>
      </c>
      <c r="E1041" s="27" t="n">
        <f aca="false">LEN(B1041)</f>
        <v>5</v>
      </c>
      <c r="F1041" s="28" t="n">
        <f aca="false">LEN(C1041)</f>
        <v>7</v>
      </c>
      <c r="G1041" s="28" t="n">
        <f aca="false">LEN(D1041)</f>
        <v>5</v>
      </c>
    </row>
    <row r="1042" customFormat="false" ht="13.5" hidden="false" customHeight="false" outlineLevel="0" collapsed="false">
      <c r="A1042" s="23" t="s">
        <v>3989</v>
      </c>
      <c r="B1042" s="24" t="s">
        <v>3990</v>
      </c>
      <c r="C1042" s="25" t="s">
        <v>3991</v>
      </c>
      <c r="D1042" s="25" t="s">
        <v>3992</v>
      </c>
      <c r="E1042" s="27" t="n">
        <f aca="false">LEN(B1042)</f>
        <v>6</v>
      </c>
      <c r="F1042" s="28" t="n">
        <f aca="false">LEN(C1042)</f>
        <v>9</v>
      </c>
      <c r="G1042" s="28" t="n">
        <f aca="false">LEN(D1042)</f>
        <v>6</v>
      </c>
    </row>
    <row r="1043" customFormat="false" ht="13.5" hidden="false" customHeight="false" outlineLevel="0" collapsed="false">
      <c r="A1043" s="23" t="s">
        <v>3993</v>
      </c>
      <c r="B1043" s="24" t="s">
        <v>3994</v>
      </c>
      <c r="C1043" s="25" t="s">
        <v>3995</v>
      </c>
      <c r="D1043" s="25" t="s">
        <v>3996</v>
      </c>
      <c r="E1043" s="27" t="n">
        <f aca="false">LEN(B1043)</f>
        <v>5</v>
      </c>
      <c r="F1043" s="28" t="n">
        <f aca="false">LEN(C1043)</f>
        <v>7</v>
      </c>
      <c r="G1043" s="28" t="n">
        <f aca="false">LEN(D1043)</f>
        <v>5</v>
      </c>
    </row>
    <row r="1044" customFormat="false" ht="13.5" hidden="false" customHeight="false" outlineLevel="0" collapsed="false">
      <c r="A1044" s="23" t="s">
        <v>3997</v>
      </c>
      <c r="B1044" s="24" t="s">
        <v>3998</v>
      </c>
      <c r="C1044" s="25" t="s">
        <v>3999</v>
      </c>
      <c r="D1044" s="25" t="s">
        <v>4000</v>
      </c>
      <c r="E1044" s="27" t="n">
        <f aca="false">LEN(B1044)</f>
        <v>5</v>
      </c>
      <c r="F1044" s="28" t="n">
        <f aca="false">LEN(C1044)</f>
        <v>6</v>
      </c>
      <c r="G1044" s="28" t="n">
        <f aca="false">LEN(D1044)</f>
        <v>6</v>
      </c>
    </row>
    <row r="1045" customFormat="false" ht="13.5" hidden="false" customHeight="false" outlineLevel="0" collapsed="false">
      <c r="A1045" s="23" t="s">
        <v>4001</v>
      </c>
      <c r="B1045" s="24" t="s">
        <v>4002</v>
      </c>
      <c r="C1045" s="25" t="s">
        <v>4003</v>
      </c>
      <c r="D1045" s="25" t="s">
        <v>4004</v>
      </c>
      <c r="E1045" s="27" t="n">
        <f aca="false">LEN(B1045)</f>
        <v>5</v>
      </c>
      <c r="F1045" s="28" t="n">
        <f aca="false">LEN(C1045)</f>
        <v>6</v>
      </c>
      <c r="G1045" s="28" t="n">
        <f aca="false">LEN(D1045)</f>
        <v>5</v>
      </c>
    </row>
    <row r="1046" customFormat="false" ht="13.5" hidden="false" customHeight="false" outlineLevel="0" collapsed="false">
      <c r="A1046" s="23" t="s">
        <v>4005</v>
      </c>
      <c r="B1046" s="24" t="s">
        <v>4006</v>
      </c>
      <c r="C1046" s="25" t="s">
        <v>4007</v>
      </c>
      <c r="D1046" s="25" t="s">
        <v>4008</v>
      </c>
      <c r="E1046" s="27" t="n">
        <f aca="false">LEN(B1046)</f>
        <v>6</v>
      </c>
      <c r="F1046" s="28" t="n">
        <f aca="false">LEN(C1046)</f>
        <v>8</v>
      </c>
      <c r="G1046" s="28" t="n">
        <f aca="false">LEN(D1046)</f>
        <v>6</v>
      </c>
    </row>
    <row r="1047" customFormat="false" ht="13.5" hidden="false" customHeight="false" outlineLevel="0" collapsed="false">
      <c r="A1047" s="23" t="s">
        <v>4009</v>
      </c>
      <c r="B1047" s="24" t="s">
        <v>4010</v>
      </c>
      <c r="C1047" s="25" t="s">
        <v>4011</v>
      </c>
      <c r="D1047" s="25" t="s">
        <v>4012</v>
      </c>
      <c r="E1047" s="27" t="n">
        <f aca="false">LEN(B1047)</f>
        <v>5</v>
      </c>
      <c r="F1047" s="28" t="n">
        <f aca="false">LEN(C1047)</f>
        <v>6</v>
      </c>
      <c r="G1047" s="28" t="n">
        <f aca="false">LEN(D1047)</f>
        <v>5</v>
      </c>
    </row>
    <row r="1048" customFormat="false" ht="13.5" hidden="false" customHeight="false" outlineLevel="0" collapsed="false">
      <c r="A1048" s="23" t="s">
        <v>4013</v>
      </c>
      <c r="B1048" s="24" t="s">
        <v>4014</v>
      </c>
      <c r="C1048" s="25" t="s">
        <v>4015</v>
      </c>
      <c r="D1048" s="25" t="s">
        <v>4016</v>
      </c>
      <c r="E1048" s="27" t="n">
        <f aca="false">LEN(B1048)</f>
        <v>5</v>
      </c>
      <c r="F1048" s="28" t="n">
        <f aca="false">LEN(C1048)</f>
        <v>7</v>
      </c>
      <c r="G1048" s="28" t="n">
        <f aca="false">LEN(D1048)</f>
        <v>6</v>
      </c>
    </row>
    <row r="1049" customFormat="false" ht="13.5" hidden="false" customHeight="false" outlineLevel="0" collapsed="false">
      <c r="A1049" s="23" t="s">
        <v>4017</v>
      </c>
      <c r="B1049" s="24" t="s">
        <v>4018</v>
      </c>
      <c r="C1049" s="25" t="s">
        <v>4019</v>
      </c>
      <c r="D1049" s="25" t="s">
        <v>4020</v>
      </c>
      <c r="E1049" s="27" t="n">
        <f aca="false">LEN(B1049)</f>
        <v>6</v>
      </c>
      <c r="F1049" s="28" t="n">
        <f aca="false">LEN(C1049)</f>
        <v>6</v>
      </c>
      <c r="G1049" s="28" t="n">
        <f aca="false">LEN(D1049)</f>
        <v>5</v>
      </c>
    </row>
    <row r="1050" customFormat="false" ht="13.5" hidden="false" customHeight="false" outlineLevel="0" collapsed="false">
      <c r="A1050" s="23" t="s">
        <v>4021</v>
      </c>
      <c r="B1050" s="24" t="s">
        <v>4022</v>
      </c>
      <c r="C1050" s="25" t="s">
        <v>4023</v>
      </c>
      <c r="D1050" s="25" t="s">
        <v>4024</v>
      </c>
      <c r="E1050" s="27" t="n">
        <f aca="false">LEN(B1050)</f>
        <v>6</v>
      </c>
      <c r="F1050" s="28" t="n">
        <f aca="false">LEN(C1050)</f>
        <v>7</v>
      </c>
      <c r="G1050" s="28" t="n">
        <f aca="false">LEN(D1050)</f>
        <v>6</v>
      </c>
    </row>
    <row r="1051" customFormat="false" ht="13.5" hidden="false" customHeight="false" outlineLevel="0" collapsed="false">
      <c r="A1051" s="23" t="s">
        <v>4025</v>
      </c>
      <c r="B1051" s="24" t="s">
        <v>4026</v>
      </c>
      <c r="C1051" s="25" t="s">
        <v>4027</v>
      </c>
      <c r="D1051" s="25" t="s">
        <v>4028</v>
      </c>
      <c r="E1051" s="27" t="n">
        <f aca="false">LEN(B1051)</f>
        <v>6</v>
      </c>
      <c r="F1051" s="28" t="n">
        <f aca="false">LEN(C1051)</f>
        <v>7</v>
      </c>
      <c r="G1051" s="28" t="n">
        <f aca="false">LEN(D1051)</f>
        <v>6</v>
      </c>
    </row>
    <row r="1052" customFormat="false" ht="13.5" hidden="false" customHeight="false" outlineLevel="0" collapsed="false">
      <c r="A1052" s="23" t="s">
        <v>4029</v>
      </c>
      <c r="B1052" s="24" t="s">
        <v>4030</v>
      </c>
      <c r="C1052" s="25" t="s">
        <v>4031</v>
      </c>
      <c r="D1052" s="25" t="s">
        <v>4032</v>
      </c>
      <c r="E1052" s="27" t="n">
        <f aca="false">LEN(B1052)</f>
        <v>6</v>
      </c>
      <c r="F1052" s="28" t="n">
        <f aca="false">LEN(C1052)</f>
        <v>8</v>
      </c>
      <c r="G1052" s="28" t="n">
        <f aca="false">LEN(D1052)</f>
        <v>6</v>
      </c>
    </row>
    <row r="1053" customFormat="false" ht="13.5" hidden="false" customHeight="false" outlineLevel="0" collapsed="false">
      <c r="A1053" s="23" t="s">
        <v>4033</v>
      </c>
      <c r="B1053" s="24" t="s">
        <v>4034</v>
      </c>
      <c r="C1053" s="25" t="s">
        <v>4035</v>
      </c>
      <c r="D1053" s="25" t="s">
        <v>4036</v>
      </c>
      <c r="E1053" s="27" t="n">
        <f aca="false">LEN(B1053)</f>
        <v>6</v>
      </c>
      <c r="F1053" s="28" t="n">
        <f aca="false">LEN(C1053)</f>
        <v>8</v>
      </c>
      <c r="G1053" s="28" t="n">
        <f aca="false">LEN(D1053)</f>
        <v>6</v>
      </c>
    </row>
    <row r="1054" customFormat="false" ht="13.5" hidden="false" customHeight="false" outlineLevel="0" collapsed="false">
      <c r="A1054" s="23" t="s">
        <v>4037</v>
      </c>
      <c r="B1054" s="24" t="s">
        <v>4038</v>
      </c>
      <c r="C1054" s="25" t="s">
        <v>4039</v>
      </c>
      <c r="D1054" s="25" t="s">
        <v>4040</v>
      </c>
      <c r="E1054" s="27" t="n">
        <f aca="false">LEN(B1054)</f>
        <v>6</v>
      </c>
      <c r="F1054" s="28" t="n">
        <f aca="false">LEN(C1054)</f>
        <v>7</v>
      </c>
      <c r="G1054" s="28" t="n">
        <f aca="false">LEN(D1054)</f>
        <v>7</v>
      </c>
    </row>
    <row r="1055" customFormat="false" ht="13.5" hidden="false" customHeight="false" outlineLevel="0" collapsed="false">
      <c r="A1055" s="23" t="s">
        <v>4041</v>
      </c>
      <c r="B1055" s="24" t="s">
        <v>4042</v>
      </c>
      <c r="C1055" s="25" t="s">
        <v>4043</v>
      </c>
      <c r="D1055" s="25" t="s">
        <v>4044</v>
      </c>
      <c r="E1055" s="27" t="n">
        <f aca="false">LEN(B1055)</f>
        <v>6</v>
      </c>
      <c r="F1055" s="28" t="n">
        <f aca="false">LEN(C1055)</f>
        <v>7</v>
      </c>
      <c r="G1055" s="28" t="n">
        <f aca="false">LEN(D1055)</f>
        <v>6</v>
      </c>
    </row>
    <row r="1056" customFormat="false" ht="13.5" hidden="false" customHeight="false" outlineLevel="0" collapsed="false">
      <c r="A1056" s="23" t="s">
        <v>4045</v>
      </c>
      <c r="B1056" s="24" t="s">
        <v>4046</v>
      </c>
      <c r="C1056" s="25" t="s">
        <v>4047</v>
      </c>
      <c r="D1056" s="25" t="s">
        <v>4048</v>
      </c>
      <c r="E1056" s="27" t="n">
        <f aca="false">LEN(B1056)</f>
        <v>7</v>
      </c>
      <c r="F1056" s="28" t="n">
        <f aca="false">LEN(C1056)</f>
        <v>9</v>
      </c>
      <c r="G1056" s="28" t="n">
        <f aca="false">LEN(D1056)</f>
        <v>7</v>
      </c>
    </row>
    <row r="1057" customFormat="false" ht="13.5" hidden="false" customHeight="false" outlineLevel="0" collapsed="false">
      <c r="A1057" s="23" t="s">
        <v>4049</v>
      </c>
      <c r="B1057" s="24" t="s">
        <v>4050</v>
      </c>
      <c r="C1057" s="25" t="s">
        <v>4051</v>
      </c>
      <c r="D1057" s="25" t="s">
        <v>4052</v>
      </c>
      <c r="E1057" s="27" t="n">
        <f aca="false">LEN(B1057)</f>
        <v>6</v>
      </c>
      <c r="F1057" s="28" t="n">
        <f aca="false">LEN(C1057)</f>
        <v>7</v>
      </c>
      <c r="G1057" s="28" t="n">
        <f aca="false">LEN(D1057)</f>
        <v>6</v>
      </c>
    </row>
    <row r="1058" customFormat="false" ht="13.5" hidden="false" customHeight="false" outlineLevel="0" collapsed="false">
      <c r="A1058" s="23" t="s">
        <v>4053</v>
      </c>
      <c r="B1058" s="24" t="s">
        <v>4054</v>
      </c>
      <c r="C1058" s="25" t="s">
        <v>4055</v>
      </c>
      <c r="D1058" s="25" t="s">
        <v>4056</v>
      </c>
      <c r="E1058" s="27" t="n">
        <f aca="false">LEN(B1058)</f>
        <v>5</v>
      </c>
      <c r="F1058" s="28" t="n">
        <f aca="false">LEN(C1058)</f>
        <v>6</v>
      </c>
      <c r="G1058" s="28" t="n">
        <f aca="false">LEN(D1058)</f>
        <v>5</v>
      </c>
    </row>
    <row r="1059" customFormat="false" ht="13.5" hidden="false" customHeight="false" outlineLevel="0" collapsed="false">
      <c r="A1059" s="23" t="s">
        <v>4057</v>
      </c>
      <c r="B1059" s="24" t="s">
        <v>4058</v>
      </c>
      <c r="C1059" s="25" t="s">
        <v>4059</v>
      </c>
      <c r="D1059" s="25" t="s">
        <v>4060</v>
      </c>
      <c r="E1059" s="27" t="n">
        <f aca="false">LEN(B1059)</f>
        <v>5</v>
      </c>
      <c r="F1059" s="28" t="n">
        <f aca="false">LEN(C1059)</f>
        <v>7</v>
      </c>
      <c r="G1059" s="28" t="n">
        <f aca="false">LEN(D1059)</f>
        <v>6</v>
      </c>
    </row>
    <row r="1060" customFormat="false" ht="13.5" hidden="false" customHeight="false" outlineLevel="0" collapsed="false">
      <c r="A1060" s="23" t="s">
        <v>4061</v>
      </c>
      <c r="B1060" s="24" t="s">
        <v>4062</v>
      </c>
      <c r="C1060" s="25" t="s">
        <v>4063</v>
      </c>
      <c r="D1060" s="25" t="s">
        <v>4064</v>
      </c>
      <c r="E1060" s="27" t="n">
        <f aca="false">LEN(B1060)</f>
        <v>5</v>
      </c>
      <c r="F1060" s="28" t="n">
        <f aca="false">LEN(C1060)</f>
        <v>8</v>
      </c>
      <c r="G1060" s="28" t="n">
        <f aca="false">LEN(D1060)</f>
        <v>6</v>
      </c>
    </row>
    <row r="1061" customFormat="false" ht="13.5" hidden="false" customHeight="false" outlineLevel="0" collapsed="false">
      <c r="A1061" s="23" t="s">
        <v>4065</v>
      </c>
      <c r="B1061" s="24" t="s">
        <v>4066</v>
      </c>
      <c r="C1061" s="25" t="s">
        <v>4067</v>
      </c>
      <c r="D1061" s="25" t="s">
        <v>4068</v>
      </c>
      <c r="E1061" s="27" t="n">
        <f aca="false">LEN(B1061)</f>
        <v>5</v>
      </c>
      <c r="F1061" s="28" t="n">
        <f aca="false">LEN(C1061)</f>
        <v>5</v>
      </c>
      <c r="G1061" s="28" t="n">
        <f aca="false">LEN(D1061)</f>
        <v>5</v>
      </c>
    </row>
    <row r="1062" customFormat="false" ht="13.5" hidden="false" customHeight="false" outlineLevel="0" collapsed="false">
      <c r="A1062" s="23" t="s">
        <v>4069</v>
      </c>
      <c r="B1062" s="24" t="s">
        <v>4070</v>
      </c>
      <c r="C1062" s="25" t="s">
        <v>4071</v>
      </c>
      <c r="D1062" s="25" t="s">
        <v>4072</v>
      </c>
      <c r="E1062" s="27" t="n">
        <f aca="false">LEN(B1062)</f>
        <v>5</v>
      </c>
      <c r="F1062" s="28" t="n">
        <f aca="false">LEN(C1062)</f>
        <v>6</v>
      </c>
      <c r="G1062" s="28" t="n">
        <f aca="false">LEN(D1062)</f>
        <v>6</v>
      </c>
    </row>
    <row r="1063" customFormat="false" ht="13.5" hidden="false" customHeight="false" outlineLevel="0" collapsed="false">
      <c r="A1063" s="23" t="s">
        <v>4073</v>
      </c>
      <c r="B1063" s="24" t="s">
        <v>4074</v>
      </c>
      <c r="C1063" s="25" t="s">
        <v>4075</v>
      </c>
      <c r="D1063" s="25" t="s">
        <v>4076</v>
      </c>
      <c r="E1063" s="27" t="n">
        <f aca="false">LEN(B1063)</f>
        <v>5</v>
      </c>
      <c r="F1063" s="28" t="n">
        <f aca="false">LEN(C1063)</f>
        <v>6</v>
      </c>
      <c r="G1063" s="28" t="n">
        <f aca="false">LEN(D1063)</f>
        <v>6</v>
      </c>
    </row>
    <row r="1064" customFormat="false" ht="13.5" hidden="false" customHeight="false" outlineLevel="0" collapsed="false">
      <c r="A1064" s="23" t="s">
        <v>4077</v>
      </c>
      <c r="B1064" s="24" t="s">
        <v>4078</v>
      </c>
      <c r="C1064" s="25" t="s">
        <v>4079</v>
      </c>
      <c r="D1064" s="25" t="s">
        <v>4080</v>
      </c>
      <c r="E1064" s="27" t="n">
        <f aca="false">LEN(B1064)</f>
        <v>5</v>
      </c>
      <c r="F1064" s="28" t="n">
        <f aca="false">LEN(C1064)</f>
        <v>6</v>
      </c>
      <c r="G1064" s="28" t="n">
        <f aca="false">LEN(D1064)</f>
        <v>7</v>
      </c>
    </row>
    <row r="1065" customFormat="false" ht="13.5" hidden="false" customHeight="false" outlineLevel="0" collapsed="false">
      <c r="A1065" s="23" t="s">
        <v>4081</v>
      </c>
      <c r="B1065" s="24" t="s">
        <v>4082</v>
      </c>
      <c r="C1065" s="25" t="s">
        <v>4083</v>
      </c>
      <c r="D1065" s="25" t="s">
        <v>4084</v>
      </c>
      <c r="E1065" s="27" t="n">
        <f aca="false">LEN(B1065)</f>
        <v>5</v>
      </c>
      <c r="F1065" s="28" t="n">
        <f aca="false">LEN(C1065)</f>
        <v>7</v>
      </c>
      <c r="G1065" s="28" t="n">
        <f aca="false">LEN(D1065)</f>
        <v>6</v>
      </c>
    </row>
    <row r="1066" customFormat="false" ht="13.5" hidden="false" customHeight="false" outlineLevel="0" collapsed="false">
      <c r="A1066" s="23" t="s">
        <v>4085</v>
      </c>
      <c r="B1066" s="24" t="s">
        <v>4086</v>
      </c>
      <c r="C1066" s="25" t="s">
        <v>4087</v>
      </c>
      <c r="D1066" s="25" t="s">
        <v>4088</v>
      </c>
      <c r="E1066" s="27" t="n">
        <f aca="false">LEN(B1066)</f>
        <v>5</v>
      </c>
      <c r="F1066" s="28" t="n">
        <f aca="false">LEN(C1066)</f>
        <v>7</v>
      </c>
      <c r="G1066" s="28" t="n">
        <f aca="false">LEN(D1066)</f>
        <v>6</v>
      </c>
    </row>
    <row r="1067" customFormat="false" ht="13.5" hidden="false" customHeight="false" outlineLevel="0" collapsed="false">
      <c r="A1067" s="23" t="s">
        <v>4089</v>
      </c>
      <c r="B1067" s="24" t="s">
        <v>4090</v>
      </c>
      <c r="C1067" s="25" t="s">
        <v>4091</v>
      </c>
      <c r="D1067" s="25" t="s">
        <v>4092</v>
      </c>
      <c r="E1067" s="27" t="n">
        <f aca="false">LEN(B1067)</f>
        <v>5</v>
      </c>
      <c r="F1067" s="28" t="n">
        <f aca="false">LEN(C1067)</f>
        <v>6</v>
      </c>
      <c r="G1067" s="28" t="n">
        <f aca="false">LEN(D1067)</f>
        <v>6</v>
      </c>
    </row>
    <row r="1068" customFormat="false" ht="13.5" hidden="false" customHeight="false" outlineLevel="0" collapsed="false">
      <c r="A1068" s="23" t="s">
        <v>4093</v>
      </c>
      <c r="B1068" s="24" t="s">
        <v>4094</v>
      </c>
      <c r="C1068" s="25" t="s">
        <v>4095</v>
      </c>
      <c r="D1068" s="25" t="s">
        <v>4096</v>
      </c>
      <c r="E1068" s="27" t="n">
        <f aca="false">LEN(B1068)</f>
        <v>6</v>
      </c>
      <c r="F1068" s="28" t="n">
        <f aca="false">LEN(C1068)</f>
        <v>8</v>
      </c>
      <c r="G1068" s="28" t="n">
        <f aca="false">LEN(D1068)</f>
        <v>7</v>
      </c>
    </row>
    <row r="1069" customFormat="false" ht="13.5" hidden="false" customHeight="false" outlineLevel="0" collapsed="false">
      <c r="A1069" s="23" t="s">
        <v>4097</v>
      </c>
      <c r="B1069" s="24" t="s">
        <v>4098</v>
      </c>
      <c r="C1069" s="25" t="s">
        <v>4099</v>
      </c>
      <c r="D1069" s="25" t="s">
        <v>4100</v>
      </c>
      <c r="E1069" s="27" t="n">
        <f aca="false">LEN(B1069)</f>
        <v>5</v>
      </c>
      <c r="F1069" s="28" t="n">
        <f aca="false">LEN(C1069)</f>
        <v>6</v>
      </c>
      <c r="G1069" s="28" t="n">
        <f aca="false">LEN(D1069)</f>
        <v>6</v>
      </c>
    </row>
    <row r="1070" customFormat="false" ht="13.5" hidden="false" customHeight="false" outlineLevel="0" collapsed="false">
      <c r="A1070" s="23" t="s">
        <v>4101</v>
      </c>
      <c r="B1070" s="24" t="s">
        <v>4102</v>
      </c>
      <c r="C1070" s="25" t="s">
        <v>4103</v>
      </c>
      <c r="D1070" s="25" t="s">
        <v>4104</v>
      </c>
      <c r="E1070" s="27" t="n">
        <f aca="false">LEN(B1070)</f>
        <v>6</v>
      </c>
      <c r="F1070" s="28" t="n">
        <f aca="false">LEN(C1070)</f>
        <v>6</v>
      </c>
      <c r="G1070" s="28" t="n">
        <f aca="false">LEN(D1070)</f>
        <v>6</v>
      </c>
    </row>
    <row r="1071" customFormat="false" ht="13.5" hidden="false" customHeight="false" outlineLevel="0" collapsed="false">
      <c r="A1071" s="23" t="s">
        <v>4105</v>
      </c>
      <c r="B1071" s="24" t="s">
        <v>4106</v>
      </c>
      <c r="C1071" s="25" t="s">
        <v>4107</v>
      </c>
      <c r="D1071" s="25" t="s">
        <v>4108</v>
      </c>
      <c r="E1071" s="27" t="n">
        <f aca="false">LEN(B1071)</f>
        <v>6</v>
      </c>
      <c r="F1071" s="28" t="n">
        <f aca="false">LEN(C1071)</f>
        <v>7</v>
      </c>
      <c r="G1071" s="28" t="n">
        <f aca="false">LEN(D1071)</f>
        <v>7</v>
      </c>
    </row>
    <row r="1072" customFormat="false" ht="13.5" hidden="false" customHeight="false" outlineLevel="0" collapsed="false">
      <c r="A1072" s="23" t="s">
        <v>4109</v>
      </c>
      <c r="B1072" s="24" t="s">
        <v>4110</v>
      </c>
      <c r="C1072" s="25" t="s">
        <v>4111</v>
      </c>
      <c r="D1072" s="25" t="s">
        <v>4112</v>
      </c>
      <c r="E1072" s="27" t="n">
        <f aca="false">LEN(B1072)</f>
        <v>5</v>
      </c>
      <c r="F1072" s="28" t="n">
        <f aca="false">LEN(C1072)</f>
        <v>6</v>
      </c>
      <c r="G1072" s="28" t="n">
        <f aca="false">LEN(D1072)</f>
        <v>6</v>
      </c>
    </row>
    <row r="1073" customFormat="false" ht="13.5" hidden="false" customHeight="false" outlineLevel="0" collapsed="false">
      <c r="A1073" s="23" t="s">
        <v>4113</v>
      </c>
      <c r="B1073" s="24" t="s">
        <v>4114</v>
      </c>
      <c r="C1073" s="25" t="s">
        <v>4115</v>
      </c>
      <c r="D1073" s="25" t="s">
        <v>4116</v>
      </c>
      <c r="E1073" s="27" t="n">
        <f aca="false">LEN(B1073)</f>
        <v>5</v>
      </c>
      <c r="F1073" s="28" t="n">
        <f aca="false">LEN(C1073)</f>
        <v>7</v>
      </c>
      <c r="G1073" s="28" t="n">
        <f aca="false">LEN(D1073)</f>
        <v>7</v>
      </c>
    </row>
    <row r="1074" customFormat="false" ht="13.5" hidden="false" customHeight="false" outlineLevel="0" collapsed="false">
      <c r="A1074" s="23" t="s">
        <v>4117</v>
      </c>
      <c r="B1074" s="24" t="s">
        <v>4118</v>
      </c>
      <c r="C1074" s="25" t="s">
        <v>4119</v>
      </c>
      <c r="D1074" s="25" t="s">
        <v>4120</v>
      </c>
      <c r="E1074" s="27" t="n">
        <f aca="false">LEN(B1074)</f>
        <v>5</v>
      </c>
      <c r="F1074" s="28" t="n">
        <f aca="false">LEN(C1074)</f>
        <v>8</v>
      </c>
      <c r="G1074" s="28" t="n">
        <f aca="false">LEN(D1074)</f>
        <v>7</v>
      </c>
    </row>
    <row r="1075" customFormat="false" ht="13.5" hidden="false" customHeight="false" outlineLevel="0" collapsed="false">
      <c r="A1075" s="23" t="s">
        <v>4121</v>
      </c>
      <c r="B1075" s="24" t="s">
        <v>4122</v>
      </c>
      <c r="C1075" s="25" t="s">
        <v>4123</v>
      </c>
      <c r="D1075" s="25" t="s">
        <v>4124</v>
      </c>
      <c r="E1075" s="27" t="n">
        <f aca="false">LEN(B1075)</f>
        <v>5</v>
      </c>
      <c r="F1075" s="28" t="n">
        <f aca="false">LEN(C1075)</f>
        <v>7</v>
      </c>
      <c r="G1075" s="28" t="n">
        <f aca="false">LEN(D1075)</f>
        <v>8</v>
      </c>
    </row>
    <row r="1076" customFormat="false" ht="13.5" hidden="false" customHeight="false" outlineLevel="0" collapsed="false">
      <c r="A1076" s="23" t="s">
        <v>4125</v>
      </c>
      <c r="B1076" s="24" t="s">
        <v>4126</v>
      </c>
      <c r="C1076" s="25" t="s">
        <v>4127</v>
      </c>
      <c r="D1076" s="25" t="s">
        <v>4128</v>
      </c>
      <c r="E1076" s="27" t="n">
        <f aca="false">LEN(B1076)</f>
        <v>5</v>
      </c>
      <c r="F1076" s="28" t="n">
        <f aca="false">LEN(C1076)</f>
        <v>7</v>
      </c>
      <c r="G1076" s="28" t="n">
        <f aca="false">LEN(D1076)</f>
        <v>7</v>
      </c>
    </row>
    <row r="1077" customFormat="false" ht="13.5" hidden="false" customHeight="false" outlineLevel="0" collapsed="false">
      <c r="A1077" s="23" t="s">
        <v>4129</v>
      </c>
      <c r="B1077" s="24" t="s">
        <v>4130</v>
      </c>
      <c r="C1077" s="25" t="s">
        <v>4131</v>
      </c>
      <c r="D1077" s="25" t="s">
        <v>4132</v>
      </c>
      <c r="E1077" s="27" t="n">
        <f aca="false">LEN(B1077)</f>
        <v>6</v>
      </c>
      <c r="F1077" s="28" t="n">
        <f aca="false">LEN(C1077)</f>
        <v>9</v>
      </c>
      <c r="G1077" s="28" t="n">
        <f aca="false">LEN(D1077)</f>
        <v>8</v>
      </c>
    </row>
    <row r="1078" customFormat="false" ht="13.5" hidden="false" customHeight="false" outlineLevel="0" collapsed="false">
      <c r="A1078" s="23" t="s">
        <v>4133</v>
      </c>
      <c r="B1078" s="24" t="s">
        <v>4134</v>
      </c>
      <c r="C1078" s="25" t="s">
        <v>4135</v>
      </c>
      <c r="D1078" s="25" t="s">
        <v>4136</v>
      </c>
      <c r="E1078" s="27" t="n">
        <f aca="false">LEN(B1078)</f>
        <v>5</v>
      </c>
      <c r="F1078" s="28" t="n">
        <f aca="false">LEN(C1078)</f>
        <v>7</v>
      </c>
      <c r="G1078" s="28" t="n">
        <f aca="false">LEN(D1078)</f>
        <v>7</v>
      </c>
    </row>
    <row r="1079" customFormat="false" ht="13.5" hidden="false" customHeight="false" outlineLevel="0" collapsed="false">
      <c r="A1079" s="23" t="s">
        <v>4137</v>
      </c>
      <c r="B1079" s="24" t="s">
        <v>4138</v>
      </c>
      <c r="C1079" s="25" t="s">
        <v>4139</v>
      </c>
      <c r="D1079" s="25" t="s">
        <v>4140</v>
      </c>
      <c r="E1079" s="27" t="n">
        <f aca="false">LEN(B1079)</f>
        <v>5</v>
      </c>
      <c r="F1079" s="28" t="n">
        <f aca="false">LEN(C1079)</f>
        <v>5</v>
      </c>
      <c r="G1079" s="28" t="n">
        <f aca="false">LEN(D1079)</f>
        <v>4</v>
      </c>
    </row>
    <row r="1080" customFormat="false" ht="13.5" hidden="false" customHeight="false" outlineLevel="0" collapsed="false">
      <c r="A1080" s="23" t="s">
        <v>4141</v>
      </c>
      <c r="B1080" s="24" t="s">
        <v>4142</v>
      </c>
      <c r="C1080" s="25" t="s">
        <v>4143</v>
      </c>
      <c r="D1080" s="25" t="s">
        <v>4144</v>
      </c>
      <c r="E1080" s="27" t="n">
        <f aca="false">LEN(B1080)</f>
        <v>5</v>
      </c>
      <c r="F1080" s="28" t="n">
        <f aca="false">LEN(C1080)</f>
        <v>6</v>
      </c>
      <c r="G1080" s="28" t="n">
        <f aca="false">LEN(D1080)</f>
        <v>5</v>
      </c>
    </row>
    <row r="1081" customFormat="false" ht="13.5" hidden="false" customHeight="false" outlineLevel="0" collapsed="false">
      <c r="A1081" s="23" t="s">
        <v>4145</v>
      </c>
      <c r="B1081" s="24" t="s">
        <v>4146</v>
      </c>
      <c r="C1081" s="25" t="s">
        <v>4147</v>
      </c>
      <c r="D1081" s="25" t="s">
        <v>4148</v>
      </c>
      <c r="E1081" s="27" t="n">
        <f aca="false">LEN(B1081)</f>
        <v>5</v>
      </c>
      <c r="F1081" s="28" t="n">
        <f aca="false">LEN(C1081)</f>
        <v>6</v>
      </c>
      <c r="G1081" s="28" t="n">
        <f aca="false">LEN(D1081)</f>
        <v>5</v>
      </c>
    </row>
    <row r="1082" customFormat="false" ht="13.5" hidden="false" customHeight="false" outlineLevel="0" collapsed="false">
      <c r="A1082" s="23" t="s">
        <v>4149</v>
      </c>
      <c r="B1082" s="24" t="s">
        <v>4150</v>
      </c>
      <c r="C1082" s="25" t="s">
        <v>4151</v>
      </c>
      <c r="D1082" s="25" t="s">
        <v>4152</v>
      </c>
      <c r="E1082" s="27" t="n">
        <f aca="false">LEN(B1082)</f>
        <v>5</v>
      </c>
      <c r="F1082" s="28" t="n">
        <f aca="false">LEN(C1082)</f>
        <v>7</v>
      </c>
      <c r="G1082" s="28" t="n">
        <f aca="false">LEN(D1082)</f>
        <v>5</v>
      </c>
    </row>
    <row r="1083" customFormat="false" ht="13.5" hidden="false" customHeight="false" outlineLevel="0" collapsed="false">
      <c r="A1083" s="23" t="s">
        <v>4153</v>
      </c>
      <c r="B1083" s="24" t="s">
        <v>4154</v>
      </c>
      <c r="C1083" s="25" t="s">
        <v>4155</v>
      </c>
      <c r="D1083" s="28" t="s">
        <v>4156</v>
      </c>
      <c r="E1083" s="27" t="n">
        <f aca="false">LEN(B1083)</f>
        <v>5</v>
      </c>
      <c r="F1083" s="28" t="n">
        <f aca="false">LEN(C1083)</f>
        <v>7</v>
      </c>
      <c r="G1083" s="28" t="n">
        <f aca="false">LEN(D1083)</f>
        <v>5</v>
      </c>
    </row>
    <row r="1084" customFormat="false" ht="13.5" hidden="false" customHeight="false" outlineLevel="0" collapsed="false">
      <c r="A1084" s="23" t="s">
        <v>4157</v>
      </c>
      <c r="B1084" s="24" t="s">
        <v>4158</v>
      </c>
      <c r="C1084" s="25" t="s">
        <v>4159</v>
      </c>
      <c r="D1084" s="28" t="s">
        <v>4160</v>
      </c>
      <c r="E1084" s="27" t="n">
        <f aca="false">LEN(B1084)</f>
        <v>5</v>
      </c>
      <c r="F1084" s="28" t="n">
        <f aca="false">LEN(C1084)</f>
        <v>6</v>
      </c>
      <c r="G1084" s="28" t="n">
        <f aca="false">LEN(D1084)</f>
        <v>6</v>
      </c>
    </row>
    <row r="1085" customFormat="false" ht="13.5" hidden="false" customHeight="false" outlineLevel="0" collapsed="false">
      <c r="A1085" s="23" t="s">
        <v>4161</v>
      </c>
      <c r="B1085" s="24" t="s">
        <v>4162</v>
      </c>
      <c r="C1085" s="25" t="s">
        <v>4163</v>
      </c>
      <c r="D1085" s="25" t="s">
        <v>4164</v>
      </c>
      <c r="E1085" s="27" t="n">
        <f aca="false">LEN(B1085)</f>
        <v>5</v>
      </c>
      <c r="F1085" s="28" t="n">
        <f aca="false">LEN(C1085)</f>
        <v>6</v>
      </c>
      <c r="G1085" s="28" t="n">
        <f aca="false">LEN(D1085)</f>
        <v>5</v>
      </c>
    </row>
    <row r="1086" customFormat="false" ht="13.5" hidden="false" customHeight="false" outlineLevel="0" collapsed="false">
      <c r="A1086" s="23" t="s">
        <v>4165</v>
      </c>
      <c r="B1086" s="24" t="s">
        <v>4166</v>
      </c>
      <c r="C1086" s="25" t="s">
        <v>4167</v>
      </c>
      <c r="D1086" s="25" t="s">
        <v>4168</v>
      </c>
      <c r="E1086" s="27" t="n">
        <f aca="false">LEN(B1086)</f>
        <v>6</v>
      </c>
      <c r="F1086" s="28" t="n">
        <f aca="false">LEN(C1086)</f>
        <v>6</v>
      </c>
      <c r="G1086" s="28" t="n">
        <f aca="false">LEN(D1086)</f>
        <v>5</v>
      </c>
    </row>
    <row r="1087" customFormat="false" ht="13.5" hidden="false" customHeight="false" outlineLevel="0" collapsed="false">
      <c r="A1087" s="23" t="s">
        <v>4169</v>
      </c>
      <c r="B1087" s="24" t="s">
        <v>4170</v>
      </c>
      <c r="C1087" s="25" t="s">
        <v>4171</v>
      </c>
      <c r="D1087" s="25" t="s">
        <v>4172</v>
      </c>
      <c r="E1087" s="27" t="n">
        <f aca="false">LEN(B1087)</f>
        <v>5</v>
      </c>
      <c r="F1087" s="28" t="n">
        <f aca="false">LEN(C1087)</f>
        <v>6</v>
      </c>
      <c r="G1087" s="28" t="n">
        <f aca="false">LEN(D1087)</f>
        <v>5</v>
      </c>
    </row>
    <row r="1088" customFormat="false" ht="13.5" hidden="false" customHeight="false" outlineLevel="0" collapsed="false">
      <c r="A1088" s="23" t="s">
        <v>4173</v>
      </c>
      <c r="B1088" s="24" t="s">
        <v>4174</v>
      </c>
      <c r="C1088" s="25" t="s">
        <v>4175</v>
      </c>
      <c r="D1088" s="25" t="s">
        <v>4176</v>
      </c>
      <c r="E1088" s="27" t="n">
        <f aca="false">LEN(B1088)</f>
        <v>5</v>
      </c>
      <c r="F1088" s="28" t="n">
        <f aca="false">LEN(C1088)</f>
        <v>7</v>
      </c>
      <c r="G1088" s="28" t="n">
        <f aca="false">LEN(D1088)</f>
        <v>6</v>
      </c>
    </row>
    <row r="1089" customFormat="false" ht="13.5" hidden="false" customHeight="false" outlineLevel="0" collapsed="false">
      <c r="A1089" s="23" t="s">
        <v>4177</v>
      </c>
      <c r="B1089" s="24" t="s">
        <v>4178</v>
      </c>
      <c r="C1089" s="25" t="s">
        <v>4179</v>
      </c>
      <c r="D1089" s="25" t="s">
        <v>4180</v>
      </c>
      <c r="E1089" s="27" t="n">
        <f aca="false">LEN(B1089)</f>
        <v>5</v>
      </c>
      <c r="F1089" s="28" t="n">
        <f aca="false">LEN(C1089)</f>
        <v>5</v>
      </c>
      <c r="G1089" s="28" t="n">
        <f aca="false">LEN(D1089)</f>
        <v>5</v>
      </c>
    </row>
    <row r="1090" customFormat="false" ht="13.5" hidden="false" customHeight="false" outlineLevel="0" collapsed="false">
      <c r="A1090" s="23" t="s">
        <v>4181</v>
      </c>
      <c r="B1090" s="24" t="s">
        <v>4182</v>
      </c>
      <c r="C1090" s="25" t="s">
        <v>4183</v>
      </c>
      <c r="D1090" s="25" t="s">
        <v>4184</v>
      </c>
      <c r="E1090" s="27" t="n">
        <f aca="false">LEN(B1090)</f>
        <v>5</v>
      </c>
      <c r="F1090" s="28" t="n">
        <f aca="false">LEN(C1090)</f>
        <v>6</v>
      </c>
      <c r="G1090" s="28" t="n">
        <f aca="false">LEN(D1090)</f>
        <v>6</v>
      </c>
    </row>
    <row r="1091" customFormat="false" ht="13.5" hidden="false" customHeight="false" outlineLevel="0" collapsed="false">
      <c r="A1091" s="23" t="s">
        <v>4185</v>
      </c>
      <c r="B1091" s="24" t="s">
        <v>4186</v>
      </c>
      <c r="C1091" s="25" t="s">
        <v>4187</v>
      </c>
      <c r="D1091" s="25" t="s">
        <v>4188</v>
      </c>
      <c r="E1091" s="27" t="n">
        <f aca="false">LEN(B1091)</f>
        <v>5</v>
      </c>
      <c r="F1091" s="28" t="n">
        <f aca="false">LEN(C1091)</f>
        <v>6</v>
      </c>
      <c r="G1091" s="28" t="n">
        <f aca="false">LEN(D1091)</f>
        <v>6</v>
      </c>
    </row>
    <row r="1092" customFormat="false" ht="13.5" hidden="false" customHeight="false" outlineLevel="0" collapsed="false">
      <c r="A1092" s="23" t="s">
        <v>4189</v>
      </c>
      <c r="B1092" s="24" t="s">
        <v>4190</v>
      </c>
      <c r="C1092" s="25" t="s">
        <v>4191</v>
      </c>
      <c r="D1092" s="25" t="s">
        <v>4192</v>
      </c>
      <c r="E1092" s="27" t="n">
        <f aca="false">LEN(B1092)</f>
        <v>5</v>
      </c>
      <c r="F1092" s="28" t="n">
        <f aca="false">LEN(C1092)</f>
        <v>7</v>
      </c>
      <c r="G1092" s="28" t="n">
        <f aca="false">LEN(D1092)</f>
        <v>6</v>
      </c>
    </row>
    <row r="1093" customFormat="false" ht="13.5" hidden="false" customHeight="false" outlineLevel="0" collapsed="false">
      <c r="A1093" s="23" t="s">
        <v>4193</v>
      </c>
      <c r="B1093" s="24" t="s">
        <v>4194</v>
      </c>
      <c r="C1093" s="25" t="s">
        <v>4195</v>
      </c>
      <c r="D1093" s="25" t="s">
        <v>4196</v>
      </c>
      <c r="E1093" s="27" t="n">
        <f aca="false">LEN(B1093)</f>
        <v>5</v>
      </c>
      <c r="F1093" s="28" t="n">
        <f aca="false">LEN(C1093)</f>
        <v>7</v>
      </c>
      <c r="G1093" s="28" t="n">
        <f aca="false">LEN(D1093)</f>
        <v>6</v>
      </c>
    </row>
    <row r="1094" customFormat="false" ht="13.5" hidden="false" customHeight="false" outlineLevel="0" collapsed="false">
      <c r="A1094" s="23" t="s">
        <v>4197</v>
      </c>
      <c r="B1094" s="24" t="s">
        <v>4198</v>
      </c>
      <c r="C1094" s="25" t="s">
        <v>4199</v>
      </c>
      <c r="D1094" s="25" t="s">
        <v>4200</v>
      </c>
      <c r="E1094" s="27" t="n">
        <f aca="false">LEN(B1094)</f>
        <v>5</v>
      </c>
      <c r="F1094" s="28" t="n">
        <f aca="false">LEN(C1094)</f>
        <v>6</v>
      </c>
      <c r="G1094" s="28" t="n">
        <f aca="false">LEN(D1094)</f>
        <v>6</v>
      </c>
    </row>
    <row r="1095" customFormat="false" ht="13.5" hidden="false" customHeight="false" outlineLevel="0" collapsed="false">
      <c r="A1095" s="23" t="s">
        <v>4201</v>
      </c>
      <c r="B1095" s="24" t="s">
        <v>4202</v>
      </c>
      <c r="C1095" s="25" t="s">
        <v>4203</v>
      </c>
      <c r="D1095" s="25" t="s">
        <v>4204</v>
      </c>
      <c r="E1095" s="27" t="n">
        <f aca="false">LEN(B1095)</f>
        <v>5</v>
      </c>
      <c r="F1095" s="28" t="n">
        <f aca="false">LEN(C1095)</f>
        <v>6</v>
      </c>
      <c r="G1095" s="28" t="n">
        <f aca="false">LEN(D1095)</f>
        <v>6</v>
      </c>
    </row>
    <row r="1096" customFormat="false" ht="13.5" hidden="false" customHeight="false" outlineLevel="0" collapsed="false">
      <c r="A1096" s="23" t="s">
        <v>4205</v>
      </c>
      <c r="B1096" s="24" t="s">
        <v>4206</v>
      </c>
      <c r="C1096" s="25" t="s">
        <v>4207</v>
      </c>
      <c r="D1096" s="25" t="s">
        <v>4208</v>
      </c>
      <c r="E1096" s="27" t="n">
        <f aca="false">LEN(B1096)</f>
        <v>5</v>
      </c>
      <c r="F1096" s="28" t="n">
        <f aca="false">LEN(C1096)</f>
        <v>6</v>
      </c>
      <c r="G1096" s="28" t="n">
        <f aca="false">LEN(D1096)</f>
        <v>6</v>
      </c>
    </row>
    <row r="1097" customFormat="false" ht="13.5" hidden="false" customHeight="false" outlineLevel="0" collapsed="false">
      <c r="A1097" s="23" t="s">
        <v>4209</v>
      </c>
      <c r="B1097" s="24" t="s">
        <v>4210</v>
      </c>
      <c r="C1097" s="25" t="s">
        <v>4211</v>
      </c>
      <c r="D1097" s="25" t="s">
        <v>4212</v>
      </c>
      <c r="E1097" s="27" t="n">
        <f aca="false">LEN(B1097)</f>
        <v>5</v>
      </c>
      <c r="F1097" s="28" t="n">
        <f aca="false">LEN(C1097)</f>
        <v>7</v>
      </c>
      <c r="G1097" s="28" t="n">
        <f aca="false">LEN(D1097)</f>
        <v>7</v>
      </c>
    </row>
    <row r="1098" customFormat="false" ht="13.5" hidden="false" customHeight="false" outlineLevel="0" collapsed="false">
      <c r="A1098" s="23" t="s">
        <v>4213</v>
      </c>
      <c r="B1098" s="24" t="s">
        <v>4214</v>
      </c>
      <c r="C1098" s="25" t="s">
        <v>4215</v>
      </c>
      <c r="D1098" s="25" t="s">
        <v>4216</v>
      </c>
      <c r="E1098" s="27" t="n">
        <f aca="false">LEN(B1098)</f>
        <v>5</v>
      </c>
      <c r="F1098" s="28" t="n">
        <f aca="false">LEN(C1098)</f>
        <v>4</v>
      </c>
      <c r="G1098" s="28" t="n">
        <f aca="false">LEN(D1098)</f>
        <v>4</v>
      </c>
    </row>
    <row r="1099" customFormat="false" ht="13.5" hidden="false" customHeight="false" outlineLevel="0" collapsed="false">
      <c r="A1099" s="23" t="s">
        <v>4217</v>
      </c>
      <c r="B1099" s="24" t="s">
        <v>4218</v>
      </c>
      <c r="C1099" s="25" t="s">
        <v>4219</v>
      </c>
      <c r="D1099" s="25" t="s">
        <v>4220</v>
      </c>
      <c r="E1099" s="27" t="n">
        <f aca="false">LEN(B1099)</f>
        <v>5</v>
      </c>
      <c r="F1099" s="28" t="n">
        <f aca="false">LEN(C1099)</f>
        <v>5</v>
      </c>
      <c r="G1099" s="28" t="n">
        <f aca="false">LEN(D1099)</f>
        <v>5</v>
      </c>
    </row>
    <row r="1100" customFormat="false" ht="13.5" hidden="false" customHeight="false" outlineLevel="0" collapsed="false">
      <c r="A1100" s="23" t="s">
        <v>4221</v>
      </c>
      <c r="B1100" s="24" t="s">
        <v>4222</v>
      </c>
      <c r="C1100" s="25" t="s">
        <v>4223</v>
      </c>
      <c r="D1100" s="25" t="s">
        <v>4224</v>
      </c>
      <c r="E1100" s="27" t="n">
        <f aca="false">LEN(B1100)</f>
        <v>5</v>
      </c>
      <c r="F1100" s="28" t="n">
        <f aca="false">LEN(C1100)</f>
        <v>6</v>
      </c>
      <c r="G1100" s="28" t="n">
        <f aca="false">LEN(D1100)</f>
        <v>5</v>
      </c>
    </row>
    <row r="1101" customFormat="false" ht="13.5" hidden="false" customHeight="false" outlineLevel="0" collapsed="false">
      <c r="A1101" s="23" t="s">
        <v>4225</v>
      </c>
      <c r="B1101" s="24" t="s">
        <v>4226</v>
      </c>
      <c r="C1101" s="25" t="s">
        <v>4227</v>
      </c>
      <c r="D1101" s="25" t="s">
        <v>4228</v>
      </c>
      <c r="E1101" s="27" t="n">
        <f aca="false">LEN(B1101)</f>
        <v>5</v>
      </c>
      <c r="F1101" s="28" t="n">
        <f aca="false">LEN(C1101)</f>
        <v>6</v>
      </c>
      <c r="G1101" s="28" t="n">
        <f aca="false">LEN(D1101)</f>
        <v>5</v>
      </c>
    </row>
    <row r="1102" customFormat="false" ht="13.5" hidden="false" customHeight="false" outlineLevel="0" collapsed="false">
      <c r="A1102" s="23" t="s">
        <v>4229</v>
      </c>
      <c r="B1102" s="24" t="s">
        <v>4230</v>
      </c>
      <c r="C1102" s="25" t="s">
        <v>4231</v>
      </c>
      <c r="D1102" s="25" t="s">
        <v>4232</v>
      </c>
      <c r="E1102" s="27" t="n">
        <f aca="false">LEN(B1102)</f>
        <v>5</v>
      </c>
      <c r="F1102" s="28" t="n">
        <f aca="false">LEN(C1102)</f>
        <v>5</v>
      </c>
      <c r="G1102" s="28" t="n">
        <f aca="false">LEN(D1102)</f>
        <v>6</v>
      </c>
    </row>
    <row r="1103" customFormat="false" ht="13.5" hidden="false" customHeight="false" outlineLevel="0" collapsed="false">
      <c r="A1103" s="23" t="s">
        <v>4233</v>
      </c>
      <c r="B1103" s="24" t="s">
        <v>4234</v>
      </c>
      <c r="C1103" s="25" t="s">
        <v>4235</v>
      </c>
      <c r="D1103" s="25" t="s">
        <v>4236</v>
      </c>
      <c r="E1103" s="27" t="n">
        <f aca="false">LEN(B1103)</f>
        <v>5</v>
      </c>
      <c r="F1103" s="28" t="n">
        <f aca="false">LEN(C1103)</f>
        <v>4</v>
      </c>
      <c r="G1103" s="28" t="n">
        <f aca="false">LEN(D1103)</f>
        <v>4</v>
      </c>
    </row>
    <row r="1104" customFormat="false" ht="13.5" hidden="false" customHeight="false" outlineLevel="0" collapsed="false">
      <c r="A1104" s="23" t="s">
        <v>4237</v>
      </c>
      <c r="B1104" s="24" t="s">
        <v>4238</v>
      </c>
      <c r="C1104" s="25" t="s">
        <v>4239</v>
      </c>
      <c r="D1104" s="25" t="s">
        <v>4240</v>
      </c>
      <c r="E1104" s="27" t="n">
        <f aca="false">LEN(B1104)</f>
        <v>5</v>
      </c>
      <c r="F1104" s="28" t="n">
        <f aca="false">LEN(C1104)</f>
        <v>5</v>
      </c>
      <c r="G1104" s="28" t="n">
        <f aca="false">LEN(D1104)</f>
        <v>5</v>
      </c>
    </row>
    <row r="1105" customFormat="false" ht="13.5" hidden="false" customHeight="false" outlineLevel="0" collapsed="false">
      <c r="A1105" s="23" t="s">
        <v>4241</v>
      </c>
      <c r="B1105" s="24" t="s">
        <v>4242</v>
      </c>
      <c r="C1105" s="25" t="s">
        <v>4243</v>
      </c>
      <c r="D1105" s="25" t="s">
        <v>4244</v>
      </c>
      <c r="E1105" s="27" t="n">
        <f aca="false">LEN(B1105)</f>
        <v>5</v>
      </c>
      <c r="F1105" s="28" t="n">
        <f aca="false">LEN(C1105)</f>
        <v>5</v>
      </c>
      <c r="G1105" s="28" t="n">
        <f aca="false">LEN(D1105)</f>
        <v>5</v>
      </c>
    </row>
    <row r="1106" customFormat="false" ht="13.5" hidden="false" customHeight="false" outlineLevel="0" collapsed="false">
      <c r="A1106" s="23" t="s">
        <v>4245</v>
      </c>
      <c r="B1106" s="24" t="s">
        <v>4246</v>
      </c>
      <c r="C1106" s="25" t="s">
        <v>4247</v>
      </c>
      <c r="D1106" s="25" t="s">
        <v>4248</v>
      </c>
      <c r="E1106" s="27" t="n">
        <f aca="false">LEN(B1106)</f>
        <v>5</v>
      </c>
      <c r="F1106" s="28" t="n">
        <f aca="false">LEN(C1106)</f>
        <v>6</v>
      </c>
      <c r="G1106" s="28" t="n">
        <f aca="false">LEN(D1106)</f>
        <v>5</v>
      </c>
    </row>
    <row r="1107" customFormat="false" ht="13.5" hidden="false" customHeight="false" outlineLevel="0" collapsed="false">
      <c r="A1107" s="23" t="s">
        <v>4249</v>
      </c>
      <c r="B1107" s="24" t="s">
        <v>4250</v>
      </c>
      <c r="C1107" s="25" t="s">
        <v>4251</v>
      </c>
      <c r="D1107" s="25" t="s">
        <v>4252</v>
      </c>
      <c r="E1107" s="27" t="n">
        <f aca="false">LEN(B1107)</f>
        <v>5</v>
      </c>
      <c r="F1107" s="28" t="n">
        <f aca="false">LEN(C1107)</f>
        <v>6</v>
      </c>
      <c r="G1107" s="28" t="n">
        <f aca="false">LEN(D1107)</f>
        <v>5</v>
      </c>
    </row>
    <row r="1108" customFormat="false" ht="13.5" hidden="false" customHeight="false" outlineLevel="0" collapsed="false">
      <c r="A1108" s="23" t="s">
        <v>4253</v>
      </c>
      <c r="B1108" s="24" t="s">
        <v>4254</v>
      </c>
      <c r="C1108" s="25" t="s">
        <v>4255</v>
      </c>
      <c r="D1108" s="25" t="s">
        <v>4256</v>
      </c>
      <c r="E1108" s="27" t="n">
        <f aca="false">LEN(B1108)</f>
        <v>5</v>
      </c>
      <c r="F1108" s="28" t="n">
        <f aca="false">LEN(C1108)</f>
        <v>5</v>
      </c>
      <c r="G1108" s="28" t="n">
        <f aca="false">LEN(D1108)</f>
        <v>6</v>
      </c>
    </row>
    <row r="1109" customFormat="false" ht="13.5" hidden="false" customHeight="false" outlineLevel="0" collapsed="false">
      <c r="A1109" s="23" t="s">
        <v>4257</v>
      </c>
      <c r="B1109" s="24" t="s">
        <v>4258</v>
      </c>
      <c r="C1109" s="25" t="s">
        <v>4259</v>
      </c>
      <c r="D1109" s="25" t="s">
        <v>4260</v>
      </c>
      <c r="E1109" s="27" t="n">
        <f aca="false">LEN(B1109)</f>
        <v>5</v>
      </c>
      <c r="F1109" s="28" t="n">
        <f aca="false">LEN(C1109)</f>
        <v>5</v>
      </c>
      <c r="G1109" s="28" t="n">
        <f aca="false">LEN(D1109)</f>
        <v>5</v>
      </c>
    </row>
    <row r="1110" customFormat="false" ht="13.5" hidden="false" customHeight="false" outlineLevel="0" collapsed="false">
      <c r="A1110" s="23" t="s">
        <v>4261</v>
      </c>
      <c r="B1110" s="24" t="s">
        <v>4262</v>
      </c>
      <c r="C1110" s="25" t="s">
        <v>4263</v>
      </c>
      <c r="D1110" s="25" t="s">
        <v>4264</v>
      </c>
      <c r="E1110" s="27" t="n">
        <f aca="false">LEN(B1110)</f>
        <v>5</v>
      </c>
      <c r="F1110" s="28" t="n">
        <f aca="false">LEN(C1110)</f>
        <v>5</v>
      </c>
      <c r="G1110" s="28" t="n">
        <f aca="false">LEN(D1110)</f>
        <v>5</v>
      </c>
    </row>
    <row r="1111" customFormat="false" ht="13.5" hidden="false" customHeight="false" outlineLevel="0" collapsed="false">
      <c r="A1111" s="23" t="s">
        <v>4265</v>
      </c>
      <c r="B1111" s="24" t="s">
        <v>4266</v>
      </c>
      <c r="C1111" s="25" t="s">
        <v>4267</v>
      </c>
      <c r="D1111" s="25" t="s">
        <v>3903</v>
      </c>
      <c r="E1111" s="27" t="n">
        <f aca="false">LEN(B1111)</f>
        <v>3</v>
      </c>
      <c r="F1111" s="28" t="n">
        <f aca="false">LEN(C1111)</f>
        <v>3</v>
      </c>
      <c r="G1111" s="28" t="n">
        <f aca="false">LEN(D1111)</f>
        <v>2</v>
      </c>
    </row>
    <row r="1112" customFormat="false" ht="13.5" hidden="false" customHeight="false" outlineLevel="0" collapsed="false">
      <c r="A1112" s="23" t="s">
        <v>4268</v>
      </c>
      <c r="B1112" s="24" t="s">
        <v>4269</v>
      </c>
      <c r="C1112" s="25" t="s">
        <v>4270</v>
      </c>
      <c r="D1112" s="25" t="s">
        <v>4271</v>
      </c>
      <c r="E1112" s="27" t="n">
        <f aca="false">LEN(B1112)</f>
        <v>3</v>
      </c>
      <c r="F1112" s="28" t="n">
        <f aca="false">LEN(C1112)</f>
        <v>4</v>
      </c>
      <c r="G1112" s="28" t="n">
        <f aca="false">LEN(D1112)</f>
        <v>3</v>
      </c>
    </row>
    <row r="1113" customFormat="false" ht="13.5" hidden="false" customHeight="false" outlineLevel="0" collapsed="false">
      <c r="A1113" s="23" t="s">
        <v>4272</v>
      </c>
      <c r="B1113" s="24" t="s">
        <v>4273</v>
      </c>
      <c r="C1113" s="25" t="s">
        <v>4274</v>
      </c>
      <c r="D1113" s="25" t="s">
        <v>4275</v>
      </c>
      <c r="E1113" s="27" t="n">
        <f aca="false">LEN(B1113)</f>
        <v>4</v>
      </c>
      <c r="F1113" s="28" t="n">
        <f aca="false">LEN(C1113)</f>
        <v>5</v>
      </c>
      <c r="G1113" s="28" t="n">
        <f aca="false">LEN(D1113)</f>
        <v>4</v>
      </c>
    </row>
    <row r="1114" customFormat="false" ht="13.5" hidden="false" customHeight="false" outlineLevel="0" collapsed="false">
      <c r="A1114" s="23" t="s">
        <v>4276</v>
      </c>
      <c r="B1114" s="24" t="s">
        <v>3473</v>
      </c>
      <c r="C1114" s="25" t="s">
        <v>4277</v>
      </c>
      <c r="D1114" s="25" t="s">
        <v>3791</v>
      </c>
      <c r="E1114" s="27" t="n">
        <f aca="false">LEN(B1114)</f>
        <v>3</v>
      </c>
      <c r="F1114" s="28" t="n">
        <f aca="false">LEN(C1114)</f>
        <v>4</v>
      </c>
      <c r="G1114" s="28" t="n">
        <f aca="false">LEN(D1114)</f>
        <v>3</v>
      </c>
    </row>
    <row r="1115" customFormat="false" ht="13.5" hidden="false" customHeight="false" outlineLevel="0" collapsed="false">
      <c r="A1115" s="23" t="s">
        <v>4278</v>
      </c>
      <c r="B1115" s="24" t="s">
        <v>4279</v>
      </c>
      <c r="C1115" s="25" t="s">
        <v>4280</v>
      </c>
      <c r="D1115" s="25" t="s">
        <v>4281</v>
      </c>
      <c r="E1115" s="27" t="n">
        <f aca="false">LEN(B1115)</f>
        <v>3</v>
      </c>
      <c r="F1115" s="28" t="n">
        <f aca="false">LEN(C1115)</f>
        <v>4</v>
      </c>
      <c r="G1115" s="28" t="n">
        <f aca="false">LEN(D1115)</f>
        <v>4</v>
      </c>
    </row>
    <row r="1116" customFormat="false" ht="13.5" hidden="false" customHeight="false" outlineLevel="0" collapsed="false">
      <c r="A1116" s="23" t="s">
        <v>4282</v>
      </c>
      <c r="B1116" s="24" t="s">
        <v>3935</v>
      </c>
      <c r="C1116" s="25" t="s">
        <v>4283</v>
      </c>
      <c r="D1116" s="25" t="s">
        <v>3907</v>
      </c>
      <c r="E1116" s="27" t="n">
        <f aca="false">LEN(B1116)</f>
        <v>3</v>
      </c>
      <c r="F1116" s="28" t="n">
        <f aca="false">LEN(C1116)</f>
        <v>5</v>
      </c>
      <c r="G1116" s="28" t="n">
        <f aca="false">LEN(D1116)</f>
        <v>3</v>
      </c>
    </row>
    <row r="1117" customFormat="false" ht="13.5" hidden="false" customHeight="false" outlineLevel="0" collapsed="false">
      <c r="A1117" s="23" t="s">
        <v>4284</v>
      </c>
      <c r="B1117" s="24" t="s">
        <v>4285</v>
      </c>
      <c r="C1117" s="25" t="s">
        <v>4286</v>
      </c>
      <c r="D1117" s="25" t="s">
        <v>4287</v>
      </c>
      <c r="E1117" s="27" t="n">
        <f aca="false">LEN(B1117)</f>
        <v>4</v>
      </c>
      <c r="F1117" s="28" t="n">
        <f aca="false">LEN(C1117)</f>
        <v>6</v>
      </c>
      <c r="G1117" s="28" t="n">
        <f aca="false">LEN(D1117)</f>
        <v>4</v>
      </c>
    </row>
    <row r="1118" customFormat="false" ht="13.5" hidden="false" customHeight="false" outlineLevel="0" collapsed="false">
      <c r="A1118" s="23" t="s">
        <v>4288</v>
      </c>
      <c r="B1118" s="24" t="s">
        <v>4289</v>
      </c>
      <c r="C1118" s="25" t="s">
        <v>4290</v>
      </c>
      <c r="D1118" s="25" t="s">
        <v>4291</v>
      </c>
      <c r="E1118" s="27" t="n">
        <f aca="false">LEN(B1118)</f>
        <v>5</v>
      </c>
      <c r="F1118" s="28" t="n">
        <f aca="false">LEN(C1118)</f>
        <v>7</v>
      </c>
      <c r="G1118" s="28" t="n">
        <f aca="false">LEN(D1118)</f>
        <v>4</v>
      </c>
    </row>
    <row r="1119" customFormat="false" ht="13.5" hidden="false" customHeight="false" outlineLevel="0" collapsed="false">
      <c r="A1119" s="23" t="s">
        <v>4292</v>
      </c>
      <c r="B1119" s="24" t="s">
        <v>3939</v>
      </c>
      <c r="C1119" s="25" t="s">
        <v>4293</v>
      </c>
      <c r="D1119" s="25" t="s">
        <v>3911</v>
      </c>
      <c r="E1119" s="27" t="n">
        <f aca="false">LEN(B1119)</f>
        <v>3</v>
      </c>
      <c r="F1119" s="28" t="n">
        <f aca="false">LEN(C1119)</f>
        <v>5</v>
      </c>
      <c r="G1119" s="28" t="n">
        <f aca="false">LEN(D1119)</f>
        <v>3</v>
      </c>
    </row>
    <row r="1120" customFormat="false" ht="13.5" hidden="false" customHeight="false" outlineLevel="0" collapsed="false">
      <c r="A1120" s="23" t="s">
        <v>4294</v>
      </c>
      <c r="B1120" s="24" t="s">
        <v>4295</v>
      </c>
      <c r="C1120" s="25" t="s">
        <v>4296</v>
      </c>
      <c r="D1120" s="25" t="s">
        <v>4297</v>
      </c>
      <c r="E1120" s="27" t="n">
        <f aca="false">LEN(B1120)</f>
        <v>3</v>
      </c>
      <c r="F1120" s="28" t="n">
        <f aca="false">LEN(C1120)</f>
        <v>4</v>
      </c>
      <c r="G1120" s="28" t="n">
        <f aca="false">LEN(D1120)</f>
        <v>4</v>
      </c>
    </row>
    <row r="1121" customFormat="false" ht="13.5" hidden="false" customHeight="false" outlineLevel="0" collapsed="false">
      <c r="A1121" s="23" t="s">
        <v>4298</v>
      </c>
      <c r="B1121" s="24" t="s">
        <v>3955</v>
      </c>
      <c r="C1121" s="25" t="s">
        <v>4299</v>
      </c>
      <c r="D1121" s="25" t="s">
        <v>3923</v>
      </c>
      <c r="E1121" s="27" t="n">
        <f aca="false">LEN(B1121)</f>
        <v>3</v>
      </c>
      <c r="F1121" s="28" t="n">
        <f aca="false">LEN(C1121)</f>
        <v>4</v>
      </c>
      <c r="G1121" s="28" t="n">
        <f aca="false">LEN(D1121)</f>
        <v>3</v>
      </c>
    </row>
    <row r="1122" customFormat="false" ht="13.5" hidden="false" customHeight="false" outlineLevel="0" collapsed="false">
      <c r="A1122" s="23" t="s">
        <v>4300</v>
      </c>
      <c r="B1122" s="24" t="s">
        <v>4301</v>
      </c>
      <c r="C1122" s="25" t="s">
        <v>4302</v>
      </c>
      <c r="D1122" s="25" t="s">
        <v>4303</v>
      </c>
      <c r="E1122" s="27" t="n">
        <f aca="false">LEN(B1122)</f>
        <v>4</v>
      </c>
      <c r="F1122" s="28" t="n">
        <f aca="false">LEN(C1122)</f>
        <v>6</v>
      </c>
      <c r="G1122" s="28" t="n">
        <f aca="false">LEN(D1122)</f>
        <v>4</v>
      </c>
    </row>
    <row r="1123" customFormat="false" ht="13.5" hidden="false" customHeight="false" outlineLevel="0" collapsed="false">
      <c r="A1123" s="23" t="s">
        <v>4304</v>
      </c>
      <c r="B1123" s="24" t="s">
        <v>3959</v>
      </c>
      <c r="C1123" s="25" t="s">
        <v>4305</v>
      </c>
      <c r="D1123" s="25" t="s">
        <v>3927</v>
      </c>
      <c r="E1123" s="27" t="n">
        <f aca="false">LEN(B1123)</f>
        <v>3</v>
      </c>
      <c r="F1123" s="28" t="n">
        <f aca="false">LEN(C1123)</f>
        <v>4</v>
      </c>
      <c r="G1123" s="28" t="n">
        <f aca="false">LEN(D1123)</f>
        <v>3</v>
      </c>
    </row>
    <row r="1124" customFormat="false" ht="13.5" hidden="false" customHeight="false" outlineLevel="0" collapsed="false">
      <c r="A1124" s="23" t="s">
        <v>4306</v>
      </c>
      <c r="B1124" s="24" t="s">
        <v>4307</v>
      </c>
      <c r="C1124" s="25" t="s">
        <v>4308</v>
      </c>
      <c r="D1124" s="25" t="s">
        <v>4309</v>
      </c>
      <c r="E1124" s="27" t="n">
        <f aca="false">LEN(B1124)</f>
        <v>4</v>
      </c>
      <c r="F1124" s="28" t="n">
        <f aca="false">LEN(C1124)</f>
        <v>5</v>
      </c>
      <c r="G1124" s="28" t="n">
        <f aca="false">LEN(D1124)</f>
        <v>5</v>
      </c>
    </row>
    <row r="1125" customFormat="false" ht="13.5" hidden="false" customHeight="false" outlineLevel="0" collapsed="false">
      <c r="A1125" s="23" t="s">
        <v>4310</v>
      </c>
      <c r="B1125" s="24" t="s">
        <v>4311</v>
      </c>
      <c r="C1125" s="25" t="s">
        <v>4312</v>
      </c>
      <c r="D1125" s="25" t="s">
        <v>4313</v>
      </c>
      <c r="E1125" s="27" t="n">
        <f aca="false">LEN(B1125)</f>
        <v>4</v>
      </c>
      <c r="F1125" s="28" t="n">
        <f aca="false">LEN(C1125)</f>
        <v>4</v>
      </c>
      <c r="G1125" s="28" t="n">
        <f aca="false">LEN(D1125)</f>
        <v>3</v>
      </c>
    </row>
    <row r="1126" customFormat="false" ht="13.5" hidden="false" customHeight="false" outlineLevel="0" collapsed="false">
      <c r="A1126" s="23" t="s">
        <v>4314</v>
      </c>
      <c r="B1126" s="24" t="s">
        <v>4315</v>
      </c>
      <c r="C1126" s="25" t="s">
        <v>4316</v>
      </c>
      <c r="D1126" s="25" t="s">
        <v>4317</v>
      </c>
      <c r="E1126" s="27" t="n">
        <f aca="false">LEN(B1126)</f>
        <v>4</v>
      </c>
      <c r="F1126" s="28" t="n">
        <f aca="false">LEN(C1126)</f>
        <v>5</v>
      </c>
      <c r="G1126" s="28" t="n">
        <f aca="false">LEN(D1126)</f>
        <v>4</v>
      </c>
    </row>
    <row r="1127" customFormat="false" ht="13.5" hidden="false" customHeight="false" outlineLevel="0" collapsed="false">
      <c r="A1127" s="23" t="s">
        <v>4318</v>
      </c>
      <c r="B1127" s="24" t="s">
        <v>4319</v>
      </c>
      <c r="C1127" s="25" t="s">
        <v>4320</v>
      </c>
      <c r="D1127" s="25" t="s">
        <v>4321</v>
      </c>
      <c r="E1127" s="27" t="n">
        <f aca="false">LEN(B1127)</f>
        <v>4</v>
      </c>
      <c r="F1127" s="28" t="n">
        <f aca="false">LEN(C1127)</f>
        <v>5</v>
      </c>
      <c r="G1127" s="28" t="n">
        <f aca="false">LEN(D1127)</f>
        <v>4</v>
      </c>
    </row>
    <row r="1128" customFormat="false" ht="13.5" hidden="false" customHeight="false" outlineLevel="0" collapsed="false">
      <c r="A1128" s="23" t="s">
        <v>4322</v>
      </c>
      <c r="B1128" s="24" t="s">
        <v>4323</v>
      </c>
      <c r="C1128" s="25" t="s">
        <v>4324</v>
      </c>
      <c r="D1128" s="25" t="s">
        <v>4325</v>
      </c>
      <c r="E1128" s="27" t="n">
        <f aca="false">LEN(B1128)</f>
        <v>4</v>
      </c>
      <c r="F1128" s="28" t="n">
        <f aca="false">LEN(C1128)</f>
        <v>6</v>
      </c>
      <c r="G1128" s="28" t="n">
        <f aca="false">LEN(D1128)</f>
        <v>4</v>
      </c>
    </row>
    <row r="1129" customFormat="false" ht="13.5" hidden="false" customHeight="false" outlineLevel="0" collapsed="false">
      <c r="A1129" s="23" t="s">
        <v>4326</v>
      </c>
      <c r="B1129" s="24" t="s">
        <v>4327</v>
      </c>
      <c r="C1129" s="25" t="s">
        <v>4328</v>
      </c>
      <c r="D1129" s="25" t="s">
        <v>4329</v>
      </c>
      <c r="E1129" s="27" t="n">
        <f aca="false">LEN(B1129)</f>
        <v>4</v>
      </c>
      <c r="F1129" s="28" t="n">
        <f aca="false">LEN(C1129)</f>
        <v>6</v>
      </c>
      <c r="G1129" s="28" t="n">
        <f aca="false">LEN(D1129)</f>
        <v>4</v>
      </c>
    </row>
    <row r="1130" customFormat="false" ht="13.5" hidden="false" customHeight="false" outlineLevel="0" collapsed="false">
      <c r="A1130" s="23" t="s">
        <v>4330</v>
      </c>
      <c r="B1130" s="24" t="s">
        <v>4331</v>
      </c>
      <c r="C1130" s="25" t="s">
        <v>4332</v>
      </c>
      <c r="D1130" s="25" t="s">
        <v>4333</v>
      </c>
      <c r="E1130" s="27" t="n">
        <f aca="false">LEN(B1130)</f>
        <v>4</v>
      </c>
      <c r="F1130" s="28" t="n">
        <f aca="false">LEN(C1130)</f>
        <v>5</v>
      </c>
      <c r="G1130" s="28" t="n">
        <f aca="false">LEN(D1130)</f>
        <v>5</v>
      </c>
    </row>
    <row r="1131" customFormat="false" ht="13.5" hidden="false" customHeight="false" outlineLevel="0" collapsed="false">
      <c r="A1131" s="23" t="s">
        <v>4334</v>
      </c>
      <c r="B1131" s="24" t="s">
        <v>4335</v>
      </c>
      <c r="C1131" s="25" t="s">
        <v>4336</v>
      </c>
      <c r="D1131" s="25" t="s">
        <v>4337</v>
      </c>
      <c r="E1131" s="27" t="n">
        <f aca="false">LEN(B1131)</f>
        <v>4</v>
      </c>
      <c r="F1131" s="28" t="n">
        <f aca="false">LEN(C1131)</f>
        <v>5</v>
      </c>
      <c r="G1131" s="28" t="n">
        <f aca="false">LEN(D1131)</f>
        <v>4</v>
      </c>
    </row>
    <row r="1132" customFormat="false" ht="13.5" hidden="false" customHeight="false" outlineLevel="0" collapsed="false">
      <c r="A1132" s="23" t="s">
        <v>4338</v>
      </c>
      <c r="B1132" s="24" t="s">
        <v>4339</v>
      </c>
      <c r="C1132" s="25" t="s">
        <v>4340</v>
      </c>
      <c r="D1132" s="25" t="s">
        <v>4341</v>
      </c>
      <c r="E1132" s="27" t="n">
        <f aca="false">LEN(B1132)</f>
        <v>5</v>
      </c>
      <c r="F1132" s="28" t="n">
        <f aca="false">LEN(C1132)</f>
        <v>7</v>
      </c>
      <c r="G1132" s="28" t="n">
        <f aca="false">LEN(D1132)</f>
        <v>5</v>
      </c>
    </row>
    <row r="1133" customFormat="false" ht="13.5" hidden="false" customHeight="false" outlineLevel="0" collapsed="false">
      <c r="A1133" s="23" t="s">
        <v>4342</v>
      </c>
      <c r="B1133" s="24" t="s">
        <v>4343</v>
      </c>
      <c r="C1133" s="25" t="s">
        <v>4344</v>
      </c>
      <c r="D1133" s="25" t="s">
        <v>4345</v>
      </c>
      <c r="E1133" s="27" t="n">
        <f aca="false">LEN(B1133)</f>
        <v>4</v>
      </c>
      <c r="F1133" s="28" t="n">
        <f aca="false">LEN(C1133)</f>
        <v>5</v>
      </c>
      <c r="G1133" s="28" t="n">
        <f aca="false">LEN(D1133)</f>
        <v>4</v>
      </c>
    </row>
    <row r="1134" customFormat="false" ht="13.5" hidden="false" customHeight="false" outlineLevel="0" collapsed="false">
      <c r="A1134" s="23" t="s">
        <v>4346</v>
      </c>
      <c r="B1134" s="24" t="s">
        <v>4347</v>
      </c>
      <c r="C1134" s="25" t="s">
        <v>4348</v>
      </c>
      <c r="D1134" s="25" t="s">
        <v>4349</v>
      </c>
      <c r="E1134" s="27" t="n">
        <f aca="false">LEN(B1134)</f>
        <v>3</v>
      </c>
      <c r="F1134" s="28" t="n">
        <f aca="false">LEN(C1134)</f>
        <v>4</v>
      </c>
      <c r="G1134" s="28" t="n">
        <f aca="false">LEN(D1134)</f>
        <v>3</v>
      </c>
    </row>
    <row r="1135" customFormat="false" ht="13.5" hidden="false" customHeight="false" outlineLevel="0" collapsed="false">
      <c r="A1135" s="23" t="s">
        <v>4350</v>
      </c>
      <c r="B1135" s="24" t="s">
        <v>3582</v>
      </c>
      <c r="C1135" s="25" t="s">
        <v>4351</v>
      </c>
      <c r="D1135" s="25" t="s">
        <v>4352</v>
      </c>
      <c r="E1135" s="27" t="n">
        <f aca="false">LEN(B1135)</f>
        <v>3</v>
      </c>
      <c r="F1135" s="28" t="n">
        <f aca="false">LEN(C1135)</f>
        <v>5</v>
      </c>
      <c r="G1135" s="28" t="n">
        <f aca="false">LEN(D1135)</f>
        <v>4</v>
      </c>
    </row>
    <row r="1136" customFormat="false" ht="13.5" hidden="false" customHeight="false" outlineLevel="0" collapsed="false">
      <c r="A1136" s="23" t="s">
        <v>4353</v>
      </c>
      <c r="B1136" s="24" t="s">
        <v>4354</v>
      </c>
      <c r="C1136" s="25" t="s">
        <v>4355</v>
      </c>
      <c r="D1136" s="25" t="s">
        <v>4356</v>
      </c>
      <c r="E1136" s="27" t="n">
        <f aca="false">LEN(B1136)</f>
        <v>3</v>
      </c>
      <c r="F1136" s="28" t="n">
        <f aca="false">LEN(C1136)</f>
        <v>5</v>
      </c>
      <c r="G1136" s="28" t="n">
        <f aca="false">LEN(D1136)</f>
        <v>4</v>
      </c>
    </row>
    <row r="1137" customFormat="false" ht="13.5" hidden="false" customHeight="false" outlineLevel="0" collapsed="false">
      <c r="A1137" s="23" t="s">
        <v>4357</v>
      </c>
      <c r="B1137" s="24" t="s">
        <v>4358</v>
      </c>
      <c r="C1137" s="25" t="s">
        <v>4359</v>
      </c>
      <c r="D1137" s="25" t="s">
        <v>4360</v>
      </c>
      <c r="E1137" s="27" t="n">
        <f aca="false">LEN(B1137)</f>
        <v>3</v>
      </c>
      <c r="F1137" s="28" t="n">
        <f aca="false">LEN(C1137)</f>
        <v>6</v>
      </c>
      <c r="G1137" s="28" t="n">
        <f aca="false">LEN(D1137)</f>
        <v>4</v>
      </c>
    </row>
    <row r="1138" customFormat="false" ht="13.5" hidden="false" customHeight="false" outlineLevel="0" collapsed="false">
      <c r="A1138" s="23" t="s">
        <v>4361</v>
      </c>
      <c r="B1138" s="24" t="s">
        <v>4362</v>
      </c>
      <c r="C1138" s="25" t="s">
        <v>4363</v>
      </c>
      <c r="D1138" s="25" t="s">
        <v>4364</v>
      </c>
      <c r="E1138" s="27" t="n">
        <f aca="false">LEN(B1138)</f>
        <v>3</v>
      </c>
      <c r="F1138" s="28" t="n">
        <f aca="false">LEN(C1138)</f>
        <v>6</v>
      </c>
      <c r="G1138" s="28" t="n">
        <f aca="false">LEN(D1138)</f>
        <v>4</v>
      </c>
    </row>
    <row r="1139" customFormat="false" ht="13.5" hidden="false" customHeight="false" outlineLevel="0" collapsed="false">
      <c r="A1139" s="23" t="s">
        <v>4365</v>
      </c>
      <c r="B1139" s="24" t="s">
        <v>4366</v>
      </c>
      <c r="C1139" s="25" t="s">
        <v>4367</v>
      </c>
      <c r="D1139" s="25" t="s">
        <v>4368</v>
      </c>
      <c r="E1139" s="27" t="n">
        <f aca="false">LEN(B1139)</f>
        <v>3</v>
      </c>
      <c r="F1139" s="28" t="n">
        <f aca="false">LEN(C1139)</f>
        <v>5</v>
      </c>
      <c r="G1139" s="28" t="n">
        <f aca="false">LEN(D1139)</f>
        <v>5</v>
      </c>
    </row>
    <row r="1140" customFormat="false" ht="13.5" hidden="false" customHeight="false" outlineLevel="0" collapsed="false">
      <c r="A1140" s="23" t="s">
        <v>4369</v>
      </c>
      <c r="B1140" s="24" t="s">
        <v>4370</v>
      </c>
      <c r="C1140" s="25" t="s">
        <v>4371</v>
      </c>
      <c r="D1140" s="25" t="s">
        <v>4372</v>
      </c>
      <c r="E1140" s="27" t="n">
        <f aca="false">LEN(B1140)</f>
        <v>3</v>
      </c>
      <c r="F1140" s="28" t="n">
        <f aca="false">LEN(C1140)</f>
        <v>5</v>
      </c>
      <c r="G1140" s="28" t="n">
        <f aca="false">LEN(D1140)</f>
        <v>4</v>
      </c>
    </row>
    <row r="1141" customFormat="false" ht="13.5" hidden="false" customHeight="false" outlineLevel="0" collapsed="false">
      <c r="A1141" s="23" t="s">
        <v>4373</v>
      </c>
      <c r="B1141" s="24" t="s">
        <v>4374</v>
      </c>
      <c r="C1141" s="25" t="s">
        <v>4375</v>
      </c>
      <c r="D1141" s="25" t="s">
        <v>4376</v>
      </c>
      <c r="E1141" s="27" t="n">
        <f aca="false">LEN(B1141)</f>
        <v>3</v>
      </c>
      <c r="F1141" s="28" t="n">
        <f aca="false">LEN(C1141)</f>
        <v>5</v>
      </c>
      <c r="G1141" s="28" t="n">
        <f aca="false">LEN(D1141)</f>
        <v>4</v>
      </c>
    </row>
    <row r="1142" customFormat="false" ht="13.5" hidden="false" customHeight="false" outlineLevel="0" collapsed="false">
      <c r="A1142" s="23" t="s">
        <v>4377</v>
      </c>
      <c r="B1142" s="24" t="s">
        <v>4378</v>
      </c>
      <c r="C1142" s="25" t="s">
        <v>4379</v>
      </c>
      <c r="D1142" s="25" t="s">
        <v>4380</v>
      </c>
      <c r="E1142" s="27" t="n">
        <f aca="false">LEN(B1142)</f>
        <v>4</v>
      </c>
      <c r="F1142" s="28" t="n">
        <f aca="false">LEN(C1142)</f>
        <v>5</v>
      </c>
      <c r="G1142" s="28" t="n">
        <f aca="false">LEN(D1142)</f>
        <v>4</v>
      </c>
    </row>
    <row r="1143" customFormat="false" ht="13.5" hidden="false" customHeight="false" outlineLevel="0" collapsed="false">
      <c r="A1143" s="23" t="s">
        <v>4381</v>
      </c>
      <c r="B1143" s="24" t="s">
        <v>4382</v>
      </c>
      <c r="C1143" s="25" t="s">
        <v>4383</v>
      </c>
      <c r="D1143" s="25" t="s">
        <v>4384</v>
      </c>
      <c r="E1143" s="27" t="n">
        <f aca="false">LEN(B1143)</f>
        <v>4</v>
      </c>
      <c r="F1143" s="28" t="n">
        <f aca="false">LEN(C1143)</f>
        <v>6</v>
      </c>
      <c r="G1143" s="28" t="n">
        <f aca="false">LEN(D1143)</f>
        <v>5</v>
      </c>
    </row>
    <row r="1144" customFormat="false" ht="13.5" hidden="false" customHeight="false" outlineLevel="0" collapsed="false">
      <c r="A1144" s="23" t="s">
        <v>4385</v>
      </c>
      <c r="B1144" s="24" t="s">
        <v>4386</v>
      </c>
      <c r="C1144" s="25" t="s">
        <v>4387</v>
      </c>
      <c r="D1144" s="25" t="s">
        <v>4388</v>
      </c>
      <c r="E1144" s="27" t="n">
        <f aca="false">LEN(B1144)</f>
        <v>4</v>
      </c>
      <c r="F1144" s="28" t="n">
        <f aca="false">LEN(C1144)</f>
        <v>7</v>
      </c>
      <c r="G1144" s="28" t="n">
        <f aca="false">LEN(D1144)</f>
        <v>5</v>
      </c>
    </row>
    <row r="1145" customFormat="false" ht="13.5" hidden="false" customHeight="false" outlineLevel="0" collapsed="false">
      <c r="A1145" s="23" t="s">
        <v>4389</v>
      </c>
      <c r="B1145" s="24" t="s">
        <v>4390</v>
      </c>
      <c r="C1145" s="25" t="s">
        <v>4391</v>
      </c>
      <c r="D1145" s="25" t="s">
        <v>4392</v>
      </c>
      <c r="E1145" s="27" t="n">
        <f aca="false">LEN(B1145)</f>
        <v>4</v>
      </c>
      <c r="F1145" s="28" t="n">
        <f aca="false">LEN(C1145)</f>
        <v>7</v>
      </c>
      <c r="G1145" s="28" t="n">
        <f aca="false">LEN(D1145)</f>
        <v>5</v>
      </c>
    </row>
    <row r="1146" customFormat="false" ht="13.5" hidden="false" customHeight="false" outlineLevel="0" collapsed="false">
      <c r="A1146" s="23" t="s">
        <v>4393</v>
      </c>
      <c r="B1146" s="24" t="s">
        <v>4394</v>
      </c>
      <c r="C1146" s="25" t="s">
        <v>4395</v>
      </c>
      <c r="D1146" s="25" t="s">
        <v>4396</v>
      </c>
      <c r="E1146" s="27" t="n">
        <f aca="false">LEN(B1146)</f>
        <v>4</v>
      </c>
      <c r="F1146" s="28" t="n">
        <f aca="false">LEN(C1146)</f>
        <v>6</v>
      </c>
      <c r="G1146" s="28" t="n">
        <f aca="false">LEN(D1146)</f>
        <v>5</v>
      </c>
    </row>
    <row r="1147" customFormat="false" ht="13.5" hidden="false" customHeight="false" outlineLevel="0" collapsed="false">
      <c r="A1147" s="23" t="s">
        <v>4397</v>
      </c>
      <c r="B1147" s="24" t="s">
        <v>4398</v>
      </c>
      <c r="C1147" s="25" t="s">
        <v>4399</v>
      </c>
      <c r="D1147" s="25" t="s">
        <v>4400</v>
      </c>
      <c r="E1147" s="27" t="n">
        <f aca="false">LEN(B1147)</f>
        <v>3</v>
      </c>
      <c r="F1147" s="28" t="n">
        <f aca="false">LEN(C1147)</f>
        <v>3</v>
      </c>
      <c r="G1147" s="28" t="n">
        <f aca="false">LEN(D1147)</f>
        <v>3</v>
      </c>
    </row>
    <row r="1148" customFormat="false" ht="13.5" hidden="false" customHeight="false" outlineLevel="0" collapsed="false">
      <c r="A1148" s="23" t="s">
        <v>4401</v>
      </c>
      <c r="B1148" s="24" t="s">
        <v>4271</v>
      </c>
      <c r="C1148" s="25" t="s">
        <v>4402</v>
      </c>
      <c r="D1148" s="25" t="s">
        <v>4403</v>
      </c>
      <c r="E1148" s="27" t="n">
        <f aca="false">LEN(B1148)</f>
        <v>3</v>
      </c>
      <c r="F1148" s="28" t="n">
        <f aca="false">LEN(C1148)</f>
        <v>4</v>
      </c>
      <c r="G1148" s="28" t="n">
        <f aca="false">LEN(D1148)</f>
        <v>4</v>
      </c>
    </row>
    <row r="1149" customFormat="false" ht="13.5" hidden="false" customHeight="false" outlineLevel="0" collapsed="false">
      <c r="A1149" s="23" t="s">
        <v>4404</v>
      </c>
      <c r="B1149" s="24" t="s">
        <v>4405</v>
      </c>
      <c r="C1149" s="25" t="s">
        <v>4406</v>
      </c>
      <c r="D1149" s="25" t="s">
        <v>4407</v>
      </c>
      <c r="E1149" s="27" t="n">
        <f aca="false">LEN(B1149)</f>
        <v>4</v>
      </c>
      <c r="F1149" s="28" t="n">
        <f aca="false">LEN(C1149)</f>
        <v>6</v>
      </c>
      <c r="G1149" s="28" t="n">
        <f aca="false">LEN(D1149)</f>
        <v>5</v>
      </c>
    </row>
    <row r="1150" customFormat="false" ht="13.5" hidden="false" customHeight="false" outlineLevel="0" collapsed="false">
      <c r="A1150" s="23" t="s">
        <v>4408</v>
      </c>
      <c r="B1150" s="24" t="s">
        <v>4409</v>
      </c>
      <c r="C1150" s="25" t="s">
        <v>4410</v>
      </c>
      <c r="D1150" s="25" t="s">
        <v>4411</v>
      </c>
      <c r="E1150" s="27" t="n">
        <f aca="false">LEN(B1150)</f>
        <v>5</v>
      </c>
      <c r="F1150" s="28" t="n">
        <f aca="false">LEN(C1150)</f>
        <v>5</v>
      </c>
      <c r="G1150" s="28" t="n">
        <f aca="false">LEN(D1150)</f>
        <v>5</v>
      </c>
    </row>
    <row r="1151" customFormat="false" ht="13.5" hidden="false" customHeight="false" outlineLevel="0" collapsed="false">
      <c r="A1151" s="23" t="s">
        <v>4412</v>
      </c>
      <c r="B1151" s="24" t="s">
        <v>3791</v>
      </c>
      <c r="C1151" s="25" t="s">
        <v>4413</v>
      </c>
      <c r="D1151" s="25" t="s">
        <v>4414</v>
      </c>
      <c r="E1151" s="27" t="n">
        <f aca="false">LEN(B1151)</f>
        <v>3</v>
      </c>
      <c r="F1151" s="28" t="n">
        <f aca="false">LEN(C1151)</f>
        <v>4</v>
      </c>
      <c r="G1151" s="28" t="n">
        <f aca="false">LEN(D1151)</f>
        <v>4</v>
      </c>
    </row>
    <row r="1152" customFormat="false" ht="13.5" hidden="false" customHeight="false" outlineLevel="0" collapsed="false">
      <c r="A1152" s="23" t="s">
        <v>4415</v>
      </c>
      <c r="B1152" s="24" t="s">
        <v>4400</v>
      </c>
      <c r="C1152" s="25" t="s">
        <v>4416</v>
      </c>
      <c r="D1152" s="25" t="s">
        <v>4417</v>
      </c>
      <c r="E1152" s="27" t="n">
        <f aca="false">LEN(B1152)</f>
        <v>3</v>
      </c>
      <c r="F1152" s="28" t="n">
        <f aca="false">LEN(C1152)</f>
        <v>4</v>
      </c>
      <c r="G1152" s="28" t="n">
        <f aca="false">LEN(D1152)</f>
        <v>5</v>
      </c>
    </row>
    <row r="1153" customFormat="false" ht="13.5" hidden="false" customHeight="false" outlineLevel="0" collapsed="false">
      <c r="A1153" s="23" t="s">
        <v>4418</v>
      </c>
      <c r="B1153" s="24" t="s">
        <v>3907</v>
      </c>
      <c r="C1153" s="25" t="s">
        <v>4419</v>
      </c>
      <c r="D1153" s="25" t="s">
        <v>4420</v>
      </c>
      <c r="E1153" s="27" t="n">
        <f aca="false">LEN(B1153)</f>
        <v>3</v>
      </c>
      <c r="F1153" s="28" t="n">
        <f aca="false">LEN(C1153)</f>
        <v>5</v>
      </c>
      <c r="G1153" s="28" t="n">
        <f aca="false">LEN(D1153)</f>
        <v>4</v>
      </c>
    </row>
    <row r="1154" customFormat="false" ht="13.5" hidden="false" customHeight="false" outlineLevel="0" collapsed="false">
      <c r="A1154" s="23" t="s">
        <v>4421</v>
      </c>
      <c r="B1154" s="24" t="s">
        <v>4422</v>
      </c>
      <c r="C1154" s="25" t="s">
        <v>4423</v>
      </c>
      <c r="D1154" s="25" t="s">
        <v>4424</v>
      </c>
      <c r="E1154" s="27" t="n">
        <f aca="false">LEN(B1154)</f>
        <v>4</v>
      </c>
      <c r="F1154" s="28" t="n">
        <f aca="false">LEN(C1154)</f>
        <v>7</v>
      </c>
      <c r="G1154" s="28" t="n">
        <f aca="false">LEN(D1154)</f>
        <v>5</v>
      </c>
    </row>
    <row r="1155" customFormat="false" ht="13.5" hidden="false" customHeight="false" outlineLevel="0" collapsed="false">
      <c r="A1155" s="23" t="s">
        <v>4425</v>
      </c>
      <c r="B1155" s="24" t="s">
        <v>4426</v>
      </c>
      <c r="C1155" s="25" t="s">
        <v>4427</v>
      </c>
      <c r="D1155" s="25" t="s">
        <v>4428</v>
      </c>
      <c r="E1155" s="27" t="n">
        <f aca="false">LEN(B1155)</f>
        <v>5</v>
      </c>
      <c r="F1155" s="28" t="n">
        <f aca="false">LEN(C1155)</f>
        <v>6</v>
      </c>
      <c r="G1155" s="28" t="n">
        <f aca="false">LEN(D1155)</f>
        <v>6</v>
      </c>
    </row>
    <row r="1156" customFormat="false" ht="13.5" hidden="false" customHeight="false" outlineLevel="0" collapsed="false">
      <c r="A1156" s="23" t="s">
        <v>4429</v>
      </c>
      <c r="B1156" s="24" t="s">
        <v>3911</v>
      </c>
      <c r="C1156" s="25" t="s">
        <v>4430</v>
      </c>
      <c r="D1156" s="25" t="s">
        <v>4431</v>
      </c>
      <c r="E1156" s="27" t="n">
        <f aca="false">LEN(B1156)</f>
        <v>3</v>
      </c>
      <c r="F1156" s="28" t="n">
        <f aca="false">LEN(C1156)</f>
        <v>5</v>
      </c>
      <c r="G1156" s="28" t="n">
        <f aca="false">LEN(D1156)</f>
        <v>4</v>
      </c>
    </row>
    <row r="1157" customFormat="false" ht="13.5" hidden="false" customHeight="false" outlineLevel="0" collapsed="false">
      <c r="A1157" s="23" t="s">
        <v>4432</v>
      </c>
      <c r="B1157" s="24" t="s">
        <v>4433</v>
      </c>
      <c r="C1157" s="25" t="s">
        <v>4434</v>
      </c>
      <c r="D1157" s="25" t="s">
        <v>4435</v>
      </c>
      <c r="E1157" s="27" t="n">
        <f aca="false">LEN(B1157)</f>
        <v>3</v>
      </c>
      <c r="F1157" s="28" t="n">
        <f aca="false">LEN(C1157)</f>
        <v>4</v>
      </c>
      <c r="G1157" s="28" t="n">
        <f aca="false">LEN(D1157)</f>
        <v>5</v>
      </c>
    </row>
    <row r="1158" customFormat="false" ht="13.5" hidden="false" customHeight="false" outlineLevel="0" collapsed="false">
      <c r="A1158" s="23" t="s">
        <v>4436</v>
      </c>
      <c r="B1158" s="24" t="s">
        <v>3923</v>
      </c>
      <c r="C1158" s="25" t="s">
        <v>4437</v>
      </c>
      <c r="D1158" s="25" t="s">
        <v>4438</v>
      </c>
      <c r="E1158" s="27" t="n">
        <f aca="false">LEN(B1158)</f>
        <v>3</v>
      </c>
      <c r="F1158" s="28" t="n">
        <f aca="false">LEN(C1158)</f>
        <v>4</v>
      </c>
      <c r="G1158" s="28" t="n">
        <f aca="false">LEN(D1158)</f>
        <v>4</v>
      </c>
    </row>
    <row r="1159" customFormat="false" ht="13.5" hidden="false" customHeight="false" outlineLevel="0" collapsed="false">
      <c r="A1159" s="23" t="s">
        <v>4439</v>
      </c>
      <c r="B1159" s="24" t="s">
        <v>4440</v>
      </c>
      <c r="C1159" s="25" t="s">
        <v>4441</v>
      </c>
      <c r="D1159" s="25" t="s">
        <v>4442</v>
      </c>
      <c r="E1159" s="27" t="n">
        <f aca="false">LEN(B1159)</f>
        <v>4</v>
      </c>
      <c r="F1159" s="28" t="n">
        <f aca="false">LEN(C1159)</f>
        <v>6</v>
      </c>
      <c r="G1159" s="28" t="n">
        <f aca="false">LEN(D1159)</f>
        <v>5</v>
      </c>
    </row>
    <row r="1160" customFormat="false" ht="13.5" hidden="false" customHeight="false" outlineLevel="0" collapsed="false">
      <c r="A1160" s="23" t="s">
        <v>4443</v>
      </c>
      <c r="B1160" s="24" t="s">
        <v>3927</v>
      </c>
      <c r="C1160" s="25" t="s">
        <v>4444</v>
      </c>
      <c r="D1160" s="25" t="s">
        <v>4445</v>
      </c>
      <c r="E1160" s="27" t="n">
        <f aca="false">LEN(B1160)</f>
        <v>3</v>
      </c>
      <c r="F1160" s="28" t="n">
        <f aca="false">LEN(C1160)</f>
        <v>4</v>
      </c>
      <c r="G1160" s="28" t="n">
        <f aca="false">LEN(D1160)</f>
        <v>4</v>
      </c>
    </row>
    <row r="1161" customFormat="false" ht="13.5" hidden="false" customHeight="false" outlineLevel="0" collapsed="false">
      <c r="A1161" s="23" t="s">
        <v>4446</v>
      </c>
      <c r="B1161" s="24" t="s">
        <v>4447</v>
      </c>
      <c r="C1161" s="25" t="s">
        <v>4448</v>
      </c>
      <c r="D1161" s="25" t="s">
        <v>4449</v>
      </c>
      <c r="E1161" s="27" t="n">
        <f aca="false">LEN(B1161)</f>
        <v>4</v>
      </c>
      <c r="F1161" s="28" t="n">
        <f aca="false">LEN(C1161)</f>
        <v>5</v>
      </c>
      <c r="G1161" s="28" t="n">
        <f aca="false">LEN(D1161)</f>
        <v>6</v>
      </c>
    </row>
    <row r="1162" customFormat="false" ht="13.5" hidden="false" customHeight="false" outlineLevel="0" collapsed="false">
      <c r="A1162" s="23" t="s">
        <v>4450</v>
      </c>
      <c r="B1162" s="24" t="s">
        <v>4451</v>
      </c>
      <c r="C1162" s="25" t="s">
        <v>4452</v>
      </c>
      <c r="D1162" s="25" t="s">
        <v>4453</v>
      </c>
      <c r="E1162" s="27" t="n">
        <f aca="false">LEN(B1162)</f>
        <v>4</v>
      </c>
      <c r="F1162" s="28" t="n">
        <f aca="false">LEN(C1162)</f>
        <v>4</v>
      </c>
      <c r="G1162" s="28" t="n">
        <f aca="false">LEN(D1162)</f>
        <v>4</v>
      </c>
    </row>
    <row r="1163" customFormat="false" ht="13.5" hidden="false" customHeight="false" outlineLevel="0" collapsed="false">
      <c r="A1163" s="23" t="s">
        <v>4454</v>
      </c>
      <c r="B1163" s="24" t="s">
        <v>4352</v>
      </c>
      <c r="C1163" s="25" t="s">
        <v>4455</v>
      </c>
      <c r="D1163" s="25" t="s">
        <v>4456</v>
      </c>
      <c r="E1163" s="27" t="n">
        <f aca="false">LEN(B1163)</f>
        <v>4</v>
      </c>
      <c r="F1163" s="28" t="n">
        <f aca="false">LEN(C1163)</f>
        <v>5</v>
      </c>
      <c r="G1163" s="28" t="n">
        <f aca="false">LEN(D1163)</f>
        <v>5</v>
      </c>
    </row>
    <row r="1164" customFormat="false" ht="13.5" hidden="false" customHeight="false" outlineLevel="0" collapsed="false">
      <c r="A1164" s="23" t="s">
        <v>4457</v>
      </c>
      <c r="B1164" s="24" t="s">
        <v>4356</v>
      </c>
      <c r="C1164" s="25" t="s">
        <v>4458</v>
      </c>
      <c r="D1164" s="25" t="s">
        <v>4459</v>
      </c>
      <c r="E1164" s="27" t="n">
        <f aca="false">LEN(B1164)</f>
        <v>4</v>
      </c>
      <c r="F1164" s="28" t="n">
        <f aca="false">LEN(C1164)</f>
        <v>5</v>
      </c>
      <c r="G1164" s="28" t="n">
        <f aca="false">LEN(D1164)</f>
        <v>5</v>
      </c>
    </row>
    <row r="1165" customFormat="false" ht="13.5" hidden="false" customHeight="false" outlineLevel="0" collapsed="false">
      <c r="A1165" s="23" t="s">
        <v>4460</v>
      </c>
      <c r="B1165" s="24" t="s">
        <v>4360</v>
      </c>
      <c r="C1165" s="25" t="s">
        <v>4461</v>
      </c>
      <c r="D1165" s="25" t="s">
        <v>4462</v>
      </c>
      <c r="E1165" s="27" t="n">
        <f aca="false">LEN(B1165)</f>
        <v>4</v>
      </c>
      <c r="F1165" s="28" t="n">
        <f aca="false">LEN(C1165)</f>
        <v>6</v>
      </c>
      <c r="G1165" s="28" t="n">
        <f aca="false">LEN(D1165)</f>
        <v>5</v>
      </c>
    </row>
    <row r="1166" customFormat="false" ht="13.5" hidden="false" customHeight="false" outlineLevel="0" collapsed="false">
      <c r="A1166" s="23" t="s">
        <v>4463</v>
      </c>
      <c r="B1166" s="24" t="s">
        <v>4364</v>
      </c>
      <c r="C1166" s="25" t="s">
        <v>4464</v>
      </c>
      <c r="D1166" s="25" t="s">
        <v>4465</v>
      </c>
      <c r="E1166" s="27" t="n">
        <f aca="false">LEN(B1166)</f>
        <v>4</v>
      </c>
      <c r="F1166" s="28" t="n">
        <f aca="false">LEN(C1166)</f>
        <v>6</v>
      </c>
      <c r="G1166" s="28" t="n">
        <f aca="false">LEN(D1166)</f>
        <v>5</v>
      </c>
    </row>
    <row r="1167" customFormat="false" ht="13.5" hidden="false" customHeight="false" outlineLevel="0" collapsed="false">
      <c r="A1167" s="23" t="s">
        <v>4466</v>
      </c>
      <c r="B1167" s="24" t="s">
        <v>4467</v>
      </c>
      <c r="C1167" s="25" t="s">
        <v>4468</v>
      </c>
      <c r="D1167" s="25" t="s">
        <v>4469</v>
      </c>
      <c r="E1167" s="27" t="n">
        <f aca="false">LEN(B1167)</f>
        <v>4</v>
      </c>
      <c r="F1167" s="28" t="n">
        <f aca="false">LEN(C1167)</f>
        <v>5</v>
      </c>
      <c r="G1167" s="28" t="n">
        <f aca="false">LEN(D1167)</f>
        <v>6</v>
      </c>
    </row>
    <row r="1168" customFormat="false" ht="13.5" hidden="false" customHeight="false" outlineLevel="0" collapsed="false">
      <c r="A1168" s="23" t="s">
        <v>4470</v>
      </c>
      <c r="B1168" s="24" t="s">
        <v>4372</v>
      </c>
      <c r="C1168" s="25" t="s">
        <v>4471</v>
      </c>
      <c r="D1168" s="25" t="s">
        <v>4472</v>
      </c>
      <c r="E1168" s="27" t="n">
        <f aca="false">LEN(B1168)</f>
        <v>4</v>
      </c>
      <c r="F1168" s="28" t="n">
        <f aca="false">LEN(C1168)</f>
        <v>5</v>
      </c>
      <c r="G1168" s="28" t="n">
        <f aca="false">LEN(D1168)</f>
        <v>5</v>
      </c>
    </row>
    <row r="1169" customFormat="false" ht="13.5" hidden="false" customHeight="false" outlineLevel="0" collapsed="false">
      <c r="A1169" s="23" t="s">
        <v>4473</v>
      </c>
      <c r="B1169" s="24" t="s">
        <v>4474</v>
      </c>
      <c r="C1169" s="25" t="s">
        <v>4475</v>
      </c>
      <c r="D1169" s="25" t="s">
        <v>4476</v>
      </c>
      <c r="E1169" s="27" t="n">
        <f aca="false">LEN(B1169)</f>
        <v>5</v>
      </c>
      <c r="F1169" s="28" t="n">
        <f aca="false">LEN(C1169)</f>
        <v>7</v>
      </c>
      <c r="G1169" s="28" t="n">
        <f aca="false">LEN(D1169)</f>
        <v>6</v>
      </c>
    </row>
    <row r="1170" customFormat="false" ht="13.5" hidden="false" customHeight="false" outlineLevel="0" collapsed="false">
      <c r="A1170" s="23" t="s">
        <v>4477</v>
      </c>
      <c r="B1170" s="24" t="s">
        <v>4376</v>
      </c>
      <c r="C1170" s="25" t="s">
        <v>4478</v>
      </c>
      <c r="D1170" s="25" t="s">
        <v>4479</v>
      </c>
      <c r="E1170" s="27" t="n">
        <f aca="false">LEN(B1170)</f>
        <v>4</v>
      </c>
      <c r="F1170" s="28" t="n">
        <f aca="false">LEN(C1170)</f>
        <v>5</v>
      </c>
      <c r="G1170" s="28" t="n">
        <f aca="false">LEN(D1170)</f>
        <v>5</v>
      </c>
    </row>
    <row r="1171" customFormat="false" ht="13.5" hidden="false" customHeight="false" outlineLevel="0" collapsed="false">
      <c r="A1171" s="23" t="s">
        <v>4480</v>
      </c>
      <c r="B1171" s="24" t="s">
        <v>4481</v>
      </c>
      <c r="C1171" s="25" t="s">
        <v>4482</v>
      </c>
      <c r="D1171" s="25" t="s">
        <v>4483</v>
      </c>
      <c r="E1171" s="27" t="n">
        <f aca="false">LEN(B1171)</f>
        <v>3</v>
      </c>
      <c r="F1171" s="28" t="n">
        <f aca="false">LEN(C1171)</f>
        <v>4</v>
      </c>
      <c r="G1171" s="28" t="n">
        <f aca="false">LEN(D1171)</f>
        <v>4</v>
      </c>
    </row>
    <row r="1172" customFormat="false" ht="13.5" hidden="false" customHeight="false" outlineLevel="0" collapsed="false">
      <c r="A1172" s="23" t="s">
        <v>4484</v>
      </c>
      <c r="B1172" s="24" t="s">
        <v>4485</v>
      </c>
      <c r="C1172" s="25" t="s">
        <v>4486</v>
      </c>
      <c r="D1172" s="25" t="s">
        <v>4487</v>
      </c>
      <c r="E1172" s="27" t="n">
        <f aca="false">LEN(B1172)</f>
        <v>3</v>
      </c>
      <c r="F1172" s="28" t="n">
        <f aca="false">LEN(C1172)</f>
        <v>5</v>
      </c>
      <c r="G1172" s="28" t="n">
        <f aca="false">LEN(D1172)</f>
        <v>5</v>
      </c>
    </row>
    <row r="1173" customFormat="false" ht="13.5" hidden="false" customHeight="false" outlineLevel="0" collapsed="false">
      <c r="A1173" s="23" t="s">
        <v>4488</v>
      </c>
      <c r="B1173" s="24" t="s">
        <v>4489</v>
      </c>
      <c r="C1173" s="25" t="s">
        <v>4490</v>
      </c>
      <c r="D1173" s="25" t="s">
        <v>4491</v>
      </c>
      <c r="E1173" s="27" t="n">
        <f aca="false">LEN(B1173)</f>
        <v>3</v>
      </c>
      <c r="F1173" s="28" t="n">
        <f aca="false">LEN(C1173)</f>
        <v>5</v>
      </c>
      <c r="G1173" s="28" t="n">
        <f aca="false">LEN(D1173)</f>
        <v>5</v>
      </c>
    </row>
    <row r="1174" customFormat="false" ht="13.5" hidden="false" customHeight="false" outlineLevel="0" collapsed="false">
      <c r="A1174" s="23" t="s">
        <v>4492</v>
      </c>
      <c r="B1174" s="24" t="s">
        <v>4493</v>
      </c>
      <c r="C1174" s="25" t="s">
        <v>4494</v>
      </c>
      <c r="D1174" s="25" t="s">
        <v>4495</v>
      </c>
      <c r="E1174" s="27" t="n">
        <f aca="false">LEN(B1174)</f>
        <v>3</v>
      </c>
      <c r="F1174" s="28" t="n">
        <f aca="false">LEN(C1174)</f>
        <v>6</v>
      </c>
      <c r="G1174" s="28" t="n">
        <f aca="false">LEN(D1174)</f>
        <v>5</v>
      </c>
    </row>
    <row r="1175" customFormat="false" ht="13.5" hidden="false" customHeight="false" outlineLevel="0" collapsed="false">
      <c r="A1175" s="23" t="s">
        <v>4496</v>
      </c>
      <c r="B1175" s="24" t="s">
        <v>4497</v>
      </c>
      <c r="C1175" s="25" t="s">
        <v>4498</v>
      </c>
      <c r="D1175" s="25" t="s">
        <v>4499</v>
      </c>
      <c r="E1175" s="27" t="n">
        <f aca="false">LEN(B1175)</f>
        <v>3</v>
      </c>
      <c r="F1175" s="28" t="n">
        <f aca="false">LEN(C1175)</f>
        <v>6</v>
      </c>
      <c r="G1175" s="28" t="n">
        <f aca="false">LEN(D1175)</f>
        <v>5</v>
      </c>
    </row>
    <row r="1176" customFormat="false" ht="13.5" hidden="false" customHeight="false" outlineLevel="0" collapsed="false">
      <c r="A1176" s="23" t="s">
        <v>4500</v>
      </c>
      <c r="B1176" s="24" t="s">
        <v>4501</v>
      </c>
      <c r="C1176" s="25" t="s">
        <v>4502</v>
      </c>
      <c r="D1176" s="25" t="s">
        <v>4503</v>
      </c>
      <c r="E1176" s="27" t="n">
        <f aca="false">LEN(B1176)</f>
        <v>3</v>
      </c>
      <c r="F1176" s="28" t="n">
        <f aca="false">LEN(C1176)</f>
        <v>5</v>
      </c>
      <c r="G1176" s="28" t="n">
        <f aca="false">LEN(D1176)</f>
        <v>6</v>
      </c>
    </row>
    <row r="1177" customFormat="false" ht="13.5" hidden="false" customHeight="false" outlineLevel="0" collapsed="false">
      <c r="A1177" s="23" t="s">
        <v>4504</v>
      </c>
      <c r="B1177" s="24" t="s">
        <v>4505</v>
      </c>
      <c r="C1177" s="25" t="s">
        <v>4506</v>
      </c>
      <c r="D1177" s="25" t="s">
        <v>4507</v>
      </c>
      <c r="E1177" s="27" t="n">
        <f aca="false">LEN(B1177)</f>
        <v>3</v>
      </c>
      <c r="F1177" s="28" t="n">
        <f aca="false">LEN(C1177)</f>
        <v>5</v>
      </c>
      <c r="G1177" s="28" t="n">
        <f aca="false">LEN(D1177)</f>
        <v>5</v>
      </c>
    </row>
    <row r="1178" customFormat="false" ht="13.5" hidden="false" customHeight="false" outlineLevel="0" collapsed="false">
      <c r="A1178" s="23" t="s">
        <v>4508</v>
      </c>
      <c r="B1178" s="24" t="s">
        <v>4509</v>
      </c>
      <c r="C1178" s="25" t="s">
        <v>4510</v>
      </c>
      <c r="D1178" s="25" t="s">
        <v>4511</v>
      </c>
      <c r="E1178" s="27" t="n">
        <f aca="false">LEN(B1178)</f>
        <v>4</v>
      </c>
      <c r="F1178" s="28" t="n">
        <f aca="false">LEN(C1178)</f>
        <v>7</v>
      </c>
      <c r="G1178" s="28" t="n">
        <f aca="false">LEN(D1178)</f>
        <v>6</v>
      </c>
    </row>
    <row r="1179" customFormat="false" ht="13.5" hidden="false" customHeight="false" outlineLevel="0" collapsed="false">
      <c r="A1179" s="23" t="s">
        <v>4512</v>
      </c>
      <c r="B1179" s="24" t="s">
        <v>4513</v>
      </c>
      <c r="C1179" s="25" t="s">
        <v>4514</v>
      </c>
      <c r="D1179" s="25" t="s">
        <v>4515</v>
      </c>
      <c r="E1179" s="27" t="n">
        <f aca="false">LEN(B1179)</f>
        <v>3</v>
      </c>
      <c r="F1179" s="28" t="n">
        <f aca="false">LEN(C1179)</f>
        <v>5</v>
      </c>
      <c r="G1179" s="28" t="n">
        <f aca="false">LEN(D1179)</f>
        <v>5</v>
      </c>
    </row>
    <row r="1180" customFormat="false" ht="13.5" hidden="false" customHeight="false" outlineLevel="0" collapsed="false">
      <c r="A1180" s="23" t="s">
        <v>4516</v>
      </c>
      <c r="B1180" s="24" t="s">
        <v>4517</v>
      </c>
      <c r="C1180" s="25" t="s">
        <v>4518</v>
      </c>
      <c r="D1180" s="25" t="s">
        <v>4519</v>
      </c>
      <c r="E1180" s="27" t="n">
        <f aca="false">LEN(B1180)</f>
        <v>4</v>
      </c>
      <c r="F1180" s="28" t="n">
        <f aca="false">LEN(C1180)</f>
        <v>5</v>
      </c>
      <c r="G1180" s="28" t="n">
        <f aca="false">LEN(D1180)</f>
        <v>5</v>
      </c>
    </row>
    <row r="1181" customFormat="false" ht="13.5" hidden="false" customHeight="false" outlineLevel="0" collapsed="false">
      <c r="A1181" s="23" t="s">
        <v>4520</v>
      </c>
      <c r="B1181" s="24" t="s">
        <v>4521</v>
      </c>
      <c r="C1181" s="25" t="s">
        <v>4522</v>
      </c>
      <c r="D1181" s="25" t="s">
        <v>4523</v>
      </c>
      <c r="E1181" s="27" t="n">
        <f aca="false">LEN(B1181)</f>
        <v>4</v>
      </c>
      <c r="F1181" s="28" t="n">
        <f aca="false">LEN(C1181)</f>
        <v>6</v>
      </c>
      <c r="G1181" s="28" t="n">
        <f aca="false">LEN(D1181)</f>
        <v>6</v>
      </c>
    </row>
    <row r="1182" customFormat="false" ht="13.5" hidden="false" customHeight="false" outlineLevel="0" collapsed="false">
      <c r="A1182" s="23" t="s">
        <v>4524</v>
      </c>
      <c r="B1182" s="24" t="s">
        <v>4525</v>
      </c>
      <c r="C1182" s="25" t="s">
        <v>4526</v>
      </c>
      <c r="D1182" s="25" t="s">
        <v>4527</v>
      </c>
      <c r="E1182" s="27" t="n">
        <f aca="false">LEN(B1182)</f>
        <v>4</v>
      </c>
      <c r="F1182" s="28" t="n">
        <f aca="false">LEN(C1182)</f>
        <v>7</v>
      </c>
      <c r="G1182" s="28" t="n">
        <f aca="false">LEN(D1182)</f>
        <v>6</v>
      </c>
    </row>
    <row r="1183" customFormat="false" ht="13.5" hidden="false" customHeight="false" outlineLevel="0" collapsed="false">
      <c r="A1183" s="23" t="s">
        <v>4528</v>
      </c>
      <c r="B1183" s="24" t="s">
        <v>4529</v>
      </c>
      <c r="C1183" s="25" t="s">
        <v>4530</v>
      </c>
      <c r="D1183" s="25" t="s">
        <v>4531</v>
      </c>
      <c r="E1183" s="27" t="n">
        <f aca="false">LEN(B1183)</f>
        <v>4</v>
      </c>
      <c r="F1183" s="28" t="n">
        <f aca="false">LEN(C1183)</f>
        <v>6</v>
      </c>
      <c r="G1183" s="28" t="n">
        <f aca="false">LEN(D1183)</f>
        <v>6</v>
      </c>
    </row>
    <row r="1184" customFormat="false" ht="13.5" hidden="false" customHeight="false" outlineLevel="0" collapsed="false">
      <c r="A1184" s="23" t="s">
        <v>4532</v>
      </c>
      <c r="B1184" s="24" t="s">
        <v>4533</v>
      </c>
      <c r="C1184" s="25" t="s">
        <v>4534</v>
      </c>
      <c r="D1184" s="25" t="s">
        <v>4535</v>
      </c>
      <c r="E1184" s="27" t="n">
        <f aca="false">LEN(B1184)</f>
        <v>3</v>
      </c>
      <c r="F1184" s="28" t="n">
        <f aca="false">LEN(C1184)</f>
        <v>3</v>
      </c>
      <c r="G1184" s="28" t="n">
        <f aca="false">LEN(D1184)</f>
        <v>2</v>
      </c>
    </row>
    <row r="1185" customFormat="false" ht="13.5" hidden="false" customHeight="false" outlineLevel="0" collapsed="false">
      <c r="A1185" s="23" t="s">
        <v>4536</v>
      </c>
      <c r="B1185" s="24" t="s">
        <v>4537</v>
      </c>
      <c r="C1185" s="25" t="s">
        <v>4538</v>
      </c>
      <c r="D1185" s="25" t="s">
        <v>4539</v>
      </c>
      <c r="E1185" s="27" t="n">
        <f aca="false">LEN(B1185)</f>
        <v>3</v>
      </c>
      <c r="F1185" s="28" t="n">
        <f aca="false">LEN(C1185)</f>
        <v>4</v>
      </c>
      <c r="G1185" s="28" t="n">
        <f aca="false">LEN(D1185)</f>
        <v>3</v>
      </c>
    </row>
    <row r="1186" customFormat="false" ht="13.5" hidden="false" customHeight="false" outlineLevel="0" collapsed="false">
      <c r="A1186" s="23" t="s">
        <v>4540</v>
      </c>
      <c r="B1186" s="24" t="s">
        <v>4541</v>
      </c>
      <c r="C1186" s="25" t="s">
        <v>4542</v>
      </c>
      <c r="D1186" s="25" t="s">
        <v>4543</v>
      </c>
      <c r="E1186" s="27" t="n">
        <f aca="false">LEN(B1186)</f>
        <v>4</v>
      </c>
      <c r="F1186" s="28" t="n">
        <f aca="false">LEN(C1186)</f>
        <v>6</v>
      </c>
      <c r="G1186" s="28" t="n">
        <f aca="false">LEN(D1186)</f>
        <v>4</v>
      </c>
    </row>
    <row r="1187" customFormat="false" ht="13.5" hidden="false" customHeight="false" outlineLevel="0" collapsed="false">
      <c r="A1187" s="23" t="s">
        <v>4544</v>
      </c>
      <c r="B1187" s="24" t="s">
        <v>4545</v>
      </c>
      <c r="C1187" s="25" t="s">
        <v>4546</v>
      </c>
      <c r="D1187" s="25" t="s">
        <v>4547</v>
      </c>
      <c r="E1187" s="27" t="n">
        <f aca="false">LEN(B1187)</f>
        <v>3</v>
      </c>
      <c r="F1187" s="28" t="n">
        <f aca="false">LEN(C1187)</f>
        <v>4</v>
      </c>
      <c r="G1187" s="28" t="n">
        <f aca="false">LEN(D1187)</f>
        <v>3</v>
      </c>
    </row>
    <row r="1188" customFormat="false" ht="13.5" hidden="false" customHeight="false" outlineLevel="0" collapsed="false">
      <c r="A1188" s="23" t="s">
        <v>4548</v>
      </c>
      <c r="B1188" s="24" t="s">
        <v>4549</v>
      </c>
      <c r="C1188" s="25" t="s">
        <v>4550</v>
      </c>
      <c r="D1188" s="25" t="s">
        <v>4551</v>
      </c>
      <c r="E1188" s="27" t="n">
        <f aca="false">LEN(B1188)</f>
        <v>3</v>
      </c>
      <c r="F1188" s="28" t="n">
        <f aca="false">LEN(C1188)</f>
        <v>5</v>
      </c>
      <c r="G1188" s="28" t="n">
        <f aca="false">LEN(D1188)</f>
        <v>3</v>
      </c>
    </row>
    <row r="1189" customFormat="false" ht="13.5" hidden="false" customHeight="false" outlineLevel="0" collapsed="false">
      <c r="A1189" s="23" t="s">
        <v>4552</v>
      </c>
      <c r="B1189" s="24" t="s">
        <v>4553</v>
      </c>
      <c r="C1189" s="25" t="s">
        <v>4554</v>
      </c>
      <c r="D1189" s="25" t="s">
        <v>4555</v>
      </c>
      <c r="E1189" s="27" t="n">
        <f aca="false">LEN(B1189)</f>
        <v>4</v>
      </c>
      <c r="F1189" s="28" t="n">
        <f aca="false">LEN(C1189)</f>
        <v>7</v>
      </c>
      <c r="G1189" s="28" t="n">
        <f aca="false">LEN(D1189)</f>
        <v>4</v>
      </c>
    </row>
    <row r="1190" customFormat="false" ht="13.5" hidden="false" customHeight="false" outlineLevel="0" collapsed="false">
      <c r="A1190" s="23" t="s">
        <v>4556</v>
      </c>
      <c r="B1190" s="24" t="s">
        <v>4557</v>
      </c>
      <c r="C1190" s="25" t="s">
        <v>4558</v>
      </c>
      <c r="D1190" s="25" t="s">
        <v>4559</v>
      </c>
      <c r="E1190" s="27" t="n">
        <f aca="false">LEN(B1190)</f>
        <v>3</v>
      </c>
      <c r="F1190" s="28" t="n">
        <f aca="false">LEN(C1190)</f>
        <v>5</v>
      </c>
      <c r="G1190" s="28" t="n">
        <f aca="false">LEN(D1190)</f>
        <v>3</v>
      </c>
    </row>
    <row r="1191" customFormat="false" ht="13.5" hidden="false" customHeight="false" outlineLevel="0" collapsed="false">
      <c r="A1191" s="23" t="s">
        <v>4560</v>
      </c>
      <c r="B1191" s="24" t="s">
        <v>4561</v>
      </c>
      <c r="C1191" s="25" t="s">
        <v>4562</v>
      </c>
      <c r="D1191" s="25" t="s">
        <v>4563</v>
      </c>
      <c r="E1191" s="27" t="n">
        <f aca="false">LEN(B1191)</f>
        <v>3</v>
      </c>
      <c r="F1191" s="28" t="n">
        <f aca="false">LEN(C1191)</f>
        <v>4</v>
      </c>
      <c r="G1191" s="28" t="n">
        <f aca="false">LEN(D1191)</f>
        <v>4</v>
      </c>
    </row>
    <row r="1192" customFormat="false" ht="13.5" hidden="false" customHeight="false" outlineLevel="0" collapsed="false">
      <c r="A1192" s="23" t="s">
        <v>4564</v>
      </c>
      <c r="B1192" s="24" t="s">
        <v>4565</v>
      </c>
      <c r="C1192" s="25" t="s">
        <v>4566</v>
      </c>
      <c r="D1192" s="25" t="s">
        <v>4567</v>
      </c>
      <c r="E1192" s="27" t="n">
        <f aca="false">LEN(B1192)</f>
        <v>3</v>
      </c>
      <c r="F1192" s="28" t="n">
        <f aca="false">LEN(C1192)</f>
        <v>4</v>
      </c>
      <c r="G1192" s="28" t="n">
        <f aca="false">LEN(D1192)</f>
        <v>3</v>
      </c>
    </row>
    <row r="1193" customFormat="false" ht="13.5" hidden="false" customHeight="false" outlineLevel="0" collapsed="false">
      <c r="A1193" s="23" t="s">
        <v>4568</v>
      </c>
      <c r="B1193" s="24" t="s">
        <v>4569</v>
      </c>
      <c r="C1193" s="25" t="s">
        <v>4570</v>
      </c>
      <c r="D1193" s="25" t="s">
        <v>4571</v>
      </c>
      <c r="E1193" s="27" t="n">
        <f aca="false">LEN(B1193)</f>
        <v>3</v>
      </c>
      <c r="F1193" s="28" t="n">
        <f aca="false">LEN(C1193)</f>
        <v>4</v>
      </c>
      <c r="G1193" s="28" t="n">
        <f aca="false">LEN(D1193)</f>
        <v>3</v>
      </c>
    </row>
    <row r="1194" customFormat="false" ht="13.5" hidden="false" customHeight="false" outlineLevel="0" collapsed="false">
      <c r="A1194" s="23" t="s">
        <v>4572</v>
      </c>
      <c r="B1194" s="24" t="s">
        <v>4573</v>
      </c>
      <c r="C1194" s="25" t="s">
        <v>4574</v>
      </c>
      <c r="D1194" s="25" t="s">
        <v>4575</v>
      </c>
      <c r="E1194" s="27" t="n">
        <f aca="false">LEN(B1194)</f>
        <v>3</v>
      </c>
      <c r="F1194" s="28" t="n">
        <f aca="false">LEN(C1194)</f>
        <v>5</v>
      </c>
      <c r="G1194" s="28" t="n">
        <f aca="false">LEN(D1194)</f>
        <v>5</v>
      </c>
    </row>
    <row r="1195" customFormat="false" ht="13.5" hidden="false" customHeight="false" outlineLevel="0" collapsed="false">
      <c r="A1195" s="23" t="s">
        <v>4576</v>
      </c>
      <c r="B1195" s="24" t="s">
        <v>4577</v>
      </c>
      <c r="C1195" s="25" t="s">
        <v>4578</v>
      </c>
      <c r="D1195" s="25" t="s">
        <v>4579</v>
      </c>
      <c r="E1195" s="27" t="n">
        <f aca="false">LEN(B1195)</f>
        <v>5</v>
      </c>
      <c r="F1195" s="28" t="n">
        <f aca="false">LEN(C1195)</f>
        <v>5</v>
      </c>
      <c r="G1195" s="28" t="n">
        <f aca="false">LEN(D1195)</f>
        <v>3</v>
      </c>
    </row>
    <row r="1196" customFormat="false" ht="13.5" hidden="false" customHeight="false" outlineLevel="0" collapsed="false">
      <c r="A1196" s="23" t="s">
        <v>4580</v>
      </c>
      <c r="B1196" s="24" t="s">
        <v>4581</v>
      </c>
      <c r="C1196" s="25" t="s">
        <v>4582</v>
      </c>
      <c r="D1196" s="25" t="s">
        <v>4583</v>
      </c>
      <c r="E1196" s="27" t="n">
        <f aca="false">LEN(B1196)</f>
        <v>5</v>
      </c>
      <c r="F1196" s="28" t="n">
        <f aca="false">LEN(C1196)</f>
        <v>6</v>
      </c>
      <c r="G1196" s="28" t="n">
        <f aca="false">LEN(D1196)</f>
        <v>4</v>
      </c>
    </row>
    <row r="1197" customFormat="false" ht="13.5" hidden="false" customHeight="false" outlineLevel="0" collapsed="false">
      <c r="A1197" s="23" t="s">
        <v>4584</v>
      </c>
      <c r="B1197" s="24" t="s">
        <v>4585</v>
      </c>
      <c r="C1197" s="25" t="s">
        <v>4586</v>
      </c>
      <c r="D1197" s="25" t="s">
        <v>4587</v>
      </c>
      <c r="E1197" s="27" t="n">
        <f aca="false">LEN(B1197)</f>
        <v>5</v>
      </c>
      <c r="F1197" s="28" t="n">
        <f aca="false">LEN(C1197)</f>
        <v>6</v>
      </c>
      <c r="G1197" s="28" t="n">
        <f aca="false">LEN(D1197)</f>
        <v>4</v>
      </c>
    </row>
    <row r="1198" customFormat="false" ht="13.5" hidden="false" customHeight="false" outlineLevel="0" collapsed="false">
      <c r="A1198" s="23" t="s">
        <v>4588</v>
      </c>
      <c r="B1198" s="24" t="s">
        <v>4589</v>
      </c>
      <c r="C1198" s="25" t="s">
        <v>4590</v>
      </c>
      <c r="D1198" s="25" t="s">
        <v>4591</v>
      </c>
      <c r="E1198" s="27" t="n">
        <f aca="false">LEN(B1198)</f>
        <v>5</v>
      </c>
      <c r="F1198" s="28" t="n">
        <f aca="false">LEN(C1198)</f>
        <v>7</v>
      </c>
      <c r="G1198" s="28" t="n">
        <f aca="false">LEN(D1198)</f>
        <v>4</v>
      </c>
    </row>
    <row r="1199" customFormat="false" ht="13.5" hidden="false" customHeight="false" outlineLevel="0" collapsed="false">
      <c r="A1199" s="23" t="s">
        <v>4592</v>
      </c>
      <c r="B1199" s="24" t="s">
        <v>4593</v>
      </c>
      <c r="C1199" s="25" t="s">
        <v>4594</v>
      </c>
      <c r="D1199" s="25" t="s">
        <v>4595</v>
      </c>
      <c r="E1199" s="27" t="n">
        <f aca="false">LEN(B1199)</f>
        <v>5</v>
      </c>
      <c r="F1199" s="28" t="n">
        <f aca="false">LEN(C1199)</f>
        <v>6</v>
      </c>
      <c r="G1199" s="28" t="n">
        <f aca="false">LEN(D1199)</f>
        <v>4</v>
      </c>
    </row>
    <row r="1200" customFormat="false" ht="13.5" hidden="false" customHeight="false" outlineLevel="0" collapsed="false">
      <c r="A1200" s="23" t="s">
        <v>4596</v>
      </c>
      <c r="B1200" s="24" t="s">
        <v>4597</v>
      </c>
      <c r="C1200" s="25" t="s">
        <v>4598</v>
      </c>
      <c r="D1200" s="25" t="s">
        <v>4599</v>
      </c>
      <c r="E1200" s="27" t="n">
        <f aca="false">LEN(B1200)</f>
        <v>6</v>
      </c>
      <c r="F1200" s="28" t="n">
        <f aca="false">LEN(C1200)</f>
        <v>6</v>
      </c>
      <c r="G1200" s="28" t="n">
        <f aca="false">LEN(D1200)</f>
        <v>4</v>
      </c>
    </row>
    <row r="1201" customFormat="false" ht="13.5" hidden="false" customHeight="false" outlineLevel="0" collapsed="false">
      <c r="A1201" s="23" t="s">
        <v>4600</v>
      </c>
      <c r="B1201" s="24" t="s">
        <v>4601</v>
      </c>
      <c r="C1201" s="25" t="s">
        <v>4602</v>
      </c>
      <c r="D1201" s="25" t="s">
        <v>4603</v>
      </c>
      <c r="E1201" s="27" t="n">
        <f aca="false">LEN(B1201)</f>
        <v>6</v>
      </c>
      <c r="F1201" s="28" t="n">
        <f aca="false">LEN(C1201)</f>
        <v>7</v>
      </c>
      <c r="G1201" s="28" t="n">
        <f aca="false">LEN(D1201)</f>
        <v>5</v>
      </c>
    </row>
    <row r="1202" customFormat="false" ht="13.5" hidden="false" customHeight="false" outlineLevel="0" collapsed="false">
      <c r="A1202" s="23" t="s">
        <v>4604</v>
      </c>
      <c r="B1202" s="24" t="s">
        <v>4605</v>
      </c>
      <c r="C1202" s="25" t="s">
        <v>4606</v>
      </c>
      <c r="D1202" s="25" t="s">
        <v>4607</v>
      </c>
      <c r="E1202" s="27" t="n">
        <f aca="false">LEN(B1202)</f>
        <v>6</v>
      </c>
      <c r="F1202" s="28" t="n">
        <f aca="false">LEN(C1202)</f>
        <v>8</v>
      </c>
      <c r="G1202" s="28" t="n">
        <f aca="false">LEN(D1202)</f>
        <v>5</v>
      </c>
    </row>
    <row r="1203" customFormat="false" ht="13.5" hidden="false" customHeight="false" outlineLevel="0" collapsed="false">
      <c r="A1203" s="23" t="s">
        <v>4608</v>
      </c>
      <c r="B1203" s="24" t="s">
        <v>4609</v>
      </c>
      <c r="C1203" s="25" t="s">
        <v>4610</v>
      </c>
      <c r="D1203" s="25" t="s">
        <v>4611</v>
      </c>
      <c r="E1203" s="27" t="n">
        <f aca="false">LEN(B1203)</f>
        <v>6</v>
      </c>
      <c r="F1203" s="28" t="n">
        <f aca="false">LEN(C1203)</f>
        <v>8</v>
      </c>
      <c r="G1203" s="28" t="n">
        <f aca="false">LEN(D1203)</f>
        <v>5</v>
      </c>
    </row>
    <row r="1204" customFormat="false" ht="13.5" hidden="false" customHeight="false" outlineLevel="0" collapsed="false">
      <c r="A1204" s="23" t="s">
        <v>4612</v>
      </c>
      <c r="B1204" s="24" t="s">
        <v>4613</v>
      </c>
      <c r="C1204" s="25" t="s">
        <v>4614</v>
      </c>
      <c r="D1204" s="25" t="s">
        <v>4615</v>
      </c>
      <c r="E1204" s="27" t="n">
        <f aca="false">LEN(B1204)</f>
        <v>6</v>
      </c>
      <c r="F1204" s="28" t="n">
        <f aca="false">LEN(C1204)</f>
        <v>7</v>
      </c>
      <c r="G1204" s="28" t="n">
        <f aca="false">LEN(D1204)</f>
        <v>5</v>
      </c>
    </row>
    <row r="1205" customFormat="false" ht="13.5" hidden="false" customHeight="false" outlineLevel="0" collapsed="false">
      <c r="A1205" s="23" t="s">
        <v>4616</v>
      </c>
      <c r="B1205" s="24" t="s">
        <v>4617</v>
      </c>
      <c r="C1205" s="25" t="s">
        <v>4618</v>
      </c>
      <c r="D1205" s="25" t="s">
        <v>4619</v>
      </c>
      <c r="E1205" s="27" t="n">
        <f aca="false">LEN(B1205)</f>
        <v>7</v>
      </c>
      <c r="F1205" s="28" t="n">
        <f aca="false">LEN(C1205)</f>
        <v>9</v>
      </c>
      <c r="G1205" s="28" t="n">
        <f aca="false">LEN(D1205)</f>
        <v>6</v>
      </c>
    </row>
    <row r="1206" customFormat="false" ht="13.5" hidden="false" customHeight="false" outlineLevel="0" collapsed="false">
      <c r="A1206" s="23" t="s">
        <v>4620</v>
      </c>
      <c r="B1206" s="24" t="s">
        <v>4621</v>
      </c>
      <c r="C1206" s="25" t="s">
        <v>4622</v>
      </c>
      <c r="D1206" s="25" t="s">
        <v>4623</v>
      </c>
      <c r="E1206" s="27" t="n">
        <f aca="false">LEN(B1206)</f>
        <v>4</v>
      </c>
      <c r="F1206" s="28" t="n">
        <f aca="false">LEN(C1206)</f>
        <v>4</v>
      </c>
      <c r="G1206" s="28" t="n">
        <f aca="false">LEN(D1206)</f>
        <v>3</v>
      </c>
    </row>
    <row r="1207" customFormat="false" ht="13.5" hidden="false" customHeight="false" outlineLevel="0" collapsed="false">
      <c r="A1207" s="23" t="s">
        <v>4624</v>
      </c>
      <c r="B1207" s="24" t="s">
        <v>4625</v>
      </c>
      <c r="C1207" s="25" t="s">
        <v>4626</v>
      </c>
      <c r="D1207" s="25" t="s">
        <v>4627</v>
      </c>
      <c r="E1207" s="27" t="n">
        <f aca="false">LEN(B1207)</f>
        <v>4</v>
      </c>
      <c r="F1207" s="28" t="n">
        <f aca="false">LEN(C1207)</f>
        <v>5</v>
      </c>
      <c r="G1207" s="28" t="n">
        <f aca="false">LEN(D1207)</f>
        <v>4</v>
      </c>
    </row>
    <row r="1208" customFormat="false" ht="13.5" hidden="false" customHeight="false" outlineLevel="0" collapsed="false">
      <c r="A1208" s="23" t="s">
        <v>4628</v>
      </c>
      <c r="B1208" s="24" t="s">
        <v>4629</v>
      </c>
      <c r="C1208" s="25" t="s">
        <v>4630</v>
      </c>
      <c r="D1208" s="25" t="s">
        <v>4631</v>
      </c>
      <c r="E1208" s="27" t="n">
        <f aca="false">LEN(B1208)</f>
        <v>4</v>
      </c>
      <c r="F1208" s="28" t="n">
        <f aca="false">LEN(C1208)</f>
        <v>6</v>
      </c>
      <c r="G1208" s="28" t="n">
        <f aca="false">LEN(D1208)</f>
        <v>4</v>
      </c>
    </row>
    <row r="1209" customFormat="false" ht="13.5" hidden="false" customHeight="false" outlineLevel="0" collapsed="false">
      <c r="A1209" s="23" t="s">
        <v>4632</v>
      </c>
      <c r="B1209" s="24" t="s">
        <v>4633</v>
      </c>
      <c r="C1209" s="25" t="s">
        <v>4634</v>
      </c>
      <c r="D1209" s="25" t="s">
        <v>4635</v>
      </c>
      <c r="E1209" s="27" t="n">
        <f aca="false">LEN(B1209)</f>
        <v>4</v>
      </c>
      <c r="F1209" s="28" t="n">
        <f aca="false">LEN(C1209)</f>
        <v>6</v>
      </c>
      <c r="G1209" s="28" t="n">
        <f aca="false">LEN(D1209)</f>
        <v>4</v>
      </c>
    </row>
    <row r="1210" customFormat="false" ht="13.5" hidden="false" customHeight="false" outlineLevel="0" collapsed="false">
      <c r="A1210" s="23" t="s">
        <v>4636</v>
      </c>
      <c r="B1210" s="24" t="s">
        <v>4637</v>
      </c>
      <c r="C1210" s="25" t="s">
        <v>4638</v>
      </c>
      <c r="D1210" s="25" t="s">
        <v>4639</v>
      </c>
      <c r="E1210" s="27" t="n">
        <f aca="false">LEN(B1210)</f>
        <v>4</v>
      </c>
      <c r="F1210" s="28" t="n">
        <f aca="false">LEN(C1210)</f>
        <v>5</v>
      </c>
      <c r="G1210" s="28" t="n">
        <f aca="false">LEN(D1210)</f>
        <v>5</v>
      </c>
    </row>
    <row r="1211" customFormat="false" ht="13.5" hidden="false" customHeight="false" outlineLevel="0" collapsed="false">
      <c r="A1211" s="23" t="s">
        <v>4640</v>
      </c>
      <c r="B1211" s="24" t="s">
        <v>4641</v>
      </c>
      <c r="C1211" s="25" t="s">
        <v>4642</v>
      </c>
      <c r="D1211" s="25" t="s">
        <v>4643</v>
      </c>
      <c r="E1211" s="27" t="n">
        <f aca="false">LEN(B1211)</f>
        <v>4</v>
      </c>
      <c r="F1211" s="28" t="n">
        <f aca="false">LEN(C1211)</f>
        <v>5</v>
      </c>
      <c r="G1211" s="28" t="n">
        <f aca="false">LEN(D1211)</f>
        <v>4</v>
      </c>
    </row>
    <row r="1212" customFormat="false" ht="13.5" hidden="false" customHeight="false" outlineLevel="0" collapsed="false">
      <c r="A1212" s="23" t="s">
        <v>4644</v>
      </c>
      <c r="B1212" s="24" t="s">
        <v>4645</v>
      </c>
      <c r="C1212" s="25" t="s">
        <v>4646</v>
      </c>
      <c r="D1212" s="25" t="s">
        <v>4647</v>
      </c>
      <c r="E1212" s="27" t="n">
        <f aca="false">LEN(B1212)</f>
        <v>3</v>
      </c>
      <c r="F1212" s="28" t="n">
        <f aca="false">LEN(C1212)</f>
        <v>4</v>
      </c>
      <c r="G1212" s="28" t="n">
        <f aca="false">LEN(D1212)</f>
        <v>3</v>
      </c>
    </row>
    <row r="1213" customFormat="false" ht="13.5" hidden="false" customHeight="false" outlineLevel="0" collapsed="false">
      <c r="A1213" s="23" t="s">
        <v>4648</v>
      </c>
      <c r="B1213" s="24" t="s">
        <v>4539</v>
      </c>
      <c r="C1213" s="25" t="s">
        <v>4649</v>
      </c>
      <c r="D1213" s="25" t="s">
        <v>4650</v>
      </c>
      <c r="E1213" s="27" t="n">
        <f aca="false">LEN(B1213)</f>
        <v>3</v>
      </c>
      <c r="F1213" s="28" t="n">
        <f aca="false">LEN(C1213)</f>
        <v>5</v>
      </c>
      <c r="G1213" s="28" t="n">
        <f aca="false">LEN(D1213)</f>
        <v>4</v>
      </c>
    </row>
    <row r="1214" customFormat="false" ht="13.5" hidden="false" customHeight="false" outlineLevel="0" collapsed="false">
      <c r="A1214" s="23" t="s">
        <v>4651</v>
      </c>
      <c r="B1214" s="24" t="s">
        <v>4547</v>
      </c>
      <c r="C1214" s="25" t="s">
        <v>4652</v>
      </c>
      <c r="D1214" s="25" t="s">
        <v>4653</v>
      </c>
      <c r="E1214" s="27" t="n">
        <f aca="false">LEN(B1214)</f>
        <v>3</v>
      </c>
      <c r="F1214" s="28" t="n">
        <f aca="false">LEN(C1214)</f>
        <v>5</v>
      </c>
      <c r="G1214" s="28" t="n">
        <f aca="false">LEN(D1214)</f>
        <v>4</v>
      </c>
    </row>
    <row r="1215" customFormat="false" ht="13.5" hidden="false" customHeight="false" outlineLevel="0" collapsed="false">
      <c r="A1215" s="23" t="s">
        <v>4654</v>
      </c>
      <c r="B1215" s="24" t="s">
        <v>4551</v>
      </c>
      <c r="C1215" s="25" t="s">
        <v>4655</v>
      </c>
      <c r="D1215" s="25" t="s">
        <v>4656</v>
      </c>
      <c r="E1215" s="27" t="n">
        <f aca="false">LEN(B1215)</f>
        <v>3</v>
      </c>
      <c r="F1215" s="28" t="n">
        <f aca="false">LEN(C1215)</f>
        <v>6</v>
      </c>
      <c r="G1215" s="28" t="n">
        <f aca="false">LEN(D1215)</f>
        <v>4</v>
      </c>
    </row>
    <row r="1216" customFormat="false" ht="13.5" hidden="false" customHeight="false" outlineLevel="0" collapsed="false">
      <c r="A1216" s="23" t="s">
        <v>4657</v>
      </c>
      <c r="B1216" s="24" t="s">
        <v>4559</v>
      </c>
      <c r="C1216" s="25" t="s">
        <v>4658</v>
      </c>
      <c r="D1216" s="25" t="s">
        <v>4659</v>
      </c>
      <c r="E1216" s="27" t="n">
        <f aca="false">LEN(B1216)</f>
        <v>3</v>
      </c>
      <c r="F1216" s="28" t="n">
        <f aca="false">LEN(C1216)</f>
        <v>6</v>
      </c>
      <c r="G1216" s="28" t="n">
        <f aca="false">LEN(D1216)</f>
        <v>4</v>
      </c>
    </row>
    <row r="1217" customFormat="false" ht="13.5" hidden="false" customHeight="false" outlineLevel="0" collapsed="false">
      <c r="A1217" s="23" t="s">
        <v>4660</v>
      </c>
      <c r="B1217" s="24" t="s">
        <v>4661</v>
      </c>
      <c r="C1217" s="25" t="s">
        <v>4662</v>
      </c>
      <c r="D1217" s="25" t="s">
        <v>4663</v>
      </c>
      <c r="E1217" s="27" t="n">
        <f aca="false">LEN(B1217)</f>
        <v>3</v>
      </c>
      <c r="F1217" s="28" t="n">
        <f aca="false">LEN(C1217)</f>
        <v>5</v>
      </c>
      <c r="G1217" s="28" t="n">
        <f aca="false">LEN(D1217)</f>
        <v>5</v>
      </c>
    </row>
    <row r="1218" customFormat="false" ht="13.5" hidden="false" customHeight="false" outlineLevel="0" collapsed="false">
      <c r="A1218" s="23" t="s">
        <v>4664</v>
      </c>
      <c r="B1218" s="24" t="s">
        <v>4567</v>
      </c>
      <c r="C1218" s="25" t="s">
        <v>4665</v>
      </c>
      <c r="D1218" s="25" t="s">
        <v>4666</v>
      </c>
      <c r="E1218" s="27" t="n">
        <f aca="false">LEN(B1218)</f>
        <v>3</v>
      </c>
      <c r="F1218" s="28" t="n">
        <f aca="false">LEN(C1218)</f>
        <v>5</v>
      </c>
      <c r="G1218" s="28" t="n">
        <f aca="false">LEN(D1218)</f>
        <v>4</v>
      </c>
    </row>
    <row r="1219" customFormat="false" ht="13.5" hidden="false" customHeight="false" outlineLevel="0" collapsed="false">
      <c r="A1219" s="23" t="s">
        <v>4667</v>
      </c>
      <c r="B1219" s="24" t="s">
        <v>4571</v>
      </c>
      <c r="C1219" s="25" t="s">
        <v>4668</v>
      </c>
      <c r="D1219" s="25" t="s">
        <v>4669</v>
      </c>
      <c r="E1219" s="27" t="n">
        <f aca="false">LEN(B1219)</f>
        <v>3</v>
      </c>
      <c r="F1219" s="28" t="n">
        <f aca="false">LEN(C1219)</f>
        <v>5</v>
      </c>
      <c r="G1219" s="28" t="n">
        <f aca="false">LEN(D1219)</f>
        <v>4</v>
      </c>
    </row>
    <row r="1220" customFormat="false" ht="13.5" hidden="false" customHeight="false" outlineLevel="0" collapsed="false">
      <c r="A1220" s="23" t="s">
        <v>4670</v>
      </c>
      <c r="B1220" s="24" t="s">
        <v>4671</v>
      </c>
      <c r="C1220" s="25" t="s">
        <v>4672</v>
      </c>
      <c r="D1220" s="25" t="s">
        <v>4661</v>
      </c>
      <c r="E1220" s="27" t="n">
        <f aca="false">LEN(B1220)</f>
        <v>3</v>
      </c>
      <c r="F1220" s="28" t="n">
        <f aca="false">LEN(C1220)</f>
        <v>3</v>
      </c>
      <c r="G1220" s="28" t="n">
        <f aca="false">LEN(D1220)</f>
        <v>3</v>
      </c>
    </row>
    <row r="1221" customFormat="false" ht="13.5" hidden="false" customHeight="false" outlineLevel="0" collapsed="false">
      <c r="A1221" s="23" t="s">
        <v>4673</v>
      </c>
      <c r="B1221" s="24" t="s">
        <v>4674</v>
      </c>
      <c r="C1221" s="25" t="s">
        <v>4675</v>
      </c>
      <c r="D1221" s="25" t="s">
        <v>4676</v>
      </c>
      <c r="E1221" s="27" t="n">
        <f aca="false">LEN(B1221)</f>
        <v>3</v>
      </c>
      <c r="F1221" s="28" t="n">
        <f aca="false">LEN(C1221)</f>
        <v>4</v>
      </c>
      <c r="G1221" s="28" t="n">
        <f aca="false">LEN(D1221)</f>
        <v>4</v>
      </c>
    </row>
    <row r="1222" customFormat="false" ht="13.5" hidden="false" customHeight="false" outlineLevel="0" collapsed="false">
      <c r="A1222" s="23" t="s">
        <v>4677</v>
      </c>
      <c r="B1222" s="24" t="s">
        <v>4678</v>
      </c>
      <c r="C1222" s="25" t="s">
        <v>4679</v>
      </c>
      <c r="D1222" s="25" t="s">
        <v>4680</v>
      </c>
      <c r="E1222" s="27" t="n">
        <f aca="false">LEN(B1222)</f>
        <v>3</v>
      </c>
      <c r="F1222" s="28" t="n">
        <f aca="false">LEN(C1222)</f>
        <v>4</v>
      </c>
      <c r="G1222" s="28" t="n">
        <f aca="false">LEN(D1222)</f>
        <v>4</v>
      </c>
    </row>
    <row r="1223" customFormat="false" ht="13.5" hidden="false" customHeight="false" outlineLevel="0" collapsed="false">
      <c r="A1223" s="23" t="s">
        <v>4681</v>
      </c>
      <c r="B1223" s="24" t="s">
        <v>4682</v>
      </c>
      <c r="C1223" s="25" t="s">
        <v>4683</v>
      </c>
      <c r="D1223" s="25" t="s">
        <v>4684</v>
      </c>
      <c r="E1223" s="27" t="n">
        <f aca="false">LEN(B1223)</f>
        <v>3</v>
      </c>
      <c r="F1223" s="28" t="n">
        <f aca="false">LEN(C1223)</f>
        <v>4</v>
      </c>
      <c r="G1223" s="28" t="n">
        <f aca="false">LEN(D1223)</f>
        <v>5</v>
      </c>
    </row>
    <row r="1224" customFormat="false" ht="13.5" hidden="false" customHeight="false" outlineLevel="0" collapsed="false">
      <c r="A1224" s="23" t="s">
        <v>4685</v>
      </c>
      <c r="B1224" s="24" t="s">
        <v>4686</v>
      </c>
      <c r="C1224" s="25" t="s">
        <v>4687</v>
      </c>
      <c r="D1224" s="25" t="s">
        <v>4688</v>
      </c>
      <c r="E1224" s="27" t="n">
        <f aca="false">LEN(B1224)</f>
        <v>3</v>
      </c>
      <c r="F1224" s="28" t="n">
        <f aca="false">LEN(C1224)</f>
        <v>5</v>
      </c>
      <c r="G1224" s="28" t="n">
        <f aca="false">LEN(D1224)</f>
        <v>4</v>
      </c>
    </row>
    <row r="1225" customFormat="false" ht="13.5" hidden="false" customHeight="false" outlineLevel="0" collapsed="false">
      <c r="A1225" s="23" t="s">
        <v>4689</v>
      </c>
      <c r="B1225" s="24" t="s">
        <v>4690</v>
      </c>
      <c r="C1225" s="25" t="s">
        <v>4691</v>
      </c>
      <c r="D1225" s="25" t="s">
        <v>4692</v>
      </c>
      <c r="E1225" s="27" t="n">
        <f aca="false">LEN(B1225)</f>
        <v>3</v>
      </c>
      <c r="F1225" s="28" t="n">
        <f aca="false">LEN(C1225)</f>
        <v>5</v>
      </c>
      <c r="G1225" s="28" t="n">
        <f aca="false">LEN(D1225)</f>
        <v>4</v>
      </c>
    </row>
    <row r="1226" customFormat="false" ht="13.5" hidden="false" customHeight="false" outlineLevel="0" collapsed="false">
      <c r="A1226" s="23" t="s">
        <v>4693</v>
      </c>
      <c r="B1226" s="24" t="s">
        <v>4694</v>
      </c>
      <c r="C1226" s="25" t="s">
        <v>4695</v>
      </c>
      <c r="D1226" s="25" t="s">
        <v>4696</v>
      </c>
      <c r="E1226" s="27" t="n">
        <f aca="false">LEN(B1226)</f>
        <v>3</v>
      </c>
      <c r="F1226" s="28" t="n">
        <f aca="false">LEN(C1226)</f>
        <v>4</v>
      </c>
      <c r="G1226" s="28" t="n">
        <f aca="false">LEN(D1226)</f>
        <v>5</v>
      </c>
    </row>
    <row r="1227" customFormat="false" ht="13.5" hidden="false" customHeight="false" outlineLevel="0" collapsed="false">
      <c r="A1227" s="23" t="s">
        <v>4697</v>
      </c>
      <c r="B1227" s="24" t="s">
        <v>4698</v>
      </c>
      <c r="C1227" s="25" t="s">
        <v>4699</v>
      </c>
      <c r="D1227" s="25" t="s">
        <v>4700</v>
      </c>
      <c r="E1227" s="27" t="n">
        <f aca="false">LEN(B1227)</f>
        <v>3</v>
      </c>
      <c r="F1227" s="28" t="n">
        <f aca="false">LEN(C1227)</f>
        <v>4</v>
      </c>
      <c r="G1227" s="28" t="n">
        <f aca="false">LEN(D1227)</f>
        <v>4</v>
      </c>
    </row>
    <row r="1228" customFormat="false" ht="13.5" hidden="false" customHeight="false" outlineLevel="0" collapsed="false">
      <c r="A1228" s="23" t="s">
        <v>4701</v>
      </c>
      <c r="B1228" s="24" t="s">
        <v>4702</v>
      </c>
      <c r="C1228" s="25" t="s">
        <v>4703</v>
      </c>
      <c r="D1228" s="25" t="s">
        <v>4704</v>
      </c>
      <c r="E1228" s="27" t="n">
        <f aca="false">LEN(B1228)</f>
        <v>3</v>
      </c>
      <c r="F1228" s="28" t="n">
        <f aca="false">LEN(C1228)</f>
        <v>4</v>
      </c>
      <c r="G1228" s="28" t="n">
        <f aca="false">LEN(D1228)</f>
        <v>4</v>
      </c>
    </row>
    <row r="1229" customFormat="false" ht="13.5" hidden="false" customHeight="false" outlineLevel="0" collapsed="false">
      <c r="A1229" s="23" t="s">
        <v>4705</v>
      </c>
      <c r="B1229" s="24" t="s">
        <v>4706</v>
      </c>
      <c r="C1229" s="25" t="s">
        <v>4707</v>
      </c>
      <c r="D1229" s="25" t="s">
        <v>4708</v>
      </c>
      <c r="E1229" s="27" t="n">
        <f aca="false">LEN(B1229)</f>
        <v>3</v>
      </c>
      <c r="F1229" s="28" t="n">
        <f aca="false">LEN(C1229)</f>
        <v>5</v>
      </c>
      <c r="G1229" s="28" t="n">
        <f aca="false">LEN(D1229)</f>
        <v>6</v>
      </c>
    </row>
    <row r="1230" customFormat="false" ht="13.5" hidden="false" customHeight="false" outlineLevel="0" collapsed="false">
      <c r="A1230" s="23" t="s">
        <v>4709</v>
      </c>
      <c r="B1230" s="24" t="s">
        <v>4710</v>
      </c>
      <c r="C1230" s="25" t="s">
        <v>4711</v>
      </c>
      <c r="D1230" s="25" t="s">
        <v>4712</v>
      </c>
      <c r="E1230" s="27" t="n">
        <f aca="false">LEN(B1230)</f>
        <v>4</v>
      </c>
      <c r="F1230" s="28" t="n">
        <f aca="false">LEN(C1230)</f>
        <v>5</v>
      </c>
      <c r="G1230" s="28" t="n">
        <f aca="false">LEN(D1230)</f>
        <v>6</v>
      </c>
    </row>
    <row r="1231" customFormat="false" ht="13.5" hidden="false" customHeight="false" outlineLevel="0" collapsed="false">
      <c r="A1231" s="23" t="s">
        <v>4713</v>
      </c>
      <c r="B1231" s="24" t="s">
        <v>4714</v>
      </c>
      <c r="C1231" s="25" t="s">
        <v>4715</v>
      </c>
      <c r="D1231" s="25" t="s">
        <v>4716</v>
      </c>
      <c r="E1231" s="27" t="n">
        <f aca="false">LEN(B1231)</f>
        <v>4</v>
      </c>
      <c r="F1231" s="28" t="n">
        <f aca="false">LEN(C1231)</f>
        <v>5</v>
      </c>
      <c r="G1231" s="28" t="n">
        <f aca="false">LEN(D1231)</f>
        <v>6</v>
      </c>
    </row>
    <row r="1232" customFormat="false" ht="13.5" hidden="false" customHeight="false" outlineLevel="0" collapsed="false">
      <c r="A1232" s="23" t="s">
        <v>4717</v>
      </c>
      <c r="B1232" s="24" t="s">
        <v>4718</v>
      </c>
      <c r="C1232" s="25" t="s">
        <v>4719</v>
      </c>
      <c r="D1232" s="25" t="s">
        <v>4720</v>
      </c>
      <c r="E1232" s="27" t="n">
        <f aca="false">LEN(B1232)</f>
        <v>5</v>
      </c>
      <c r="F1232" s="28" t="n">
        <f aca="false">LEN(C1232)</f>
        <v>5</v>
      </c>
      <c r="G1232" s="28" t="n">
        <f aca="false">LEN(D1232)</f>
        <v>4</v>
      </c>
    </row>
    <row r="1233" customFormat="false" ht="13.5" hidden="false" customHeight="false" outlineLevel="0" collapsed="false">
      <c r="A1233" s="23" t="s">
        <v>4721</v>
      </c>
      <c r="B1233" s="24" t="s">
        <v>4722</v>
      </c>
      <c r="C1233" s="25" t="s">
        <v>4723</v>
      </c>
      <c r="D1233" s="25" t="s">
        <v>4724</v>
      </c>
      <c r="E1233" s="27" t="n">
        <f aca="false">LEN(B1233)</f>
        <v>5</v>
      </c>
      <c r="F1233" s="28" t="n">
        <f aca="false">LEN(C1233)</f>
        <v>8</v>
      </c>
      <c r="G1233" s="28" t="n">
        <f aca="false">LEN(D1233)</f>
        <v>6</v>
      </c>
    </row>
    <row r="1234" customFormat="false" ht="13.5" hidden="false" customHeight="false" outlineLevel="0" collapsed="false">
      <c r="A1234" s="23" t="s">
        <v>4725</v>
      </c>
      <c r="B1234" s="24" t="s">
        <v>4726</v>
      </c>
      <c r="C1234" s="25" t="s">
        <v>4727</v>
      </c>
      <c r="D1234" s="25" t="s">
        <v>4728</v>
      </c>
      <c r="E1234" s="27" t="n">
        <f aca="false">LEN(B1234)</f>
        <v>6</v>
      </c>
      <c r="F1234" s="28" t="n">
        <f aca="false">LEN(C1234)</f>
        <v>6</v>
      </c>
      <c r="G1234" s="28" t="n">
        <f aca="false">LEN(D1234)</f>
        <v>5</v>
      </c>
    </row>
    <row r="1235" customFormat="false" ht="13.5" hidden="false" customHeight="false" outlineLevel="0" collapsed="false">
      <c r="A1235" s="23" t="s">
        <v>4729</v>
      </c>
      <c r="B1235" s="24" t="s">
        <v>4730</v>
      </c>
      <c r="C1235" s="25" t="s">
        <v>4731</v>
      </c>
      <c r="D1235" s="25" t="s">
        <v>4732</v>
      </c>
      <c r="E1235" s="27" t="n">
        <f aca="false">LEN(B1235)</f>
        <v>6</v>
      </c>
      <c r="F1235" s="28" t="n">
        <f aca="false">LEN(C1235)</f>
        <v>7</v>
      </c>
      <c r="G1235" s="28" t="n">
        <f aca="false">LEN(D1235)</f>
        <v>6</v>
      </c>
    </row>
    <row r="1236" customFormat="false" ht="13.5" hidden="false" customHeight="false" outlineLevel="0" collapsed="false">
      <c r="A1236" s="23" t="s">
        <v>4733</v>
      </c>
      <c r="B1236" s="24" t="s">
        <v>4734</v>
      </c>
      <c r="C1236" s="25" t="s">
        <v>4735</v>
      </c>
      <c r="D1236" s="25" t="s">
        <v>4736</v>
      </c>
      <c r="E1236" s="27" t="n">
        <f aca="false">LEN(B1236)</f>
        <v>6</v>
      </c>
      <c r="F1236" s="28" t="n">
        <f aca="false">LEN(C1236)</f>
        <v>7</v>
      </c>
      <c r="G1236" s="28" t="n">
        <f aca="false">LEN(D1236)</f>
        <v>6</v>
      </c>
    </row>
    <row r="1237" customFormat="false" ht="13.5" hidden="false" customHeight="false" outlineLevel="0" collapsed="false">
      <c r="A1237" s="23" t="s">
        <v>4737</v>
      </c>
      <c r="B1237" s="24" t="s">
        <v>4738</v>
      </c>
      <c r="C1237" s="25" t="s">
        <v>4739</v>
      </c>
      <c r="D1237" s="25" t="s">
        <v>4740</v>
      </c>
      <c r="E1237" s="27" t="n">
        <f aca="false">LEN(B1237)</f>
        <v>6</v>
      </c>
      <c r="F1237" s="28" t="n">
        <f aca="false">LEN(C1237)</f>
        <v>8</v>
      </c>
      <c r="G1237" s="28" t="n">
        <f aca="false">LEN(D1237)</f>
        <v>6</v>
      </c>
    </row>
    <row r="1238" customFormat="false" ht="13.5" hidden="false" customHeight="false" outlineLevel="0" collapsed="false">
      <c r="A1238" s="23" t="s">
        <v>4741</v>
      </c>
      <c r="B1238" s="24" t="s">
        <v>4742</v>
      </c>
      <c r="C1238" s="25" t="s">
        <v>4743</v>
      </c>
      <c r="D1238" s="25" t="s">
        <v>4744</v>
      </c>
      <c r="E1238" s="27" t="n">
        <f aca="false">LEN(B1238)</f>
        <v>6</v>
      </c>
      <c r="F1238" s="28" t="n">
        <f aca="false">LEN(C1238)</f>
        <v>8</v>
      </c>
      <c r="G1238" s="28" t="n">
        <f aca="false">LEN(D1238)</f>
        <v>6</v>
      </c>
    </row>
    <row r="1239" customFormat="false" ht="13.5" hidden="false" customHeight="false" outlineLevel="0" collapsed="false">
      <c r="A1239" s="23" t="s">
        <v>4745</v>
      </c>
      <c r="B1239" s="24" t="s">
        <v>4746</v>
      </c>
      <c r="C1239" s="25" t="s">
        <v>4747</v>
      </c>
      <c r="D1239" s="25" t="s">
        <v>4748</v>
      </c>
      <c r="E1239" s="27" t="n">
        <f aca="false">LEN(B1239)</f>
        <v>6</v>
      </c>
      <c r="F1239" s="28" t="n">
        <f aca="false">LEN(C1239)</f>
        <v>7</v>
      </c>
      <c r="G1239" s="28" t="n">
        <f aca="false">LEN(D1239)</f>
        <v>6</v>
      </c>
    </row>
    <row r="1240" customFormat="false" ht="13.5" hidden="false" customHeight="false" outlineLevel="0" collapsed="false">
      <c r="A1240" s="23" t="s">
        <v>4749</v>
      </c>
      <c r="B1240" s="24" t="s">
        <v>4750</v>
      </c>
      <c r="C1240" s="25" t="s">
        <v>4751</v>
      </c>
      <c r="D1240" s="25" t="s">
        <v>4752</v>
      </c>
      <c r="E1240" s="27" t="n">
        <f aca="false">LEN(B1240)</f>
        <v>4</v>
      </c>
      <c r="F1240" s="28" t="n">
        <f aca="false">LEN(C1240)</f>
        <v>4</v>
      </c>
      <c r="G1240" s="28" t="n">
        <f aca="false">LEN(D1240)</f>
        <v>4</v>
      </c>
    </row>
    <row r="1241" customFormat="false" ht="13.5" hidden="false" customHeight="false" outlineLevel="0" collapsed="false">
      <c r="A1241" s="23" t="s">
        <v>4753</v>
      </c>
      <c r="B1241" s="24" t="s">
        <v>4754</v>
      </c>
      <c r="C1241" s="25" t="s">
        <v>4755</v>
      </c>
      <c r="D1241" s="25" t="s">
        <v>4756</v>
      </c>
      <c r="E1241" s="27" t="n">
        <f aca="false">LEN(B1241)</f>
        <v>4</v>
      </c>
      <c r="F1241" s="28" t="n">
        <f aca="false">LEN(C1241)</f>
        <v>5</v>
      </c>
      <c r="G1241" s="28" t="n">
        <f aca="false">LEN(D1241)</f>
        <v>5</v>
      </c>
    </row>
    <row r="1242" customFormat="false" ht="13.5" hidden="false" customHeight="false" outlineLevel="0" collapsed="false">
      <c r="A1242" s="23" t="s">
        <v>4757</v>
      </c>
      <c r="B1242" s="24" t="s">
        <v>4758</v>
      </c>
      <c r="C1242" s="25" t="s">
        <v>4759</v>
      </c>
      <c r="D1242" s="25" t="s">
        <v>4760</v>
      </c>
      <c r="E1242" s="27" t="n">
        <f aca="false">LEN(B1242)</f>
        <v>4</v>
      </c>
      <c r="F1242" s="28" t="n">
        <f aca="false">LEN(C1242)</f>
        <v>5</v>
      </c>
      <c r="G1242" s="28" t="n">
        <f aca="false">LEN(D1242)</f>
        <v>5</v>
      </c>
    </row>
    <row r="1243" customFormat="false" ht="13.5" hidden="false" customHeight="false" outlineLevel="0" collapsed="false">
      <c r="A1243" s="23" t="s">
        <v>4761</v>
      </c>
      <c r="B1243" s="24" t="s">
        <v>4762</v>
      </c>
      <c r="C1243" s="25" t="s">
        <v>4763</v>
      </c>
      <c r="D1243" s="25" t="s">
        <v>4764</v>
      </c>
      <c r="E1243" s="27" t="n">
        <f aca="false">LEN(B1243)</f>
        <v>4</v>
      </c>
      <c r="F1243" s="28" t="n">
        <f aca="false">LEN(C1243)</f>
        <v>6</v>
      </c>
      <c r="G1243" s="28" t="n">
        <f aca="false">LEN(D1243)</f>
        <v>5</v>
      </c>
    </row>
    <row r="1244" customFormat="false" ht="13.5" hidden="false" customHeight="false" outlineLevel="0" collapsed="false">
      <c r="A1244" s="23" t="s">
        <v>4765</v>
      </c>
      <c r="B1244" s="24" t="s">
        <v>4766</v>
      </c>
      <c r="C1244" s="25" t="s">
        <v>4767</v>
      </c>
      <c r="D1244" s="25" t="s">
        <v>4768</v>
      </c>
      <c r="E1244" s="27" t="n">
        <f aca="false">LEN(B1244)</f>
        <v>4</v>
      </c>
      <c r="F1244" s="28" t="n">
        <f aca="false">LEN(C1244)</f>
        <v>6</v>
      </c>
      <c r="G1244" s="28" t="n">
        <f aca="false">LEN(D1244)</f>
        <v>5</v>
      </c>
    </row>
    <row r="1245" customFormat="false" ht="13.5" hidden="false" customHeight="false" outlineLevel="0" collapsed="false">
      <c r="A1245" s="23" t="s">
        <v>4769</v>
      </c>
      <c r="B1245" s="24" t="s">
        <v>4770</v>
      </c>
      <c r="C1245" s="25" t="s">
        <v>4771</v>
      </c>
      <c r="D1245" s="25" t="s">
        <v>4772</v>
      </c>
      <c r="E1245" s="27" t="n">
        <f aca="false">LEN(B1245)</f>
        <v>4</v>
      </c>
      <c r="F1245" s="28" t="n">
        <f aca="false">LEN(C1245)</f>
        <v>5</v>
      </c>
      <c r="G1245" s="28" t="n">
        <f aca="false">LEN(D1245)</f>
        <v>6</v>
      </c>
    </row>
    <row r="1246" customFormat="false" ht="13.5" hidden="false" customHeight="false" outlineLevel="0" collapsed="false">
      <c r="A1246" s="23" t="s">
        <v>4773</v>
      </c>
      <c r="B1246" s="24" t="s">
        <v>4774</v>
      </c>
      <c r="C1246" s="25" t="s">
        <v>4775</v>
      </c>
      <c r="D1246" s="25" t="s">
        <v>4776</v>
      </c>
      <c r="E1246" s="27" t="n">
        <f aca="false">LEN(B1246)</f>
        <v>4</v>
      </c>
      <c r="F1246" s="28" t="n">
        <f aca="false">LEN(C1246)</f>
        <v>5</v>
      </c>
      <c r="G1246" s="28" t="n">
        <f aca="false">LEN(D1246)</f>
        <v>5</v>
      </c>
    </row>
    <row r="1247" customFormat="false" ht="13.5" hidden="false" customHeight="false" outlineLevel="0" collapsed="false">
      <c r="A1247" s="23" t="s">
        <v>4777</v>
      </c>
      <c r="B1247" s="24" t="s">
        <v>4778</v>
      </c>
      <c r="C1247" s="25" t="s">
        <v>4779</v>
      </c>
      <c r="D1247" s="25" t="s">
        <v>4780</v>
      </c>
      <c r="E1247" s="27" t="n">
        <f aca="false">LEN(B1247)</f>
        <v>4</v>
      </c>
      <c r="F1247" s="28" t="n">
        <f aca="false">LEN(C1247)</f>
        <v>5</v>
      </c>
      <c r="G1247" s="28" t="n">
        <f aca="false">LEN(D1247)</f>
        <v>5</v>
      </c>
    </row>
    <row r="1248" customFormat="false" ht="13.5" hidden="false" customHeight="false" outlineLevel="0" collapsed="false">
      <c r="A1248" s="23" t="s">
        <v>4781</v>
      </c>
      <c r="B1248" s="24" t="s">
        <v>4782</v>
      </c>
      <c r="C1248" s="25" t="s">
        <v>4783</v>
      </c>
      <c r="D1248" s="25" t="s">
        <v>4784</v>
      </c>
      <c r="E1248" s="27" t="n">
        <f aca="false">LEN(B1248)</f>
        <v>3</v>
      </c>
      <c r="F1248" s="28" t="n">
        <f aca="false">LEN(C1248)</f>
        <v>4</v>
      </c>
      <c r="G1248" s="28" t="n">
        <f aca="false">LEN(D1248)</f>
        <v>4</v>
      </c>
    </row>
    <row r="1249" customFormat="false" ht="13.5" hidden="false" customHeight="false" outlineLevel="0" collapsed="false">
      <c r="A1249" s="23" t="s">
        <v>4785</v>
      </c>
      <c r="B1249" s="24" t="s">
        <v>4786</v>
      </c>
      <c r="C1249" s="25" t="s">
        <v>4787</v>
      </c>
      <c r="D1249" s="25" t="s">
        <v>4788</v>
      </c>
      <c r="E1249" s="27" t="n">
        <f aca="false">LEN(B1249)</f>
        <v>3</v>
      </c>
      <c r="F1249" s="28" t="n">
        <f aca="false">LEN(C1249)</f>
        <v>5</v>
      </c>
      <c r="G1249" s="28" t="n">
        <f aca="false">LEN(D1249)</f>
        <v>5</v>
      </c>
    </row>
    <row r="1250" customFormat="false" ht="13.5" hidden="false" customHeight="false" outlineLevel="0" collapsed="false">
      <c r="A1250" s="23" t="s">
        <v>4789</v>
      </c>
      <c r="B1250" s="24" t="s">
        <v>4790</v>
      </c>
      <c r="C1250" s="25" t="s">
        <v>4791</v>
      </c>
      <c r="D1250" s="25" t="s">
        <v>4792</v>
      </c>
      <c r="E1250" s="27" t="n">
        <f aca="false">LEN(B1250)</f>
        <v>3</v>
      </c>
      <c r="F1250" s="28" t="n">
        <f aca="false">LEN(C1250)</f>
        <v>6</v>
      </c>
      <c r="G1250" s="28" t="n">
        <f aca="false">LEN(D1250)</f>
        <v>5</v>
      </c>
    </row>
    <row r="1251" customFormat="false" ht="13.5" hidden="false" customHeight="false" outlineLevel="0" collapsed="false">
      <c r="A1251" s="23" t="s">
        <v>4793</v>
      </c>
      <c r="B1251" s="24" t="s">
        <v>4794</v>
      </c>
      <c r="C1251" s="25" t="s">
        <v>4795</v>
      </c>
      <c r="D1251" s="25" t="s">
        <v>4796</v>
      </c>
      <c r="E1251" s="27" t="n">
        <f aca="false">LEN(B1251)</f>
        <v>3</v>
      </c>
      <c r="F1251" s="28" t="n">
        <f aca="false">LEN(C1251)</f>
        <v>6</v>
      </c>
      <c r="G1251" s="28" t="n">
        <f aca="false">LEN(D1251)</f>
        <v>5</v>
      </c>
    </row>
    <row r="1252" customFormat="false" ht="13.5" hidden="false" customHeight="false" outlineLevel="0" collapsed="false">
      <c r="A1252" s="23" t="s">
        <v>4797</v>
      </c>
      <c r="B1252" s="24" t="s">
        <v>4798</v>
      </c>
      <c r="C1252" s="25" t="s">
        <v>4799</v>
      </c>
      <c r="D1252" s="25" t="s">
        <v>4800</v>
      </c>
      <c r="E1252" s="27" t="n">
        <f aca="false">LEN(B1252)</f>
        <v>3</v>
      </c>
      <c r="F1252" s="28" t="n">
        <f aca="false">LEN(C1252)</f>
        <v>5</v>
      </c>
      <c r="G1252" s="28" t="n">
        <f aca="false">LEN(D1252)</f>
        <v>5</v>
      </c>
    </row>
    <row r="1253" customFormat="false" ht="13.5" hidden="false" customHeight="false" outlineLevel="0" collapsed="false">
      <c r="A1253" s="23" t="s">
        <v>4801</v>
      </c>
      <c r="B1253" s="24" t="s">
        <v>4802</v>
      </c>
      <c r="C1253" s="25" t="s">
        <v>4803</v>
      </c>
      <c r="D1253" s="25" t="s">
        <v>4804</v>
      </c>
      <c r="E1253" s="27" t="n">
        <f aca="false">LEN(B1253)</f>
        <v>3</v>
      </c>
      <c r="F1253" s="28" t="n">
        <f aca="false">LEN(C1253)</f>
        <v>5</v>
      </c>
      <c r="G1253" s="28" t="n">
        <f aca="false">LEN(D1253)</f>
        <v>5</v>
      </c>
    </row>
    <row r="1254" customFormat="false" ht="13.5" hidden="false" customHeight="false" outlineLevel="0" collapsed="false">
      <c r="A1254" s="23" t="s">
        <v>4805</v>
      </c>
      <c r="B1254" s="24" t="s">
        <v>4806</v>
      </c>
      <c r="C1254" s="25" t="s">
        <v>4807</v>
      </c>
      <c r="D1254" s="25" t="s">
        <v>4808</v>
      </c>
      <c r="E1254" s="27" t="n">
        <f aca="false">LEN(B1254)</f>
        <v>3</v>
      </c>
      <c r="F1254" s="28" t="n">
        <f aca="false">LEN(C1254)</f>
        <v>2</v>
      </c>
      <c r="G1254" s="28" t="n">
        <f aca="false">LEN(D1254)</f>
        <v>2</v>
      </c>
    </row>
    <row r="1255" customFormat="false" ht="13.5" hidden="false" customHeight="false" outlineLevel="0" collapsed="false">
      <c r="A1255" s="23" t="s">
        <v>4809</v>
      </c>
      <c r="B1255" s="24" t="s">
        <v>4810</v>
      </c>
      <c r="C1255" s="25" t="s">
        <v>4811</v>
      </c>
      <c r="D1255" s="25" t="s">
        <v>4812</v>
      </c>
      <c r="E1255" s="27" t="n">
        <f aca="false">LEN(B1255)</f>
        <v>3</v>
      </c>
      <c r="F1255" s="28" t="n">
        <f aca="false">LEN(C1255)</f>
        <v>3</v>
      </c>
      <c r="G1255" s="28" t="n">
        <f aca="false">LEN(D1255)</f>
        <v>3</v>
      </c>
    </row>
    <row r="1256" customFormat="false" ht="13.5" hidden="false" customHeight="false" outlineLevel="0" collapsed="false">
      <c r="A1256" s="23" t="s">
        <v>4813</v>
      </c>
      <c r="B1256" s="24" t="s">
        <v>4814</v>
      </c>
      <c r="C1256" s="25" t="s">
        <v>4815</v>
      </c>
      <c r="D1256" s="25" t="s">
        <v>4816</v>
      </c>
      <c r="E1256" s="27" t="n">
        <f aca="false">LEN(B1256)</f>
        <v>3</v>
      </c>
      <c r="F1256" s="28" t="n">
        <f aca="false">LEN(C1256)</f>
        <v>3</v>
      </c>
      <c r="G1256" s="28" t="n">
        <f aca="false">LEN(D1256)</f>
        <v>3</v>
      </c>
    </row>
    <row r="1257" customFormat="false" ht="13.5" hidden="false" customHeight="false" outlineLevel="0" collapsed="false">
      <c r="A1257" s="23" t="s">
        <v>4817</v>
      </c>
      <c r="B1257" s="24" t="s">
        <v>4818</v>
      </c>
      <c r="C1257" s="25" t="s">
        <v>4819</v>
      </c>
      <c r="D1257" s="25" t="s">
        <v>4820</v>
      </c>
      <c r="E1257" s="27" t="n">
        <f aca="false">LEN(B1257)</f>
        <v>3</v>
      </c>
      <c r="F1257" s="28" t="n">
        <f aca="false">LEN(C1257)</f>
        <v>4</v>
      </c>
      <c r="G1257" s="28" t="n">
        <f aca="false">LEN(D1257)</f>
        <v>3</v>
      </c>
    </row>
    <row r="1258" customFormat="false" ht="13.5" hidden="false" customHeight="false" outlineLevel="0" collapsed="false">
      <c r="A1258" s="23" t="s">
        <v>4821</v>
      </c>
      <c r="B1258" s="24" t="s">
        <v>4822</v>
      </c>
      <c r="C1258" s="25" t="s">
        <v>4823</v>
      </c>
      <c r="D1258" s="25" t="s">
        <v>4824</v>
      </c>
      <c r="E1258" s="27" t="n">
        <f aca="false">LEN(B1258)</f>
        <v>4</v>
      </c>
      <c r="F1258" s="28" t="n">
        <f aca="false">LEN(C1258)</f>
        <v>5</v>
      </c>
      <c r="G1258" s="28" t="n">
        <f aca="false">LEN(D1258)</f>
        <v>4</v>
      </c>
    </row>
    <row r="1259" customFormat="false" ht="13.5" hidden="false" customHeight="false" outlineLevel="0" collapsed="false">
      <c r="A1259" s="23" t="s">
        <v>4825</v>
      </c>
      <c r="B1259" s="24" t="s">
        <v>4826</v>
      </c>
      <c r="C1259" s="25" t="s">
        <v>4827</v>
      </c>
      <c r="D1259" s="25" t="s">
        <v>4828</v>
      </c>
      <c r="E1259" s="27" t="n">
        <f aca="false">LEN(B1259)</f>
        <v>3</v>
      </c>
      <c r="F1259" s="28" t="n">
        <f aca="false">LEN(C1259)</f>
        <v>4</v>
      </c>
      <c r="G1259" s="28" t="n">
        <f aca="false">LEN(D1259)</f>
        <v>3</v>
      </c>
    </row>
    <row r="1260" customFormat="false" ht="13.5" hidden="false" customHeight="false" outlineLevel="0" collapsed="false">
      <c r="A1260" s="23" t="s">
        <v>4829</v>
      </c>
      <c r="B1260" s="24" t="s">
        <v>4830</v>
      </c>
      <c r="C1260" s="25" t="s">
        <v>4831</v>
      </c>
      <c r="D1260" s="25" t="s">
        <v>4832</v>
      </c>
      <c r="E1260" s="27" t="n">
        <f aca="false">LEN(B1260)</f>
        <v>3</v>
      </c>
      <c r="F1260" s="28" t="n">
        <f aca="false">LEN(C1260)</f>
        <v>3</v>
      </c>
      <c r="G1260" s="28" t="n">
        <f aca="false">LEN(D1260)</f>
        <v>4</v>
      </c>
    </row>
    <row r="1261" customFormat="false" ht="13.5" hidden="false" customHeight="false" outlineLevel="0" collapsed="false">
      <c r="A1261" s="23" t="s">
        <v>4833</v>
      </c>
      <c r="B1261" s="24" t="s">
        <v>4834</v>
      </c>
      <c r="C1261" s="25" t="s">
        <v>4835</v>
      </c>
      <c r="D1261" s="25" t="s">
        <v>4836</v>
      </c>
      <c r="E1261" s="27" t="n">
        <f aca="false">LEN(B1261)</f>
        <v>3</v>
      </c>
      <c r="F1261" s="28" t="n">
        <f aca="false">LEN(C1261)</f>
        <v>3</v>
      </c>
      <c r="G1261" s="28" t="n">
        <f aca="false">LEN(D1261)</f>
        <v>3</v>
      </c>
    </row>
    <row r="1262" customFormat="false" ht="13.5" hidden="false" customHeight="false" outlineLevel="0" collapsed="false">
      <c r="A1262" s="23" t="s">
        <v>4837</v>
      </c>
      <c r="B1262" s="24" t="s">
        <v>4838</v>
      </c>
      <c r="C1262" s="25" t="s">
        <v>4839</v>
      </c>
      <c r="D1262" s="25" t="s">
        <v>4840</v>
      </c>
      <c r="E1262" s="27" t="n">
        <f aca="false">LEN(B1262)</f>
        <v>3</v>
      </c>
      <c r="F1262" s="28" t="n">
        <f aca="false">LEN(C1262)</f>
        <v>3</v>
      </c>
      <c r="G1262" s="28" t="n">
        <f aca="false">LEN(D1262)</f>
        <v>3</v>
      </c>
    </row>
    <row r="1263" customFormat="false" ht="13.5" hidden="false" customHeight="false" outlineLevel="0" collapsed="false">
      <c r="A1263" s="23" t="s">
        <v>4841</v>
      </c>
      <c r="B1263" s="24" t="s">
        <v>4842</v>
      </c>
      <c r="C1263" s="25" t="s">
        <v>4843</v>
      </c>
      <c r="D1263" s="25" t="s">
        <v>4844</v>
      </c>
      <c r="E1263" s="27" t="n">
        <f aca="false">LEN(B1263)</f>
        <v>3</v>
      </c>
      <c r="F1263" s="28" t="n">
        <f aca="false">LEN(C1263)</f>
        <v>2</v>
      </c>
      <c r="G1263" s="28" t="n">
        <f aca="false">LEN(D1263)</f>
        <v>2</v>
      </c>
    </row>
    <row r="1264" customFormat="false" ht="13.5" hidden="false" customHeight="false" outlineLevel="0" collapsed="false">
      <c r="A1264" s="23" t="s">
        <v>4845</v>
      </c>
      <c r="B1264" s="24" t="s">
        <v>4812</v>
      </c>
      <c r="C1264" s="25" t="s">
        <v>4846</v>
      </c>
      <c r="D1264" s="25" t="s">
        <v>4810</v>
      </c>
      <c r="E1264" s="27" t="n">
        <f aca="false">LEN(B1264)</f>
        <v>3</v>
      </c>
      <c r="F1264" s="28" t="n">
        <f aca="false">LEN(C1264)</f>
        <v>3</v>
      </c>
      <c r="G1264" s="28" t="n">
        <f aca="false">LEN(D1264)</f>
        <v>3</v>
      </c>
    </row>
    <row r="1265" customFormat="false" ht="13.5" hidden="false" customHeight="false" outlineLevel="0" collapsed="false">
      <c r="A1265" s="23" t="s">
        <v>4847</v>
      </c>
      <c r="B1265" s="24" t="s">
        <v>4816</v>
      </c>
      <c r="C1265" s="25" t="s">
        <v>4848</v>
      </c>
      <c r="D1265" s="25" t="s">
        <v>4814</v>
      </c>
      <c r="E1265" s="27" t="n">
        <f aca="false">LEN(B1265)</f>
        <v>3</v>
      </c>
      <c r="F1265" s="28" t="n">
        <f aca="false">LEN(C1265)</f>
        <v>3</v>
      </c>
      <c r="G1265" s="28" t="n">
        <f aca="false">LEN(D1265)</f>
        <v>3</v>
      </c>
    </row>
    <row r="1266" customFormat="false" ht="13.5" hidden="false" customHeight="false" outlineLevel="0" collapsed="false">
      <c r="A1266" s="23" t="s">
        <v>4849</v>
      </c>
      <c r="B1266" s="24" t="s">
        <v>4850</v>
      </c>
      <c r="C1266" s="25" t="s">
        <v>4851</v>
      </c>
      <c r="D1266" s="25" t="s">
        <v>4852</v>
      </c>
      <c r="E1266" s="27" t="n">
        <f aca="false">LEN(B1266)</f>
        <v>3</v>
      </c>
      <c r="F1266" s="28" t="n">
        <f aca="false">LEN(C1266)</f>
        <v>3</v>
      </c>
      <c r="G1266" s="28" t="n">
        <f aca="false">LEN(D1266)</f>
        <v>4</v>
      </c>
    </row>
    <row r="1267" customFormat="false" ht="13.5" hidden="false" customHeight="false" outlineLevel="0" collapsed="false">
      <c r="A1267" s="23" t="s">
        <v>4853</v>
      </c>
      <c r="B1267" s="24" t="s">
        <v>4820</v>
      </c>
      <c r="C1267" s="25" t="s">
        <v>4854</v>
      </c>
      <c r="D1267" s="25" t="s">
        <v>4818</v>
      </c>
      <c r="E1267" s="27" t="n">
        <f aca="false">LEN(B1267)</f>
        <v>3</v>
      </c>
      <c r="F1267" s="28" t="n">
        <f aca="false">LEN(C1267)</f>
        <v>4</v>
      </c>
      <c r="G1267" s="28" t="n">
        <f aca="false">LEN(D1267)</f>
        <v>3</v>
      </c>
    </row>
    <row r="1268" customFormat="false" ht="13.5" hidden="false" customHeight="false" outlineLevel="0" collapsed="false">
      <c r="A1268" s="23" t="s">
        <v>4855</v>
      </c>
      <c r="B1268" s="24" t="s">
        <v>4856</v>
      </c>
      <c r="C1268" s="25" t="s">
        <v>4857</v>
      </c>
      <c r="D1268" s="25" t="s">
        <v>4858</v>
      </c>
      <c r="E1268" s="27" t="n">
        <f aca="false">LEN(B1268)</f>
        <v>4</v>
      </c>
      <c r="F1268" s="28" t="n">
        <f aca="false">LEN(C1268)</f>
        <v>6</v>
      </c>
      <c r="G1268" s="28" t="n">
        <f aca="false">LEN(D1268)</f>
        <v>5</v>
      </c>
    </row>
    <row r="1269" customFormat="false" ht="13.5" hidden="false" customHeight="false" outlineLevel="0" collapsed="false">
      <c r="A1269" s="23" t="s">
        <v>4859</v>
      </c>
      <c r="B1269" s="24" t="s">
        <v>4828</v>
      </c>
      <c r="C1269" s="25" t="s">
        <v>4860</v>
      </c>
      <c r="D1269" s="25" t="s">
        <v>4826</v>
      </c>
      <c r="E1269" s="27" t="n">
        <f aca="false">LEN(B1269)</f>
        <v>3</v>
      </c>
      <c r="F1269" s="28" t="n">
        <f aca="false">LEN(C1269)</f>
        <v>4</v>
      </c>
      <c r="G1269" s="28" t="n">
        <f aca="false">LEN(D1269)</f>
        <v>3</v>
      </c>
    </row>
    <row r="1270" customFormat="false" ht="13.5" hidden="false" customHeight="false" outlineLevel="0" collapsed="false">
      <c r="A1270" s="23" t="s">
        <v>4861</v>
      </c>
      <c r="B1270" s="24" t="s">
        <v>4862</v>
      </c>
      <c r="C1270" s="25" t="s">
        <v>4863</v>
      </c>
      <c r="D1270" s="25" t="s">
        <v>4864</v>
      </c>
      <c r="E1270" s="27" t="n">
        <f aca="false">LEN(B1270)</f>
        <v>3</v>
      </c>
      <c r="F1270" s="28" t="n">
        <f aca="false">LEN(C1270)</f>
        <v>3</v>
      </c>
      <c r="G1270" s="28" t="n">
        <f aca="false">LEN(D1270)</f>
        <v>4</v>
      </c>
    </row>
    <row r="1271" customFormat="false" ht="13.5" hidden="false" customHeight="false" outlineLevel="0" collapsed="false">
      <c r="A1271" s="23" t="s">
        <v>4865</v>
      </c>
      <c r="B1271" s="24" t="s">
        <v>4836</v>
      </c>
      <c r="C1271" s="25" t="s">
        <v>4866</v>
      </c>
      <c r="D1271" s="28" t="n">
        <v>797</v>
      </c>
      <c r="E1271" s="27" t="n">
        <f aca="false">LEN(B1271)</f>
        <v>3</v>
      </c>
      <c r="F1271" s="28" t="n">
        <f aca="false">LEN(C1271)</f>
        <v>3</v>
      </c>
      <c r="G1271" s="28" t="n">
        <f aca="false">LEN(D1271)</f>
        <v>3</v>
      </c>
    </row>
    <row r="1272" customFormat="false" ht="13.5" hidden="false" customHeight="false" outlineLevel="0" collapsed="false">
      <c r="A1272" s="23" t="s">
        <v>4867</v>
      </c>
      <c r="B1272" s="24" t="s">
        <v>4840</v>
      </c>
      <c r="C1272" s="25" t="s">
        <v>4868</v>
      </c>
      <c r="D1272" s="28" t="n">
        <v>798</v>
      </c>
      <c r="E1272" s="27" t="n">
        <f aca="false">LEN(B1272)</f>
        <v>3</v>
      </c>
      <c r="F1272" s="28" t="n">
        <f aca="false">LEN(C1272)</f>
        <v>3</v>
      </c>
      <c r="G1272" s="28" t="n">
        <f aca="false">LEN(D1272)</f>
        <v>3</v>
      </c>
    </row>
    <row r="1273" customFormat="false" ht="13.5" hidden="false" customHeight="false" outlineLevel="0" collapsed="false">
      <c r="A1273" s="23" t="s">
        <v>4869</v>
      </c>
      <c r="B1273" s="24" t="s">
        <v>4870</v>
      </c>
      <c r="C1273" s="25" t="s">
        <v>4871</v>
      </c>
      <c r="D1273" s="25" t="s">
        <v>4872</v>
      </c>
      <c r="E1273" s="27" t="n">
        <f aca="false">LEN(B1273)</f>
        <v>4</v>
      </c>
      <c r="F1273" s="28" t="n">
        <f aca="false">LEN(C1273)</f>
        <v>4</v>
      </c>
      <c r="G1273" s="28" t="n">
        <f aca="false">LEN(D1273)</f>
        <v>5</v>
      </c>
    </row>
    <row r="1274" customFormat="false" ht="13.5" hidden="false" customHeight="false" outlineLevel="0" collapsed="false">
      <c r="A1274" s="23" t="s">
        <v>4873</v>
      </c>
      <c r="B1274" s="24" t="s">
        <v>4874</v>
      </c>
      <c r="C1274" s="25" t="s">
        <v>4875</v>
      </c>
      <c r="D1274" s="25" t="s">
        <v>4876</v>
      </c>
      <c r="E1274" s="27" t="n">
        <f aca="false">LEN(B1274)</f>
        <v>4</v>
      </c>
      <c r="F1274" s="28" t="n">
        <f aca="false">LEN(C1274)</f>
        <v>5</v>
      </c>
      <c r="G1274" s="28" t="n">
        <f aca="false">LEN(D1274)</f>
        <v>3</v>
      </c>
    </row>
    <row r="1275" customFormat="false" ht="13.5" hidden="false" customHeight="false" outlineLevel="0" collapsed="false">
      <c r="A1275" s="23" t="s">
        <v>4877</v>
      </c>
      <c r="B1275" s="24" t="s">
        <v>4878</v>
      </c>
      <c r="C1275" s="25" t="s">
        <v>4879</v>
      </c>
      <c r="D1275" s="25" t="s">
        <v>4880</v>
      </c>
      <c r="E1275" s="27" t="n">
        <f aca="false">LEN(B1275)</f>
        <v>4</v>
      </c>
      <c r="F1275" s="28" t="n">
        <f aca="false">LEN(C1275)</f>
        <v>6</v>
      </c>
      <c r="G1275" s="28" t="n">
        <f aca="false">LEN(D1275)</f>
        <v>4</v>
      </c>
    </row>
    <row r="1276" customFormat="false" ht="13.5" hidden="false" customHeight="false" outlineLevel="0" collapsed="false">
      <c r="A1276" s="23" t="s">
        <v>4881</v>
      </c>
      <c r="B1276" s="24" t="s">
        <v>4882</v>
      </c>
      <c r="C1276" s="25" t="s">
        <v>4883</v>
      </c>
      <c r="D1276" s="25" t="s">
        <v>4884</v>
      </c>
      <c r="E1276" s="27" t="n">
        <f aca="false">LEN(B1276)</f>
        <v>5</v>
      </c>
      <c r="F1276" s="28" t="n">
        <f aca="false">LEN(C1276)</f>
        <v>7</v>
      </c>
      <c r="G1276" s="28" t="n">
        <f aca="false">LEN(D1276)</f>
        <v>5</v>
      </c>
    </row>
    <row r="1277" customFormat="false" ht="13.5" hidden="false" customHeight="false" outlineLevel="0" collapsed="false">
      <c r="A1277" s="23" t="s">
        <v>4885</v>
      </c>
      <c r="B1277" s="24" t="s">
        <v>4886</v>
      </c>
      <c r="C1277" s="25" t="s">
        <v>4887</v>
      </c>
      <c r="D1277" s="25" t="s">
        <v>4888</v>
      </c>
      <c r="E1277" s="27" t="n">
        <f aca="false">LEN(B1277)</f>
        <v>4</v>
      </c>
      <c r="F1277" s="28" t="n">
        <f aca="false">LEN(C1277)</f>
        <v>6</v>
      </c>
      <c r="G1277" s="28" t="n">
        <f aca="false">LEN(D1277)</f>
        <v>4</v>
      </c>
    </row>
    <row r="1278" customFormat="false" ht="13.5" hidden="false" customHeight="false" outlineLevel="0" collapsed="false">
      <c r="A1278" s="23" t="s">
        <v>4889</v>
      </c>
      <c r="B1278" s="24" t="s">
        <v>4890</v>
      </c>
      <c r="C1278" s="25" t="s">
        <v>4891</v>
      </c>
      <c r="D1278" s="25" t="s">
        <v>4892</v>
      </c>
      <c r="E1278" s="27" t="n">
        <f aca="false">LEN(B1278)</f>
        <v>4</v>
      </c>
      <c r="F1278" s="28" t="n">
        <f aca="false">LEN(C1278)</f>
        <v>7</v>
      </c>
      <c r="G1278" s="28" t="n">
        <f aca="false">LEN(D1278)</f>
        <v>4</v>
      </c>
    </row>
    <row r="1279" customFormat="false" ht="13.5" hidden="false" customHeight="false" outlineLevel="0" collapsed="false">
      <c r="A1279" s="23" t="s">
        <v>4893</v>
      </c>
      <c r="B1279" s="24" t="s">
        <v>4894</v>
      </c>
      <c r="C1279" s="25" t="s">
        <v>4895</v>
      </c>
      <c r="D1279" s="25" t="s">
        <v>4896</v>
      </c>
      <c r="E1279" s="27" t="n">
        <f aca="false">LEN(B1279)</f>
        <v>4</v>
      </c>
      <c r="F1279" s="28" t="n">
        <f aca="false">LEN(C1279)</f>
        <v>7</v>
      </c>
      <c r="G1279" s="28" t="n">
        <f aca="false">LEN(D1279)</f>
        <v>4</v>
      </c>
    </row>
    <row r="1280" customFormat="false" ht="13.5" hidden="false" customHeight="false" outlineLevel="0" collapsed="false">
      <c r="A1280" s="23" t="s">
        <v>4897</v>
      </c>
      <c r="B1280" s="24" t="s">
        <v>4898</v>
      </c>
      <c r="C1280" s="25" t="s">
        <v>4899</v>
      </c>
      <c r="D1280" s="25" t="s">
        <v>4900</v>
      </c>
      <c r="E1280" s="27" t="n">
        <f aca="false">LEN(B1280)</f>
        <v>4</v>
      </c>
      <c r="F1280" s="28" t="n">
        <f aca="false">LEN(C1280)</f>
        <v>6</v>
      </c>
      <c r="G1280" s="28" t="n">
        <f aca="false">LEN(D1280)</f>
        <v>5</v>
      </c>
    </row>
    <row r="1281" customFormat="false" ht="13.5" hidden="false" customHeight="false" outlineLevel="0" collapsed="false">
      <c r="A1281" s="23" t="s">
        <v>4901</v>
      </c>
      <c r="B1281" s="24" t="s">
        <v>4902</v>
      </c>
      <c r="C1281" s="25" t="s">
        <v>4903</v>
      </c>
      <c r="D1281" s="25" t="s">
        <v>4904</v>
      </c>
      <c r="E1281" s="27" t="n">
        <f aca="false">LEN(B1281)</f>
        <v>4</v>
      </c>
      <c r="F1281" s="28" t="n">
        <f aca="false">LEN(C1281)</f>
        <v>8</v>
      </c>
      <c r="G1281" s="28" t="n">
        <f aca="false">LEN(D1281)</f>
        <v>5</v>
      </c>
    </row>
    <row r="1282" customFormat="false" ht="13.5" hidden="false" customHeight="false" outlineLevel="0" collapsed="false">
      <c r="A1282" s="23" t="s">
        <v>4905</v>
      </c>
      <c r="B1282" s="24" t="s">
        <v>4906</v>
      </c>
      <c r="C1282" s="25" t="s">
        <v>4907</v>
      </c>
      <c r="D1282" s="25" t="s">
        <v>4908</v>
      </c>
      <c r="E1282" s="27" t="n">
        <f aca="false">LEN(B1282)</f>
        <v>4</v>
      </c>
      <c r="F1282" s="28" t="n">
        <f aca="false">LEN(C1282)</f>
        <v>6</v>
      </c>
      <c r="G1282" s="28" t="n">
        <f aca="false">LEN(D1282)</f>
        <v>4</v>
      </c>
    </row>
    <row r="1283" customFormat="false" ht="13.5" hidden="false" customHeight="false" outlineLevel="0" collapsed="false">
      <c r="A1283" s="23" t="s">
        <v>4909</v>
      </c>
      <c r="B1283" s="24" t="s">
        <v>4910</v>
      </c>
      <c r="C1283" s="25" t="s">
        <v>4911</v>
      </c>
      <c r="D1283" s="25" t="s">
        <v>4912</v>
      </c>
      <c r="E1283" s="27" t="n">
        <f aca="false">LEN(B1283)</f>
        <v>4</v>
      </c>
      <c r="F1283" s="28" t="n">
        <f aca="false">LEN(C1283)</f>
        <v>7</v>
      </c>
      <c r="G1283" s="28" t="n">
        <f aca="false">LEN(D1283)</f>
        <v>5</v>
      </c>
    </row>
    <row r="1284" customFormat="false" ht="13.5" hidden="false" customHeight="false" outlineLevel="0" collapsed="false">
      <c r="A1284" s="23" t="s">
        <v>4913</v>
      </c>
      <c r="B1284" s="24" t="s">
        <v>4914</v>
      </c>
      <c r="C1284" s="25" t="s">
        <v>4915</v>
      </c>
      <c r="D1284" s="25" t="s">
        <v>4916</v>
      </c>
      <c r="E1284" s="27" t="n">
        <f aca="false">LEN(B1284)</f>
        <v>5</v>
      </c>
      <c r="F1284" s="28" t="n">
        <f aca="false">LEN(C1284)</f>
        <v>6</v>
      </c>
      <c r="G1284" s="28" t="n">
        <f aca="false">LEN(D1284)</f>
        <v>4</v>
      </c>
    </row>
    <row r="1285" customFormat="false" ht="13.5" hidden="false" customHeight="false" outlineLevel="0" collapsed="false">
      <c r="A1285" s="23" t="s">
        <v>4917</v>
      </c>
      <c r="B1285" s="24" t="s">
        <v>4918</v>
      </c>
      <c r="C1285" s="25" t="s">
        <v>4919</v>
      </c>
      <c r="D1285" s="25" t="s">
        <v>4920</v>
      </c>
      <c r="E1285" s="27" t="n">
        <f aca="false">LEN(B1285)</f>
        <v>5</v>
      </c>
      <c r="F1285" s="28" t="n">
        <f aca="false">LEN(C1285)</f>
        <v>7</v>
      </c>
      <c r="G1285" s="28" t="n">
        <f aca="false">LEN(D1285)</f>
        <v>5</v>
      </c>
    </row>
    <row r="1286" customFormat="false" ht="13.5" hidden="false" customHeight="false" outlineLevel="0" collapsed="false">
      <c r="A1286" s="23" t="s">
        <v>4921</v>
      </c>
      <c r="B1286" s="24" t="s">
        <v>4922</v>
      </c>
      <c r="C1286" s="25" t="s">
        <v>4923</v>
      </c>
      <c r="D1286" s="25" t="s">
        <v>4924</v>
      </c>
      <c r="E1286" s="27" t="n">
        <f aca="false">LEN(B1286)</f>
        <v>5</v>
      </c>
      <c r="F1286" s="28" t="n">
        <f aca="false">LEN(C1286)</f>
        <v>7</v>
      </c>
      <c r="G1286" s="28" t="n">
        <f aca="false">LEN(D1286)</f>
        <v>5</v>
      </c>
    </row>
    <row r="1287" customFormat="false" ht="13.5" hidden="false" customHeight="false" outlineLevel="0" collapsed="false">
      <c r="A1287" s="23" t="s">
        <v>4925</v>
      </c>
      <c r="B1287" s="24" t="s">
        <v>4926</v>
      </c>
      <c r="C1287" s="25" t="s">
        <v>4927</v>
      </c>
      <c r="D1287" s="25" t="s">
        <v>4928</v>
      </c>
      <c r="E1287" s="27" t="n">
        <f aca="false">LEN(B1287)</f>
        <v>5</v>
      </c>
      <c r="F1287" s="28" t="n">
        <f aca="false">LEN(C1287)</f>
        <v>8</v>
      </c>
      <c r="G1287" s="28" t="n">
        <f aca="false">LEN(D1287)</f>
        <v>5</v>
      </c>
    </row>
    <row r="1288" customFormat="false" ht="13.5" hidden="false" customHeight="false" outlineLevel="0" collapsed="false">
      <c r="A1288" s="23" t="s">
        <v>4929</v>
      </c>
      <c r="B1288" s="24" t="s">
        <v>4930</v>
      </c>
      <c r="C1288" s="25" t="s">
        <v>4931</v>
      </c>
      <c r="D1288" s="25" t="s">
        <v>4932</v>
      </c>
      <c r="E1288" s="27" t="n">
        <f aca="false">LEN(B1288)</f>
        <v>5</v>
      </c>
      <c r="F1288" s="28" t="n">
        <f aca="false">LEN(C1288)</f>
        <v>8</v>
      </c>
      <c r="G1288" s="28" t="n">
        <f aca="false">LEN(D1288)</f>
        <v>5</v>
      </c>
    </row>
    <row r="1289" customFormat="false" ht="13.5" hidden="false" customHeight="false" outlineLevel="0" collapsed="false">
      <c r="A1289" s="23" t="s">
        <v>4933</v>
      </c>
      <c r="B1289" s="24" t="s">
        <v>4934</v>
      </c>
      <c r="C1289" s="25" t="s">
        <v>4935</v>
      </c>
      <c r="D1289" s="25" t="s">
        <v>4936</v>
      </c>
      <c r="E1289" s="27" t="n">
        <f aca="false">LEN(B1289)</f>
        <v>5</v>
      </c>
      <c r="F1289" s="28" t="n">
        <f aca="false">LEN(C1289)</f>
        <v>7</v>
      </c>
      <c r="G1289" s="28" t="n">
        <f aca="false">LEN(D1289)</f>
        <v>6</v>
      </c>
    </row>
    <row r="1290" customFormat="false" ht="13.5" hidden="false" customHeight="false" outlineLevel="0" collapsed="false">
      <c r="A1290" s="23" t="s">
        <v>4937</v>
      </c>
      <c r="B1290" s="24" t="s">
        <v>4938</v>
      </c>
      <c r="C1290" s="25" t="s">
        <v>4939</v>
      </c>
      <c r="D1290" s="25" t="s">
        <v>4940</v>
      </c>
      <c r="E1290" s="27" t="n">
        <f aca="false">LEN(B1290)</f>
        <v>5</v>
      </c>
      <c r="F1290" s="28" t="n">
        <f aca="false">LEN(C1290)</f>
        <v>9</v>
      </c>
      <c r="G1290" s="28" t="n">
        <f aca="false">LEN(D1290)</f>
        <v>6</v>
      </c>
    </row>
    <row r="1291" customFormat="false" ht="13.5" hidden="false" customHeight="false" outlineLevel="0" collapsed="false">
      <c r="A1291" s="23" t="s">
        <v>4941</v>
      </c>
      <c r="B1291" s="24" t="s">
        <v>4942</v>
      </c>
      <c r="C1291" s="25" t="s">
        <v>4943</v>
      </c>
      <c r="D1291" s="25" t="s">
        <v>4944</v>
      </c>
      <c r="E1291" s="27" t="n">
        <f aca="false">LEN(B1291)</f>
        <v>5</v>
      </c>
      <c r="F1291" s="28" t="n">
        <f aca="false">LEN(C1291)</f>
        <v>7</v>
      </c>
      <c r="G1291" s="28" t="n">
        <f aca="false">LEN(D1291)</f>
        <v>5</v>
      </c>
    </row>
    <row r="1292" customFormat="false" ht="13.5" hidden="false" customHeight="false" outlineLevel="0" collapsed="false">
      <c r="A1292" s="23" t="s">
        <v>4945</v>
      </c>
      <c r="B1292" s="24" t="s">
        <v>4946</v>
      </c>
      <c r="C1292" s="25" t="s">
        <v>4947</v>
      </c>
      <c r="D1292" s="25" t="s">
        <v>4948</v>
      </c>
      <c r="E1292" s="27" t="n">
        <f aca="false">LEN(B1292)</f>
        <v>4</v>
      </c>
      <c r="F1292" s="28" t="n">
        <f aca="false">LEN(C1292)</f>
        <v>7</v>
      </c>
      <c r="G1292" s="28" t="n">
        <f aca="false">LEN(D1292)</f>
        <v>5</v>
      </c>
    </row>
    <row r="1293" customFormat="false" ht="13.5" hidden="false" customHeight="false" outlineLevel="0" collapsed="false">
      <c r="A1293" s="23" t="s">
        <v>4949</v>
      </c>
      <c r="B1293" s="24" t="s">
        <v>4950</v>
      </c>
      <c r="C1293" s="25" t="s">
        <v>4951</v>
      </c>
      <c r="D1293" s="25" t="s">
        <v>4952</v>
      </c>
      <c r="E1293" s="27" t="n">
        <f aca="false">LEN(B1293)</f>
        <v>4</v>
      </c>
      <c r="F1293" s="28" t="n">
        <f aca="false">LEN(C1293)</f>
        <v>5</v>
      </c>
      <c r="G1293" s="28" t="n">
        <f aca="false">LEN(D1293)</f>
        <v>4</v>
      </c>
    </row>
    <row r="1294" customFormat="false" ht="13.5" hidden="false" customHeight="false" outlineLevel="0" collapsed="false">
      <c r="A1294" s="23" t="s">
        <v>4953</v>
      </c>
      <c r="B1294" s="24" t="s">
        <v>4954</v>
      </c>
      <c r="C1294" s="25" t="s">
        <v>4955</v>
      </c>
      <c r="D1294" s="25" t="s">
        <v>4956</v>
      </c>
      <c r="E1294" s="27" t="n">
        <f aca="false">LEN(B1294)</f>
        <v>4</v>
      </c>
      <c r="F1294" s="28" t="n">
        <f aca="false">LEN(C1294)</f>
        <v>6</v>
      </c>
      <c r="G1294" s="28" t="n">
        <f aca="false">LEN(D1294)</f>
        <v>5</v>
      </c>
    </row>
    <row r="1295" customFormat="false" ht="13.5" hidden="false" customHeight="false" outlineLevel="0" collapsed="false">
      <c r="A1295" s="23" t="s">
        <v>4957</v>
      </c>
      <c r="B1295" s="24" t="s">
        <v>4958</v>
      </c>
      <c r="C1295" s="25" t="s">
        <v>4959</v>
      </c>
      <c r="D1295" s="25" t="s">
        <v>4960</v>
      </c>
      <c r="E1295" s="27" t="n">
        <f aca="false">LEN(B1295)</f>
        <v>4</v>
      </c>
      <c r="F1295" s="28" t="n">
        <f aca="false">LEN(C1295)</f>
        <v>6</v>
      </c>
      <c r="G1295" s="28" t="n">
        <f aca="false">LEN(D1295)</f>
        <v>5</v>
      </c>
    </row>
    <row r="1296" customFormat="false" ht="13.5" hidden="false" customHeight="false" outlineLevel="0" collapsed="false">
      <c r="A1296" s="23" t="s">
        <v>4961</v>
      </c>
      <c r="B1296" s="24" t="s">
        <v>4962</v>
      </c>
      <c r="C1296" s="25" t="s">
        <v>4963</v>
      </c>
      <c r="D1296" s="25" t="s">
        <v>4964</v>
      </c>
      <c r="E1296" s="27" t="n">
        <f aca="false">LEN(B1296)</f>
        <v>4</v>
      </c>
      <c r="F1296" s="28" t="n">
        <f aca="false">LEN(C1296)</f>
        <v>7</v>
      </c>
      <c r="G1296" s="28" t="n">
        <f aca="false">LEN(D1296)</f>
        <v>5</v>
      </c>
    </row>
    <row r="1297" customFormat="false" ht="13.5" hidden="false" customHeight="false" outlineLevel="0" collapsed="false">
      <c r="A1297" s="23" t="s">
        <v>4965</v>
      </c>
      <c r="B1297" s="24" t="s">
        <v>4966</v>
      </c>
      <c r="C1297" s="25" t="s">
        <v>4967</v>
      </c>
      <c r="D1297" s="25" t="s">
        <v>4968</v>
      </c>
      <c r="E1297" s="27" t="n">
        <f aca="false">LEN(B1297)</f>
        <v>5</v>
      </c>
      <c r="F1297" s="28" t="n">
        <f aca="false">LEN(C1297)</f>
        <v>9</v>
      </c>
      <c r="G1297" s="28" t="n">
        <f aca="false">LEN(D1297)</f>
        <v>6</v>
      </c>
    </row>
    <row r="1298" customFormat="false" ht="13.5" hidden="false" customHeight="false" outlineLevel="0" collapsed="false">
      <c r="A1298" s="23" t="s">
        <v>4969</v>
      </c>
      <c r="B1298" s="24" t="s">
        <v>4970</v>
      </c>
      <c r="C1298" s="25" t="s">
        <v>4971</v>
      </c>
      <c r="D1298" s="25" t="s">
        <v>4972</v>
      </c>
      <c r="E1298" s="27" t="n">
        <f aca="false">LEN(B1298)</f>
        <v>4</v>
      </c>
      <c r="F1298" s="28" t="n">
        <f aca="false">LEN(C1298)</f>
        <v>7</v>
      </c>
      <c r="G1298" s="28" t="n">
        <f aca="false">LEN(D1298)</f>
        <v>5</v>
      </c>
    </row>
    <row r="1299" customFormat="false" ht="13.5" hidden="false" customHeight="false" outlineLevel="0" collapsed="false">
      <c r="A1299" s="23" t="s">
        <v>4973</v>
      </c>
      <c r="B1299" s="24" t="s">
        <v>4974</v>
      </c>
      <c r="C1299" s="25" t="s">
        <v>4975</v>
      </c>
      <c r="D1299" s="25" t="s">
        <v>4976</v>
      </c>
      <c r="E1299" s="27" t="n">
        <f aca="false">LEN(B1299)</f>
        <v>4</v>
      </c>
      <c r="F1299" s="28" t="n">
        <f aca="false">LEN(C1299)</f>
        <v>6</v>
      </c>
      <c r="G1299" s="28" t="n">
        <f aca="false">LEN(D1299)</f>
        <v>6</v>
      </c>
    </row>
    <row r="1300" customFormat="false" ht="13.5" hidden="false" customHeight="false" outlineLevel="0" collapsed="false">
      <c r="A1300" s="23" t="s">
        <v>4977</v>
      </c>
      <c r="B1300" s="24" t="s">
        <v>4978</v>
      </c>
      <c r="C1300" s="25" t="s">
        <v>4979</v>
      </c>
      <c r="D1300" s="25" t="s">
        <v>4980</v>
      </c>
      <c r="E1300" s="27" t="n">
        <f aca="false">LEN(B1300)</f>
        <v>4</v>
      </c>
      <c r="F1300" s="28" t="n">
        <f aca="false">LEN(C1300)</f>
        <v>8</v>
      </c>
      <c r="G1300" s="28" t="n">
        <f aca="false">LEN(D1300)</f>
        <v>6</v>
      </c>
    </row>
    <row r="1301" customFormat="false" ht="13.5" hidden="false" customHeight="false" outlineLevel="0" collapsed="false">
      <c r="A1301" s="23" t="s">
        <v>4981</v>
      </c>
      <c r="B1301" s="24" t="s">
        <v>4982</v>
      </c>
      <c r="C1301" s="25" t="s">
        <v>4983</v>
      </c>
      <c r="D1301" s="25" t="s">
        <v>4984</v>
      </c>
      <c r="E1301" s="27" t="n">
        <f aca="false">LEN(B1301)</f>
        <v>4</v>
      </c>
      <c r="F1301" s="28" t="n">
        <f aca="false">LEN(C1301)</f>
        <v>6</v>
      </c>
      <c r="G1301" s="28" t="n">
        <f aca="false">LEN(D1301)</f>
        <v>5</v>
      </c>
    </row>
    <row r="1302" customFormat="false" ht="13.5" hidden="false" customHeight="false" outlineLevel="0" collapsed="false">
      <c r="A1302" s="23" t="s">
        <v>4985</v>
      </c>
      <c r="B1302" s="24" t="s">
        <v>4986</v>
      </c>
      <c r="C1302" s="25" t="s">
        <v>4987</v>
      </c>
      <c r="D1302" s="25" t="s">
        <v>4988</v>
      </c>
      <c r="E1302" s="27" t="n">
        <f aca="false">LEN(B1302)</f>
        <v>5</v>
      </c>
      <c r="F1302" s="28" t="n">
        <f aca="false">LEN(C1302)</f>
        <v>6</v>
      </c>
      <c r="G1302" s="28" t="n">
        <f aca="false">LEN(D1302)</f>
        <v>5</v>
      </c>
    </row>
    <row r="1303" customFormat="false" ht="13.5" hidden="false" customHeight="false" outlineLevel="0" collapsed="false">
      <c r="A1303" s="23" t="s">
        <v>4989</v>
      </c>
      <c r="B1303" s="24" t="s">
        <v>4990</v>
      </c>
      <c r="C1303" s="25" t="s">
        <v>4991</v>
      </c>
      <c r="D1303" s="25" t="s">
        <v>4992</v>
      </c>
      <c r="E1303" s="27" t="n">
        <f aca="false">LEN(B1303)</f>
        <v>5</v>
      </c>
      <c r="F1303" s="28" t="n">
        <f aca="false">LEN(C1303)</f>
        <v>7</v>
      </c>
      <c r="G1303" s="28" t="n">
        <f aca="false">LEN(D1303)</f>
        <v>6</v>
      </c>
    </row>
    <row r="1304" customFormat="false" ht="13.5" hidden="false" customHeight="false" outlineLevel="0" collapsed="false">
      <c r="A1304" s="23" t="s">
        <v>4993</v>
      </c>
      <c r="B1304" s="24" t="s">
        <v>4994</v>
      </c>
      <c r="C1304" s="25" t="s">
        <v>4995</v>
      </c>
      <c r="D1304" s="25" t="s">
        <v>4996</v>
      </c>
      <c r="E1304" s="27" t="n">
        <f aca="false">LEN(B1304)</f>
        <v>5</v>
      </c>
      <c r="F1304" s="28" t="n">
        <f aca="false">LEN(C1304)</f>
        <v>8</v>
      </c>
      <c r="G1304" s="28" t="n">
        <f aca="false">LEN(D1304)</f>
        <v>6</v>
      </c>
    </row>
    <row r="1305" customFormat="false" ht="13.5" hidden="false" customHeight="false" outlineLevel="0" collapsed="false">
      <c r="A1305" s="23" t="s">
        <v>4997</v>
      </c>
      <c r="B1305" s="24" t="s">
        <v>4998</v>
      </c>
      <c r="C1305" s="25" t="s">
        <v>4999</v>
      </c>
      <c r="D1305" s="25" t="s">
        <v>5000</v>
      </c>
      <c r="E1305" s="27" t="n">
        <f aca="false">LEN(B1305)</f>
        <v>4</v>
      </c>
      <c r="F1305" s="28" t="n">
        <f aca="false">LEN(C1305)</f>
        <v>8</v>
      </c>
      <c r="G1305" s="28" t="n">
        <f aca="false">LEN(D1305)</f>
        <v>7</v>
      </c>
    </row>
    <row r="1306" customFormat="false" ht="13.5" hidden="false" customHeight="false" outlineLevel="0" collapsed="false">
      <c r="A1306" s="23" t="s">
        <v>5001</v>
      </c>
      <c r="B1306" s="24" t="s">
        <v>5002</v>
      </c>
      <c r="C1306" s="25" t="s">
        <v>5003</v>
      </c>
      <c r="D1306" s="25" t="s">
        <v>5004</v>
      </c>
      <c r="E1306" s="27" t="n">
        <f aca="false">LEN(B1306)</f>
        <v>4</v>
      </c>
      <c r="F1306" s="28" t="n">
        <f aca="false">LEN(C1306)</f>
        <v>5</v>
      </c>
      <c r="G1306" s="28" t="n">
        <f aca="false">LEN(D1306)</f>
        <v>3</v>
      </c>
    </row>
    <row r="1307" customFormat="false" ht="13.5" hidden="false" customHeight="false" outlineLevel="0" collapsed="false">
      <c r="A1307" s="23" t="s">
        <v>5005</v>
      </c>
      <c r="B1307" s="24" t="s">
        <v>5006</v>
      </c>
      <c r="C1307" s="25" t="s">
        <v>5007</v>
      </c>
      <c r="D1307" s="25" t="s">
        <v>5008</v>
      </c>
      <c r="E1307" s="27" t="n">
        <f aca="false">LEN(B1307)</f>
        <v>4</v>
      </c>
      <c r="F1307" s="28" t="n">
        <f aca="false">LEN(C1307)</f>
        <v>6</v>
      </c>
      <c r="G1307" s="28" t="n">
        <f aca="false">LEN(D1307)</f>
        <v>4</v>
      </c>
    </row>
    <row r="1308" customFormat="false" ht="13.5" hidden="false" customHeight="false" outlineLevel="0" collapsed="false">
      <c r="A1308" s="23" t="s">
        <v>5009</v>
      </c>
      <c r="B1308" s="24" t="s">
        <v>5010</v>
      </c>
      <c r="C1308" s="25" t="s">
        <v>5011</v>
      </c>
      <c r="D1308" s="25" t="s">
        <v>5012</v>
      </c>
      <c r="E1308" s="27" t="n">
        <f aca="false">LEN(B1308)</f>
        <v>4</v>
      </c>
      <c r="F1308" s="28" t="n">
        <f aca="false">LEN(C1308)</f>
        <v>6</v>
      </c>
      <c r="G1308" s="28" t="n">
        <f aca="false">LEN(D1308)</f>
        <v>4</v>
      </c>
    </row>
    <row r="1309" customFormat="false" ht="13.5" hidden="false" customHeight="false" outlineLevel="0" collapsed="false">
      <c r="A1309" s="23" t="s">
        <v>5013</v>
      </c>
      <c r="B1309" s="24" t="s">
        <v>5014</v>
      </c>
      <c r="C1309" s="25" t="s">
        <v>5015</v>
      </c>
      <c r="D1309" s="25" t="s">
        <v>5016</v>
      </c>
      <c r="E1309" s="27" t="n">
        <f aca="false">LEN(B1309)</f>
        <v>4</v>
      </c>
      <c r="F1309" s="28" t="n">
        <f aca="false">LEN(C1309)</f>
        <v>6</v>
      </c>
      <c r="G1309" s="28" t="n">
        <f aca="false">LEN(D1309)</f>
        <v>5</v>
      </c>
    </row>
    <row r="1310" customFormat="false" ht="13.5" hidden="false" customHeight="false" outlineLevel="0" collapsed="false">
      <c r="A1310" s="23" t="s">
        <v>5017</v>
      </c>
      <c r="B1310" s="24" t="s">
        <v>5018</v>
      </c>
      <c r="C1310" s="25" t="s">
        <v>5019</v>
      </c>
      <c r="D1310" s="25" t="s">
        <v>5020</v>
      </c>
      <c r="E1310" s="27" t="n">
        <f aca="false">LEN(B1310)</f>
        <v>4</v>
      </c>
      <c r="F1310" s="28" t="n">
        <f aca="false">LEN(C1310)</f>
        <v>7</v>
      </c>
      <c r="G1310" s="28" t="n">
        <f aca="false">LEN(D1310)</f>
        <v>4</v>
      </c>
    </row>
    <row r="1311" customFormat="false" ht="13.5" hidden="false" customHeight="false" outlineLevel="0" collapsed="false">
      <c r="A1311" s="23" t="s">
        <v>5021</v>
      </c>
      <c r="B1311" s="24" t="s">
        <v>5022</v>
      </c>
      <c r="C1311" s="25" t="s">
        <v>5023</v>
      </c>
      <c r="D1311" s="25" t="s">
        <v>5024</v>
      </c>
      <c r="E1311" s="27" t="n">
        <f aca="false">LEN(B1311)</f>
        <v>5</v>
      </c>
      <c r="F1311" s="28" t="n">
        <f aca="false">LEN(C1311)</f>
        <v>9</v>
      </c>
      <c r="G1311" s="28" t="n">
        <f aca="false">LEN(D1311)</f>
        <v>5</v>
      </c>
    </row>
    <row r="1312" customFormat="false" ht="13.5" hidden="false" customHeight="false" outlineLevel="0" collapsed="false">
      <c r="A1312" s="23" t="s">
        <v>5025</v>
      </c>
      <c r="B1312" s="24" t="s">
        <v>5026</v>
      </c>
      <c r="C1312" s="25" t="s">
        <v>5027</v>
      </c>
      <c r="D1312" s="25" t="s">
        <v>5028</v>
      </c>
      <c r="E1312" s="27" t="n">
        <f aca="false">LEN(B1312)</f>
        <v>4</v>
      </c>
      <c r="F1312" s="28" t="n">
        <f aca="false">LEN(C1312)</f>
        <v>7</v>
      </c>
      <c r="G1312" s="28" t="n">
        <f aca="false">LEN(D1312)</f>
        <v>4</v>
      </c>
    </row>
    <row r="1313" customFormat="false" ht="13.5" hidden="false" customHeight="false" outlineLevel="0" collapsed="false">
      <c r="A1313" s="23" t="s">
        <v>5029</v>
      </c>
      <c r="B1313" s="24" t="s">
        <v>5030</v>
      </c>
      <c r="C1313" s="25" t="s">
        <v>5031</v>
      </c>
      <c r="D1313" s="25" t="s">
        <v>5032</v>
      </c>
      <c r="E1313" s="27" t="n">
        <f aca="false">LEN(B1313)</f>
        <v>4</v>
      </c>
      <c r="F1313" s="28" t="n">
        <f aca="false">LEN(C1313)</f>
        <v>6</v>
      </c>
      <c r="G1313" s="28" t="n">
        <f aca="false">LEN(D1313)</f>
        <v>5</v>
      </c>
    </row>
    <row r="1314" customFormat="false" ht="13.5" hidden="false" customHeight="false" outlineLevel="0" collapsed="false">
      <c r="A1314" s="23" t="s">
        <v>5033</v>
      </c>
      <c r="B1314" s="24" t="s">
        <v>5034</v>
      </c>
      <c r="C1314" s="25" t="s">
        <v>5035</v>
      </c>
      <c r="D1314" s="25" t="s">
        <v>5036</v>
      </c>
      <c r="E1314" s="27" t="n">
        <f aca="false">LEN(B1314)</f>
        <v>4</v>
      </c>
      <c r="F1314" s="28" t="n">
        <f aca="false">LEN(C1314)</f>
        <v>6</v>
      </c>
      <c r="G1314" s="28" t="n">
        <f aca="false">LEN(D1314)</f>
        <v>4</v>
      </c>
    </row>
    <row r="1315" customFormat="false" ht="13.5" hidden="false" customHeight="false" outlineLevel="0" collapsed="false">
      <c r="A1315" s="23" t="s">
        <v>5037</v>
      </c>
      <c r="B1315" s="24" t="s">
        <v>5038</v>
      </c>
      <c r="C1315" s="25" t="s">
        <v>5039</v>
      </c>
      <c r="D1315" s="25" t="s">
        <v>5040</v>
      </c>
      <c r="E1315" s="27" t="n">
        <f aca="false">LEN(B1315)</f>
        <v>6</v>
      </c>
      <c r="F1315" s="28" t="n">
        <f aca="false">LEN(C1315)</f>
        <v>7</v>
      </c>
      <c r="G1315" s="28" t="n">
        <f aca="false">LEN(D1315)</f>
        <v>4</v>
      </c>
    </row>
    <row r="1316" customFormat="false" ht="13.5" hidden="false" customHeight="false" outlineLevel="0" collapsed="false">
      <c r="A1316" s="23" t="s">
        <v>5041</v>
      </c>
      <c r="B1316" s="24" t="s">
        <v>5042</v>
      </c>
      <c r="C1316" s="25" t="s">
        <v>5043</v>
      </c>
      <c r="D1316" s="25" t="s">
        <v>5044</v>
      </c>
      <c r="E1316" s="27" t="n">
        <f aca="false">LEN(B1316)</f>
        <v>6</v>
      </c>
      <c r="F1316" s="28" t="n">
        <f aca="false">LEN(C1316)</f>
        <v>8</v>
      </c>
      <c r="G1316" s="28" t="n">
        <f aca="false">LEN(D1316)</f>
        <v>5</v>
      </c>
    </row>
    <row r="1317" customFormat="false" ht="13.5" hidden="false" customHeight="false" outlineLevel="0" collapsed="false">
      <c r="A1317" s="23" t="s">
        <v>5045</v>
      </c>
      <c r="B1317" s="24" t="s">
        <v>5046</v>
      </c>
      <c r="C1317" s="25" t="s">
        <v>5047</v>
      </c>
      <c r="D1317" s="25" t="s">
        <v>5048</v>
      </c>
      <c r="E1317" s="27" t="n">
        <f aca="false">LEN(B1317)</f>
        <v>6</v>
      </c>
      <c r="F1317" s="28" t="n">
        <f aca="false">LEN(C1317)</f>
        <v>8</v>
      </c>
      <c r="G1317" s="28" t="n">
        <f aca="false">LEN(D1317)</f>
        <v>5</v>
      </c>
    </row>
    <row r="1318" customFormat="false" ht="13.5" hidden="false" customHeight="false" outlineLevel="0" collapsed="false">
      <c r="A1318" s="23" t="s">
        <v>5049</v>
      </c>
      <c r="B1318" s="24" t="s">
        <v>5050</v>
      </c>
      <c r="C1318" s="25" t="s">
        <v>5051</v>
      </c>
      <c r="D1318" s="25" t="s">
        <v>5052</v>
      </c>
      <c r="E1318" s="27" t="n">
        <f aca="false">LEN(B1318)</f>
        <v>6</v>
      </c>
      <c r="F1318" s="28" t="n">
        <f aca="false">LEN(C1318)</f>
        <v>10</v>
      </c>
      <c r="G1318" s="28" t="n">
        <f aca="false">LEN(D1318)</f>
        <v>6</v>
      </c>
    </row>
    <row r="1319" customFormat="false" ht="13.5" hidden="false" customHeight="false" outlineLevel="0" collapsed="false">
      <c r="A1319" s="23" t="s">
        <v>5053</v>
      </c>
      <c r="B1319" s="24" t="s">
        <v>5054</v>
      </c>
      <c r="C1319" s="25" t="s">
        <v>5055</v>
      </c>
      <c r="D1319" s="25" t="s">
        <v>5056</v>
      </c>
      <c r="E1319" s="27" t="n">
        <f aca="false">LEN(B1319)</f>
        <v>7</v>
      </c>
      <c r="F1319" s="28" t="n">
        <f aca="false">LEN(C1319)</f>
        <v>8</v>
      </c>
      <c r="G1319" s="28" t="n">
        <f aca="false">LEN(D1319)</f>
        <v>5</v>
      </c>
    </row>
    <row r="1320" customFormat="false" ht="13.5" hidden="false" customHeight="false" outlineLevel="0" collapsed="false">
      <c r="A1320" s="23" t="s">
        <v>5057</v>
      </c>
      <c r="B1320" s="24" t="s">
        <v>5058</v>
      </c>
      <c r="C1320" s="25" t="s">
        <v>5059</v>
      </c>
      <c r="D1320" s="25" t="s">
        <v>5060</v>
      </c>
      <c r="E1320" s="27" t="n">
        <f aca="false">LEN(B1320)</f>
        <v>7</v>
      </c>
      <c r="F1320" s="28" t="n">
        <f aca="false">LEN(C1320)</f>
        <v>11</v>
      </c>
      <c r="G1320" s="28" t="n">
        <f aca="false">LEN(D1320)</f>
        <v>7</v>
      </c>
    </row>
    <row r="1321" customFormat="false" ht="13.5" hidden="false" customHeight="false" outlineLevel="0" collapsed="false">
      <c r="A1321" s="23" t="s">
        <v>5061</v>
      </c>
      <c r="B1321" s="24" t="s">
        <v>5062</v>
      </c>
      <c r="C1321" s="25" t="s">
        <v>5063</v>
      </c>
      <c r="D1321" s="25" t="s">
        <v>5064</v>
      </c>
      <c r="E1321" s="27" t="n">
        <f aca="false">LEN(B1321)</f>
        <v>5</v>
      </c>
      <c r="F1321" s="28" t="n">
        <f aca="false">LEN(C1321)</f>
        <v>6</v>
      </c>
      <c r="G1321" s="28" t="n">
        <f aca="false">LEN(D1321)</f>
        <v>4</v>
      </c>
    </row>
    <row r="1322" customFormat="false" ht="13.5" hidden="false" customHeight="false" outlineLevel="0" collapsed="false">
      <c r="A1322" s="23" t="s">
        <v>5065</v>
      </c>
      <c r="B1322" s="24" t="s">
        <v>5066</v>
      </c>
      <c r="C1322" s="25" t="s">
        <v>5067</v>
      </c>
      <c r="D1322" s="25" t="s">
        <v>5068</v>
      </c>
      <c r="E1322" s="27" t="n">
        <f aca="false">LEN(B1322)</f>
        <v>5</v>
      </c>
      <c r="F1322" s="28" t="n">
        <f aca="false">LEN(C1322)</f>
        <v>7</v>
      </c>
      <c r="G1322" s="28" t="n">
        <f aca="false">LEN(D1322)</f>
        <v>5</v>
      </c>
    </row>
    <row r="1323" customFormat="false" ht="13.5" hidden="false" customHeight="false" outlineLevel="0" collapsed="false">
      <c r="A1323" s="23" t="s">
        <v>5069</v>
      </c>
      <c r="B1323" s="24" t="s">
        <v>5070</v>
      </c>
      <c r="C1323" s="25" t="s">
        <v>5071</v>
      </c>
      <c r="D1323" s="25" t="s">
        <v>5072</v>
      </c>
      <c r="E1323" s="27" t="n">
        <f aca="false">LEN(B1323)</f>
        <v>5</v>
      </c>
      <c r="F1323" s="28" t="n">
        <f aca="false">LEN(C1323)</f>
        <v>8</v>
      </c>
      <c r="G1323" s="28" t="n">
        <f aca="false">LEN(D1323)</f>
        <v>5</v>
      </c>
    </row>
    <row r="1324" customFormat="false" ht="13.5" hidden="false" customHeight="false" outlineLevel="0" collapsed="false">
      <c r="A1324" s="23" t="s">
        <v>5073</v>
      </c>
      <c r="B1324" s="24" t="s">
        <v>5074</v>
      </c>
      <c r="C1324" s="25" t="s">
        <v>5075</v>
      </c>
      <c r="D1324" s="25" t="s">
        <v>5076</v>
      </c>
      <c r="E1324" s="27" t="n">
        <f aca="false">LEN(B1324)</f>
        <v>5</v>
      </c>
      <c r="F1324" s="28" t="n">
        <f aca="false">LEN(C1324)</f>
        <v>8</v>
      </c>
      <c r="G1324" s="28" t="n">
        <f aca="false">LEN(D1324)</f>
        <v>5</v>
      </c>
    </row>
    <row r="1325" customFormat="false" ht="13.5" hidden="false" customHeight="false" outlineLevel="0" collapsed="false">
      <c r="A1325" s="23" t="s">
        <v>5077</v>
      </c>
      <c r="B1325" s="24" t="s">
        <v>5078</v>
      </c>
      <c r="C1325" s="25" t="s">
        <v>5079</v>
      </c>
      <c r="D1325" s="25" t="s">
        <v>5080</v>
      </c>
      <c r="E1325" s="27" t="n">
        <f aca="false">LEN(B1325)</f>
        <v>5</v>
      </c>
      <c r="F1325" s="28" t="n">
        <f aca="false">LEN(C1325)</f>
        <v>7</v>
      </c>
      <c r="G1325" s="28" t="n">
        <f aca="false">LEN(D1325)</f>
        <v>6</v>
      </c>
    </row>
    <row r="1326" customFormat="false" ht="13.5" hidden="false" customHeight="false" outlineLevel="0" collapsed="false">
      <c r="A1326" s="23" t="s">
        <v>5081</v>
      </c>
      <c r="B1326" s="24" t="s">
        <v>5082</v>
      </c>
      <c r="C1326" s="25" t="s">
        <v>5083</v>
      </c>
      <c r="D1326" s="25" t="s">
        <v>5084</v>
      </c>
      <c r="E1326" s="27" t="n">
        <f aca="false">LEN(B1326)</f>
        <v>4</v>
      </c>
      <c r="F1326" s="28" t="n">
        <f aca="false">LEN(C1326)</f>
        <v>6</v>
      </c>
      <c r="G1326" s="28" t="n">
        <f aca="false">LEN(D1326)</f>
        <v>4</v>
      </c>
    </row>
    <row r="1327" customFormat="false" ht="13.5" hidden="false" customHeight="false" outlineLevel="0" collapsed="false">
      <c r="A1327" s="23" t="s">
        <v>5085</v>
      </c>
      <c r="B1327" s="24" t="s">
        <v>5086</v>
      </c>
      <c r="C1327" s="25" t="s">
        <v>5087</v>
      </c>
      <c r="D1327" s="25" t="s">
        <v>5088</v>
      </c>
      <c r="E1327" s="27" t="n">
        <f aca="false">LEN(B1327)</f>
        <v>4</v>
      </c>
      <c r="F1327" s="28" t="n">
        <f aca="false">LEN(C1327)</f>
        <v>5</v>
      </c>
      <c r="G1327" s="28" t="n">
        <f aca="false">LEN(D1327)</f>
        <v>4</v>
      </c>
    </row>
    <row r="1328" customFormat="false" ht="13.5" hidden="false" customHeight="false" outlineLevel="0" collapsed="false">
      <c r="A1328" s="23" t="s">
        <v>5089</v>
      </c>
      <c r="B1328" s="24" t="s">
        <v>5090</v>
      </c>
      <c r="C1328" s="25" t="s">
        <v>5091</v>
      </c>
      <c r="D1328" s="25" t="s">
        <v>5092</v>
      </c>
      <c r="E1328" s="27" t="n">
        <f aca="false">LEN(B1328)</f>
        <v>4</v>
      </c>
      <c r="F1328" s="28" t="n">
        <f aca="false">LEN(C1328)</f>
        <v>6</v>
      </c>
      <c r="G1328" s="28" t="n">
        <f aca="false">LEN(D1328)</f>
        <v>5</v>
      </c>
    </row>
    <row r="1329" customFormat="false" ht="13.5" hidden="false" customHeight="false" outlineLevel="0" collapsed="false">
      <c r="A1329" s="23" t="s">
        <v>5093</v>
      </c>
      <c r="B1329" s="24" t="s">
        <v>5094</v>
      </c>
      <c r="C1329" s="25" t="s">
        <v>5095</v>
      </c>
      <c r="D1329" s="25" t="s">
        <v>5096</v>
      </c>
      <c r="E1329" s="27" t="n">
        <f aca="false">LEN(B1329)</f>
        <v>4</v>
      </c>
      <c r="F1329" s="28" t="n">
        <f aca="false">LEN(C1329)</f>
        <v>6</v>
      </c>
      <c r="G1329" s="28" t="n">
        <f aca="false">LEN(D1329)</f>
        <v>5</v>
      </c>
    </row>
    <row r="1330" customFormat="false" ht="13.5" hidden="false" customHeight="false" outlineLevel="0" collapsed="false">
      <c r="A1330" s="23" t="s">
        <v>5097</v>
      </c>
      <c r="B1330" s="24" t="s">
        <v>5098</v>
      </c>
      <c r="C1330" s="25" t="s">
        <v>5099</v>
      </c>
      <c r="D1330" s="25" t="s">
        <v>5100</v>
      </c>
      <c r="E1330" s="27" t="n">
        <f aca="false">LEN(B1330)</f>
        <v>4</v>
      </c>
      <c r="F1330" s="28" t="n">
        <f aca="false">LEN(C1330)</f>
        <v>7</v>
      </c>
      <c r="G1330" s="28" t="n">
        <f aca="false">LEN(D1330)</f>
        <v>5</v>
      </c>
    </row>
    <row r="1331" customFormat="false" ht="13.5" hidden="false" customHeight="false" outlineLevel="0" collapsed="false">
      <c r="A1331" s="23" t="s">
        <v>5101</v>
      </c>
      <c r="B1331" s="24" t="s">
        <v>5102</v>
      </c>
      <c r="C1331" s="25" t="s">
        <v>5103</v>
      </c>
      <c r="D1331" s="25" t="s">
        <v>5104</v>
      </c>
      <c r="E1331" s="27" t="n">
        <f aca="false">LEN(B1331)</f>
        <v>4</v>
      </c>
      <c r="F1331" s="28" t="n">
        <f aca="false">LEN(C1331)</f>
        <v>7</v>
      </c>
      <c r="G1331" s="28" t="n">
        <f aca="false">LEN(D1331)</f>
        <v>5</v>
      </c>
    </row>
    <row r="1332" customFormat="false" ht="13.5" hidden="false" customHeight="false" outlineLevel="0" collapsed="false">
      <c r="A1332" s="23" t="s">
        <v>5105</v>
      </c>
      <c r="B1332" s="24" t="s">
        <v>5106</v>
      </c>
      <c r="C1332" s="25" t="s">
        <v>5107</v>
      </c>
      <c r="D1332" s="25" t="s">
        <v>5108</v>
      </c>
      <c r="E1332" s="27" t="n">
        <f aca="false">LEN(B1332)</f>
        <v>4</v>
      </c>
      <c r="F1332" s="28" t="n">
        <f aca="false">LEN(C1332)</f>
        <v>6</v>
      </c>
      <c r="G1332" s="28" t="n">
        <f aca="false">LEN(D1332)</f>
        <v>6</v>
      </c>
    </row>
    <row r="1333" customFormat="false" ht="13.5" hidden="false" customHeight="false" outlineLevel="0" collapsed="false">
      <c r="A1333" s="23" t="s">
        <v>5109</v>
      </c>
      <c r="B1333" s="24" t="s">
        <v>5110</v>
      </c>
      <c r="C1333" s="25" t="s">
        <v>5111</v>
      </c>
      <c r="D1333" s="25" t="s">
        <v>5112</v>
      </c>
      <c r="E1333" s="27" t="n">
        <f aca="false">LEN(B1333)</f>
        <v>4</v>
      </c>
      <c r="F1333" s="28" t="n">
        <f aca="false">LEN(C1333)</f>
        <v>6</v>
      </c>
      <c r="G1333" s="28" t="n">
        <f aca="false">LEN(D1333)</f>
        <v>5</v>
      </c>
    </row>
    <row r="1334" customFormat="false" ht="13.5" hidden="false" customHeight="false" outlineLevel="0" collapsed="false">
      <c r="A1334" s="23" t="s">
        <v>5113</v>
      </c>
      <c r="B1334" s="24" t="s">
        <v>5114</v>
      </c>
      <c r="C1334" s="25" t="s">
        <v>5115</v>
      </c>
      <c r="D1334" s="25" t="s">
        <v>5116</v>
      </c>
      <c r="E1334" s="27" t="n">
        <f aca="false">LEN(B1334)</f>
        <v>6</v>
      </c>
      <c r="F1334" s="28" t="n">
        <f aca="false">LEN(C1334)</f>
        <v>7</v>
      </c>
      <c r="G1334" s="28" t="n">
        <f aca="false">LEN(D1334)</f>
        <v>5</v>
      </c>
    </row>
    <row r="1335" customFormat="false" ht="13.5" hidden="false" customHeight="false" outlineLevel="0" collapsed="false">
      <c r="A1335" s="23" t="s">
        <v>5117</v>
      </c>
      <c r="B1335" s="24" t="s">
        <v>5118</v>
      </c>
      <c r="C1335" s="25" t="s">
        <v>5119</v>
      </c>
      <c r="D1335" s="25" t="s">
        <v>5120</v>
      </c>
      <c r="E1335" s="27" t="n">
        <f aca="false">LEN(B1335)</f>
        <v>6</v>
      </c>
      <c r="F1335" s="28" t="n">
        <f aca="false">LEN(C1335)</f>
        <v>10</v>
      </c>
      <c r="G1335" s="28" t="n">
        <f aca="false">LEN(D1335)</f>
        <v>7</v>
      </c>
    </row>
    <row r="1336" customFormat="false" ht="13.5" hidden="false" customHeight="false" outlineLevel="0" collapsed="false">
      <c r="A1336" s="23" t="s">
        <v>5121</v>
      </c>
      <c r="B1336" s="24" t="s">
        <v>5122</v>
      </c>
      <c r="C1336" s="25" t="s">
        <v>5123</v>
      </c>
      <c r="D1336" s="25" t="s">
        <v>5124</v>
      </c>
      <c r="E1336" s="27" t="n">
        <f aca="false">LEN(B1336)</f>
        <v>7</v>
      </c>
      <c r="F1336" s="28" t="n">
        <f aca="false">LEN(C1336)</f>
        <v>8</v>
      </c>
      <c r="G1336" s="28" t="n">
        <f aca="false">LEN(D1336)</f>
        <v>6</v>
      </c>
    </row>
    <row r="1337" customFormat="false" ht="13.5" hidden="false" customHeight="false" outlineLevel="0" collapsed="false">
      <c r="A1337" s="23" t="s">
        <v>5125</v>
      </c>
      <c r="B1337" s="24" t="s">
        <v>5126</v>
      </c>
      <c r="C1337" s="25" t="s">
        <v>5127</v>
      </c>
      <c r="D1337" s="25" t="s">
        <v>5128</v>
      </c>
      <c r="E1337" s="27" t="n">
        <f aca="false">LEN(B1337)</f>
        <v>5</v>
      </c>
      <c r="F1337" s="28" t="n">
        <f aca="false">LEN(C1337)</f>
        <v>6</v>
      </c>
      <c r="G1337" s="28" t="n">
        <f aca="false">LEN(D1337)</f>
        <v>5</v>
      </c>
    </row>
    <row r="1338" customFormat="false" ht="13.5" hidden="false" customHeight="false" outlineLevel="0" collapsed="false">
      <c r="A1338" s="23" t="s">
        <v>5129</v>
      </c>
      <c r="B1338" s="24" t="s">
        <v>5130</v>
      </c>
      <c r="C1338" s="25" t="s">
        <v>5131</v>
      </c>
      <c r="D1338" s="25" t="s">
        <v>5132</v>
      </c>
      <c r="E1338" s="27" t="n">
        <f aca="false">LEN(B1338)</f>
        <v>5</v>
      </c>
      <c r="F1338" s="28" t="n">
        <f aca="false">LEN(C1338)</f>
        <v>7</v>
      </c>
      <c r="G1338" s="28" t="n">
        <f aca="false">LEN(D1338)</f>
        <v>6</v>
      </c>
    </row>
    <row r="1339" customFormat="false" ht="13.5" hidden="false" customHeight="false" outlineLevel="0" collapsed="false">
      <c r="A1339" s="23" t="s">
        <v>5133</v>
      </c>
      <c r="B1339" s="24" t="s">
        <v>5134</v>
      </c>
      <c r="C1339" s="25" t="s">
        <v>5135</v>
      </c>
      <c r="D1339" s="25" t="s">
        <v>5136</v>
      </c>
      <c r="E1339" s="27" t="n">
        <f aca="false">LEN(B1339)</f>
        <v>4</v>
      </c>
      <c r="F1339" s="28" t="n">
        <f aca="false">LEN(C1339)</f>
        <v>7</v>
      </c>
      <c r="G1339" s="28" t="n">
        <f aca="false">LEN(D1339)</f>
        <v>6</v>
      </c>
    </row>
    <row r="1340" customFormat="false" ht="13.5" hidden="false" customHeight="false" outlineLevel="0" collapsed="false">
      <c r="A1340" s="23" t="s">
        <v>5137</v>
      </c>
      <c r="B1340" s="24" t="s">
        <v>5138</v>
      </c>
      <c r="C1340" s="25" t="s">
        <v>5139</v>
      </c>
      <c r="D1340" s="25" t="s">
        <v>5140</v>
      </c>
      <c r="E1340" s="27" t="n">
        <f aca="false">LEN(B1340)</f>
        <v>4</v>
      </c>
      <c r="F1340" s="28" t="n">
        <f aca="false">LEN(C1340)</f>
        <v>4</v>
      </c>
      <c r="G1340" s="28" t="n">
        <f aca="false">LEN(D1340)</f>
        <v>3</v>
      </c>
    </row>
    <row r="1341" customFormat="false" ht="13.5" hidden="false" customHeight="false" outlineLevel="0" collapsed="false">
      <c r="A1341" s="23" t="s">
        <v>5141</v>
      </c>
      <c r="B1341" s="24" t="s">
        <v>5142</v>
      </c>
      <c r="C1341" s="25" t="s">
        <v>5143</v>
      </c>
      <c r="D1341" s="25" t="s">
        <v>5144</v>
      </c>
      <c r="E1341" s="27" t="n">
        <f aca="false">LEN(B1341)</f>
        <v>4</v>
      </c>
      <c r="F1341" s="28" t="n">
        <f aca="false">LEN(C1341)</f>
        <v>5</v>
      </c>
      <c r="G1341" s="28" t="n">
        <f aca="false">LEN(D1341)</f>
        <v>4</v>
      </c>
    </row>
    <row r="1342" customFormat="false" ht="13.5" hidden="false" customHeight="false" outlineLevel="0" collapsed="false">
      <c r="A1342" s="23" t="s">
        <v>5145</v>
      </c>
      <c r="B1342" s="24" t="s">
        <v>5146</v>
      </c>
      <c r="C1342" s="25" t="s">
        <v>5147</v>
      </c>
      <c r="D1342" s="25" t="s">
        <v>5148</v>
      </c>
      <c r="E1342" s="27" t="n">
        <f aca="false">LEN(B1342)</f>
        <v>4</v>
      </c>
      <c r="F1342" s="28" t="n">
        <f aca="false">LEN(C1342)</f>
        <v>5</v>
      </c>
      <c r="G1342" s="28" t="n">
        <f aca="false">LEN(D1342)</f>
        <v>4</v>
      </c>
    </row>
    <row r="1343" customFormat="false" ht="13.5" hidden="false" customHeight="false" outlineLevel="0" collapsed="false">
      <c r="A1343" s="23" t="s">
        <v>5149</v>
      </c>
      <c r="B1343" s="24" t="s">
        <v>5150</v>
      </c>
      <c r="C1343" s="25" t="s">
        <v>5151</v>
      </c>
      <c r="D1343" s="25" t="s">
        <v>5152</v>
      </c>
      <c r="E1343" s="27" t="n">
        <f aca="false">LEN(B1343)</f>
        <v>4</v>
      </c>
      <c r="F1343" s="28" t="n">
        <f aca="false">LEN(C1343)</f>
        <v>6</v>
      </c>
      <c r="G1343" s="28" t="n">
        <f aca="false">LEN(D1343)</f>
        <v>4</v>
      </c>
    </row>
    <row r="1344" customFormat="false" ht="13.5" hidden="false" customHeight="false" outlineLevel="0" collapsed="false">
      <c r="A1344" s="23" t="s">
        <v>5153</v>
      </c>
      <c r="B1344" s="24" t="s">
        <v>5154</v>
      </c>
      <c r="C1344" s="25" t="s">
        <v>5155</v>
      </c>
      <c r="D1344" s="25" t="s">
        <v>5156</v>
      </c>
      <c r="E1344" s="27" t="n">
        <f aca="false">LEN(B1344)</f>
        <v>5</v>
      </c>
      <c r="F1344" s="28" t="n">
        <f aca="false">LEN(C1344)</f>
        <v>8</v>
      </c>
      <c r="G1344" s="28" t="n">
        <f aca="false">LEN(D1344)</f>
        <v>5</v>
      </c>
    </row>
    <row r="1345" customFormat="false" ht="13.5" hidden="false" customHeight="false" outlineLevel="0" collapsed="false">
      <c r="A1345" s="23" t="s">
        <v>5157</v>
      </c>
      <c r="B1345" s="24" t="s">
        <v>5158</v>
      </c>
      <c r="C1345" s="25" t="s">
        <v>5159</v>
      </c>
      <c r="D1345" s="25" t="s">
        <v>5160</v>
      </c>
      <c r="E1345" s="27" t="n">
        <f aca="false">LEN(B1345)</f>
        <v>6</v>
      </c>
      <c r="F1345" s="28" t="n">
        <f aca="false">LEN(C1345)</f>
        <v>8</v>
      </c>
      <c r="G1345" s="28" t="n">
        <f aca="false">LEN(D1345)</f>
        <v>6</v>
      </c>
    </row>
    <row r="1346" customFormat="false" ht="13.5" hidden="false" customHeight="false" outlineLevel="0" collapsed="false">
      <c r="A1346" s="23" t="s">
        <v>5161</v>
      </c>
      <c r="B1346" s="24" t="s">
        <v>5162</v>
      </c>
      <c r="C1346" s="25" t="s">
        <v>5163</v>
      </c>
      <c r="D1346" s="25" t="s">
        <v>5164</v>
      </c>
      <c r="E1346" s="27" t="n">
        <f aca="false">LEN(B1346)</f>
        <v>4</v>
      </c>
      <c r="F1346" s="28" t="n">
        <f aca="false">LEN(C1346)</f>
        <v>6</v>
      </c>
      <c r="G1346" s="28" t="n">
        <f aca="false">LEN(D1346)</f>
        <v>4</v>
      </c>
    </row>
    <row r="1347" customFormat="false" ht="13.5" hidden="false" customHeight="false" outlineLevel="0" collapsed="false">
      <c r="A1347" s="23" t="s">
        <v>5165</v>
      </c>
      <c r="B1347" s="24" t="s">
        <v>5166</v>
      </c>
      <c r="C1347" s="25" t="s">
        <v>5167</v>
      </c>
      <c r="D1347" s="25" t="s">
        <v>5168</v>
      </c>
      <c r="E1347" s="27" t="n">
        <f aca="false">LEN(B1347)</f>
        <v>4</v>
      </c>
      <c r="F1347" s="28" t="n">
        <f aca="false">LEN(C1347)</f>
        <v>5</v>
      </c>
      <c r="G1347" s="28" t="n">
        <f aca="false">LEN(D1347)</f>
        <v>5</v>
      </c>
    </row>
    <row r="1348" customFormat="false" ht="13.5" hidden="false" customHeight="false" outlineLevel="0" collapsed="false">
      <c r="A1348" s="23" t="s">
        <v>5169</v>
      </c>
      <c r="B1348" s="24" t="s">
        <v>5170</v>
      </c>
      <c r="C1348" s="25" t="s">
        <v>5171</v>
      </c>
      <c r="D1348" s="25" t="s">
        <v>5172</v>
      </c>
      <c r="E1348" s="27" t="n">
        <f aca="false">LEN(B1348)</f>
        <v>5</v>
      </c>
      <c r="F1348" s="28" t="n">
        <f aca="false">LEN(C1348)</f>
        <v>5</v>
      </c>
      <c r="G1348" s="28" t="n">
        <f aca="false">LEN(D1348)</f>
        <v>4</v>
      </c>
    </row>
    <row r="1349" customFormat="false" ht="13.5" hidden="false" customHeight="false" outlineLevel="0" collapsed="false">
      <c r="A1349" s="23" t="s">
        <v>5173</v>
      </c>
      <c r="B1349" s="24" t="s">
        <v>5174</v>
      </c>
      <c r="C1349" s="25" t="s">
        <v>5175</v>
      </c>
      <c r="D1349" s="25" t="s">
        <v>5176</v>
      </c>
      <c r="E1349" s="27" t="n">
        <f aca="false">LEN(B1349)</f>
        <v>5</v>
      </c>
      <c r="F1349" s="28" t="n">
        <f aca="false">LEN(C1349)</f>
        <v>6</v>
      </c>
      <c r="G1349" s="28" t="n">
        <f aca="false">LEN(D1349)</f>
        <v>5</v>
      </c>
    </row>
    <row r="1350" customFormat="false" ht="13.5" hidden="false" customHeight="false" outlineLevel="0" collapsed="false">
      <c r="A1350" s="23" t="s">
        <v>5177</v>
      </c>
      <c r="B1350" s="24" t="s">
        <v>5178</v>
      </c>
      <c r="C1350" s="25" t="s">
        <v>5179</v>
      </c>
      <c r="D1350" s="25" t="s">
        <v>5180</v>
      </c>
      <c r="E1350" s="27" t="n">
        <f aca="false">LEN(B1350)</f>
        <v>5</v>
      </c>
      <c r="F1350" s="28" t="n">
        <f aca="false">LEN(C1350)</f>
        <v>7</v>
      </c>
      <c r="G1350" s="28" t="n">
        <f aca="false">LEN(D1350)</f>
        <v>5</v>
      </c>
    </row>
    <row r="1351" customFormat="false" ht="13.5" hidden="false" customHeight="false" outlineLevel="0" collapsed="false">
      <c r="A1351" s="23" t="s">
        <v>5181</v>
      </c>
      <c r="B1351" s="24" t="s">
        <v>5182</v>
      </c>
      <c r="C1351" s="25" t="s">
        <v>5183</v>
      </c>
      <c r="D1351" s="25" t="s">
        <v>5184</v>
      </c>
      <c r="E1351" s="27" t="n">
        <f aca="false">LEN(B1351)</f>
        <v>5</v>
      </c>
      <c r="F1351" s="28" t="n">
        <f aca="false">LEN(C1351)</f>
        <v>7</v>
      </c>
      <c r="G1351" s="28" t="n">
        <f aca="false">LEN(D1351)</f>
        <v>5</v>
      </c>
    </row>
    <row r="1352" customFormat="false" ht="13.5" hidden="false" customHeight="false" outlineLevel="0" collapsed="false">
      <c r="A1352" s="23" t="s">
        <v>5185</v>
      </c>
      <c r="B1352" s="24" t="s">
        <v>5186</v>
      </c>
      <c r="C1352" s="25" t="s">
        <v>5187</v>
      </c>
      <c r="D1352" s="25" t="s">
        <v>5188</v>
      </c>
      <c r="E1352" s="27" t="n">
        <f aca="false">LEN(B1352)</f>
        <v>4</v>
      </c>
      <c r="F1352" s="28" t="n">
        <f aca="false">LEN(C1352)</f>
        <v>4</v>
      </c>
      <c r="G1352" s="28" t="n">
        <f aca="false">LEN(D1352)</f>
        <v>3</v>
      </c>
    </row>
    <row r="1353" customFormat="false" ht="13.5" hidden="false" customHeight="false" outlineLevel="0" collapsed="false">
      <c r="A1353" s="23" t="s">
        <v>5189</v>
      </c>
      <c r="B1353" s="24" t="s">
        <v>5190</v>
      </c>
      <c r="C1353" s="25" t="s">
        <v>5191</v>
      </c>
      <c r="D1353" s="25" t="s">
        <v>5192</v>
      </c>
      <c r="E1353" s="27" t="n">
        <f aca="false">LEN(B1353)</f>
        <v>4</v>
      </c>
      <c r="F1353" s="28" t="n">
        <f aca="false">LEN(C1353)</f>
        <v>5</v>
      </c>
      <c r="G1353" s="28" t="n">
        <f aca="false">LEN(D1353)</f>
        <v>4</v>
      </c>
    </row>
    <row r="1354" customFormat="false" ht="13.5" hidden="false" customHeight="false" outlineLevel="0" collapsed="false">
      <c r="A1354" s="23" t="s">
        <v>5193</v>
      </c>
      <c r="B1354" s="24" t="s">
        <v>5194</v>
      </c>
      <c r="C1354" s="25" t="s">
        <v>5195</v>
      </c>
      <c r="D1354" s="25" t="s">
        <v>5196</v>
      </c>
      <c r="E1354" s="27" t="n">
        <f aca="false">LEN(B1354)</f>
        <v>4</v>
      </c>
      <c r="F1354" s="28" t="n">
        <f aca="false">LEN(C1354)</f>
        <v>5</v>
      </c>
      <c r="G1354" s="28" t="n">
        <f aca="false">LEN(D1354)</f>
        <v>4</v>
      </c>
    </row>
    <row r="1355" customFormat="false" ht="13.5" hidden="false" customHeight="false" outlineLevel="0" collapsed="false">
      <c r="A1355" s="23" t="s">
        <v>5197</v>
      </c>
      <c r="B1355" s="24" t="s">
        <v>5198</v>
      </c>
      <c r="C1355" s="25" t="s">
        <v>5199</v>
      </c>
      <c r="D1355" s="25" t="s">
        <v>5200</v>
      </c>
      <c r="E1355" s="27" t="n">
        <f aca="false">LEN(B1355)</f>
        <v>4</v>
      </c>
      <c r="F1355" s="28" t="n">
        <f aca="false">LEN(C1355)</f>
        <v>6</v>
      </c>
      <c r="G1355" s="28" t="n">
        <f aca="false">LEN(D1355)</f>
        <v>4</v>
      </c>
    </row>
    <row r="1356" customFormat="false" ht="13.5" hidden="false" customHeight="false" outlineLevel="0" collapsed="false">
      <c r="A1356" s="23" t="s">
        <v>5201</v>
      </c>
      <c r="B1356" s="24" t="s">
        <v>5202</v>
      </c>
      <c r="C1356" s="25" t="s">
        <v>5203</v>
      </c>
      <c r="D1356" s="25" t="s">
        <v>5204</v>
      </c>
      <c r="E1356" s="27" t="n">
        <f aca="false">LEN(B1356)</f>
        <v>4</v>
      </c>
      <c r="F1356" s="28" t="n">
        <f aca="false">LEN(C1356)</f>
        <v>6</v>
      </c>
      <c r="G1356" s="28" t="n">
        <f aca="false">LEN(D1356)</f>
        <v>4</v>
      </c>
    </row>
    <row r="1357" customFormat="false" ht="13.5" hidden="false" customHeight="false" outlineLevel="0" collapsed="false">
      <c r="A1357" s="23" t="s">
        <v>5205</v>
      </c>
      <c r="B1357" s="24" t="s">
        <v>5206</v>
      </c>
      <c r="C1357" s="25" t="s">
        <v>5207</v>
      </c>
      <c r="D1357" s="25" t="s">
        <v>5208</v>
      </c>
      <c r="E1357" s="27" t="n">
        <f aca="false">LEN(B1357)</f>
        <v>4</v>
      </c>
      <c r="F1357" s="28" t="n">
        <f aca="false">LEN(C1357)</f>
        <v>5</v>
      </c>
      <c r="G1357" s="28" t="n">
        <f aca="false">LEN(D1357)</f>
        <v>5</v>
      </c>
    </row>
    <row r="1358" customFormat="false" ht="13.5" hidden="false" customHeight="false" outlineLevel="0" collapsed="false">
      <c r="A1358" s="23" t="s">
        <v>5209</v>
      </c>
      <c r="B1358" s="24" t="s">
        <v>5210</v>
      </c>
      <c r="C1358" s="25" t="s">
        <v>5211</v>
      </c>
      <c r="D1358" s="25" t="s">
        <v>5212</v>
      </c>
      <c r="E1358" s="27" t="n">
        <f aca="false">LEN(B1358)</f>
        <v>4</v>
      </c>
      <c r="F1358" s="28" t="n">
        <f aca="false">LEN(C1358)</f>
        <v>5</v>
      </c>
      <c r="G1358" s="28" t="n">
        <f aca="false">LEN(D1358)</f>
        <v>4</v>
      </c>
    </row>
    <row r="1359" customFormat="false" ht="13.5" hidden="false" customHeight="false" outlineLevel="0" collapsed="false">
      <c r="A1359" s="23" t="s">
        <v>5213</v>
      </c>
      <c r="B1359" s="24" t="s">
        <v>5214</v>
      </c>
      <c r="C1359" s="25" t="s">
        <v>5215</v>
      </c>
      <c r="D1359" s="25" t="s">
        <v>5216</v>
      </c>
      <c r="E1359" s="27" t="n">
        <f aca="false">LEN(B1359)</f>
        <v>4</v>
      </c>
      <c r="F1359" s="28" t="n">
        <f aca="false">LEN(C1359)</f>
        <v>5</v>
      </c>
      <c r="G1359" s="28" t="n">
        <f aca="false">LEN(D1359)</f>
        <v>4</v>
      </c>
    </row>
    <row r="1360" customFormat="false" ht="13.5" hidden="false" customHeight="false" outlineLevel="0" collapsed="false">
      <c r="A1360" s="23" t="s">
        <v>5217</v>
      </c>
      <c r="B1360" s="24" t="s">
        <v>5218</v>
      </c>
      <c r="C1360" s="25" t="s">
        <v>5219</v>
      </c>
      <c r="D1360" s="25" t="s">
        <v>4807</v>
      </c>
      <c r="E1360" s="27" t="n">
        <f aca="false">LEN(B1360)</f>
        <v>3</v>
      </c>
      <c r="F1360" s="28" t="n">
        <f aca="false">LEN(C1360)</f>
        <v>3</v>
      </c>
      <c r="G1360" s="28" t="n">
        <f aca="false">LEN(D1360)</f>
        <v>2</v>
      </c>
    </row>
    <row r="1361" customFormat="false" ht="13.5" hidden="false" customHeight="false" outlineLevel="0" collapsed="false">
      <c r="A1361" s="23" t="s">
        <v>5220</v>
      </c>
      <c r="B1361" s="24" t="s">
        <v>5221</v>
      </c>
      <c r="C1361" s="25" t="s">
        <v>5222</v>
      </c>
      <c r="D1361" s="25" t="s">
        <v>5223</v>
      </c>
      <c r="E1361" s="27" t="n">
        <f aca="false">LEN(B1361)</f>
        <v>3</v>
      </c>
      <c r="F1361" s="28" t="n">
        <f aca="false">LEN(C1361)</f>
        <v>4</v>
      </c>
      <c r="G1361" s="28" t="n">
        <f aca="false">LEN(D1361)</f>
        <v>3</v>
      </c>
    </row>
    <row r="1362" customFormat="false" ht="13.5" hidden="false" customHeight="false" outlineLevel="0" collapsed="false">
      <c r="A1362" s="23" t="s">
        <v>5224</v>
      </c>
      <c r="B1362" s="24" t="s">
        <v>4267</v>
      </c>
      <c r="C1362" s="25" t="s">
        <v>5225</v>
      </c>
      <c r="D1362" s="25" t="s">
        <v>4672</v>
      </c>
      <c r="E1362" s="27" t="n">
        <f aca="false">LEN(B1362)</f>
        <v>3</v>
      </c>
      <c r="F1362" s="28" t="n">
        <f aca="false">LEN(C1362)</f>
        <v>4</v>
      </c>
      <c r="G1362" s="28" t="n">
        <f aca="false">LEN(D1362)</f>
        <v>3</v>
      </c>
    </row>
    <row r="1363" customFormat="false" ht="13.5" hidden="false" customHeight="false" outlineLevel="0" collapsed="false">
      <c r="A1363" s="23" t="s">
        <v>5226</v>
      </c>
      <c r="B1363" s="24" t="s">
        <v>5227</v>
      </c>
      <c r="C1363" s="25" t="s">
        <v>5228</v>
      </c>
      <c r="D1363" s="25" t="s">
        <v>5229</v>
      </c>
      <c r="E1363" s="27" t="n">
        <f aca="false">LEN(B1363)</f>
        <v>4</v>
      </c>
      <c r="F1363" s="28" t="n">
        <f aca="false">LEN(C1363)</f>
        <v>5</v>
      </c>
      <c r="G1363" s="28" t="n">
        <f aca="false">LEN(D1363)</f>
        <v>5</v>
      </c>
    </row>
    <row r="1364" customFormat="false" ht="13.5" hidden="false" customHeight="false" outlineLevel="0" collapsed="false">
      <c r="A1364" s="23" t="s">
        <v>5230</v>
      </c>
      <c r="B1364" s="24" t="s">
        <v>5231</v>
      </c>
      <c r="C1364" s="25" t="s">
        <v>5232</v>
      </c>
      <c r="D1364" s="25" t="s">
        <v>5233</v>
      </c>
      <c r="E1364" s="27" t="n">
        <f aca="false">LEN(B1364)</f>
        <v>5</v>
      </c>
      <c r="F1364" s="28" t="n">
        <f aca="false">LEN(C1364)</f>
        <v>6</v>
      </c>
      <c r="G1364" s="28" t="n">
        <f aca="false">LEN(D1364)</f>
        <v>5</v>
      </c>
    </row>
    <row r="1365" customFormat="false" ht="13.5" hidden="false" customHeight="false" outlineLevel="0" collapsed="false">
      <c r="A1365" s="23" t="s">
        <v>5234</v>
      </c>
      <c r="B1365" s="24" t="s">
        <v>4846</v>
      </c>
      <c r="C1365" s="25" t="s">
        <v>5235</v>
      </c>
      <c r="D1365" s="25" t="s">
        <v>4811</v>
      </c>
      <c r="E1365" s="27" t="n">
        <f aca="false">LEN(B1365)</f>
        <v>3</v>
      </c>
      <c r="F1365" s="28" t="n">
        <f aca="false">LEN(C1365)</f>
        <v>5</v>
      </c>
      <c r="G1365" s="28" t="n">
        <f aca="false">LEN(D1365)</f>
        <v>3</v>
      </c>
    </row>
    <row r="1366" customFormat="false" ht="13.5" hidden="false" customHeight="false" outlineLevel="0" collapsed="false">
      <c r="A1366" s="23" t="s">
        <v>5236</v>
      </c>
      <c r="B1366" s="24" t="s">
        <v>5237</v>
      </c>
      <c r="C1366" s="25" t="s">
        <v>5238</v>
      </c>
      <c r="D1366" s="25" t="s">
        <v>5239</v>
      </c>
      <c r="E1366" s="27" t="n">
        <f aca="false">LEN(B1366)</f>
        <v>4</v>
      </c>
      <c r="F1366" s="28" t="n">
        <f aca="false">LEN(C1366)</f>
        <v>6</v>
      </c>
      <c r="G1366" s="28" t="n">
        <f aca="false">LEN(D1366)</f>
        <v>4</v>
      </c>
    </row>
    <row r="1367" customFormat="false" ht="13.5" hidden="false" customHeight="false" outlineLevel="0" collapsed="false">
      <c r="A1367" s="23" t="s">
        <v>5240</v>
      </c>
      <c r="B1367" s="24" t="s">
        <v>5241</v>
      </c>
      <c r="C1367" s="25" t="s">
        <v>5242</v>
      </c>
      <c r="D1367" s="25" t="s">
        <v>5243</v>
      </c>
      <c r="E1367" s="27" t="n">
        <f aca="false">LEN(B1367)</f>
        <v>5</v>
      </c>
      <c r="F1367" s="28" t="n">
        <f aca="false">LEN(C1367)</f>
        <v>7</v>
      </c>
      <c r="G1367" s="28" t="n">
        <f aca="false">LEN(D1367)</f>
        <v>4</v>
      </c>
    </row>
    <row r="1368" customFormat="false" ht="13.5" hidden="false" customHeight="false" outlineLevel="0" collapsed="false">
      <c r="A1368" s="23" t="s">
        <v>5244</v>
      </c>
      <c r="B1368" s="24" t="s">
        <v>5245</v>
      </c>
      <c r="C1368" s="25" t="s">
        <v>5246</v>
      </c>
      <c r="D1368" s="25" t="s">
        <v>5247</v>
      </c>
      <c r="E1368" s="27" t="n">
        <f aca="false">LEN(B1368)</f>
        <v>6</v>
      </c>
      <c r="F1368" s="28" t="n">
        <f aca="false">LEN(C1368)</f>
        <v>7</v>
      </c>
      <c r="G1368" s="28" t="n">
        <f aca="false">LEN(D1368)</f>
        <v>5</v>
      </c>
    </row>
    <row r="1369" customFormat="false" ht="13.5" hidden="false" customHeight="false" outlineLevel="0" collapsed="false">
      <c r="A1369" s="23" t="s">
        <v>5248</v>
      </c>
      <c r="B1369" s="24" t="s">
        <v>4848</v>
      </c>
      <c r="C1369" s="25" t="s">
        <v>5249</v>
      </c>
      <c r="D1369" s="25" t="s">
        <v>4815</v>
      </c>
      <c r="E1369" s="27" t="n">
        <f aca="false">LEN(B1369)</f>
        <v>3</v>
      </c>
      <c r="F1369" s="28" t="n">
        <f aca="false">LEN(C1369)</f>
        <v>5</v>
      </c>
      <c r="G1369" s="28" t="n">
        <f aca="false">LEN(D1369)</f>
        <v>3</v>
      </c>
    </row>
    <row r="1370" customFormat="false" ht="13.5" hidden="false" customHeight="false" outlineLevel="0" collapsed="false">
      <c r="A1370" s="23" t="s">
        <v>5250</v>
      </c>
      <c r="B1370" s="24" t="s">
        <v>4851</v>
      </c>
      <c r="C1370" s="25" t="s">
        <v>5251</v>
      </c>
      <c r="D1370" s="25" t="s">
        <v>5252</v>
      </c>
      <c r="E1370" s="27" t="n">
        <f aca="false">LEN(B1370)</f>
        <v>3</v>
      </c>
      <c r="F1370" s="28" t="n">
        <f aca="false">LEN(C1370)</f>
        <v>4</v>
      </c>
      <c r="G1370" s="28" t="n">
        <f aca="false">LEN(D1370)</f>
        <v>4</v>
      </c>
    </row>
    <row r="1371" customFormat="false" ht="13.5" hidden="false" customHeight="false" outlineLevel="0" collapsed="false">
      <c r="A1371" s="23" t="s">
        <v>5253</v>
      </c>
      <c r="B1371" s="24" t="s">
        <v>4863</v>
      </c>
      <c r="C1371" s="25" t="s">
        <v>5254</v>
      </c>
      <c r="D1371" s="25" t="s">
        <v>4831</v>
      </c>
      <c r="E1371" s="27" t="n">
        <f aca="false">LEN(B1371)</f>
        <v>3</v>
      </c>
      <c r="F1371" s="28" t="n">
        <f aca="false">LEN(C1371)</f>
        <v>4</v>
      </c>
      <c r="G1371" s="28" t="n">
        <f aca="false">LEN(D1371)</f>
        <v>3</v>
      </c>
    </row>
    <row r="1372" customFormat="false" ht="13.5" hidden="false" customHeight="false" outlineLevel="0" collapsed="false">
      <c r="A1372" s="23" t="s">
        <v>5255</v>
      </c>
      <c r="B1372" s="24" t="s">
        <v>5256</v>
      </c>
      <c r="C1372" s="25" t="s">
        <v>5257</v>
      </c>
      <c r="D1372" s="25" t="s">
        <v>5258</v>
      </c>
      <c r="E1372" s="27" t="n">
        <f aca="false">LEN(B1372)</f>
        <v>4</v>
      </c>
      <c r="F1372" s="28" t="n">
        <f aca="false">LEN(C1372)</f>
        <v>6</v>
      </c>
      <c r="G1372" s="28" t="n">
        <f aca="false">LEN(D1372)</f>
        <v>4</v>
      </c>
    </row>
    <row r="1373" customFormat="false" ht="13.5" hidden="false" customHeight="false" outlineLevel="0" collapsed="false">
      <c r="A1373" s="23" t="s">
        <v>5259</v>
      </c>
      <c r="B1373" s="24" t="s">
        <v>4866</v>
      </c>
      <c r="C1373" s="25" t="s">
        <v>5260</v>
      </c>
      <c r="D1373" s="25" t="s">
        <v>4835</v>
      </c>
      <c r="E1373" s="27" t="n">
        <f aca="false">LEN(B1373)</f>
        <v>3</v>
      </c>
      <c r="F1373" s="28" t="n">
        <f aca="false">LEN(C1373)</f>
        <v>4</v>
      </c>
      <c r="G1373" s="28" t="n">
        <f aca="false">LEN(D1373)</f>
        <v>3</v>
      </c>
    </row>
    <row r="1374" customFormat="false" ht="13.5" hidden="false" customHeight="false" outlineLevel="0" collapsed="false">
      <c r="A1374" s="23" t="s">
        <v>5261</v>
      </c>
      <c r="B1374" s="24" t="s">
        <v>5262</v>
      </c>
      <c r="C1374" s="25" t="s">
        <v>5263</v>
      </c>
      <c r="D1374" s="25" t="s">
        <v>5264</v>
      </c>
      <c r="E1374" s="27" t="n">
        <f aca="false">LEN(B1374)</f>
        <v>3</v>
      </c>
      <c r="F1374" s="28" t="n">
        <f aca="false">LEN(C1374)</f>
        <v>5</v>
      </c>
      <c r="G1374" s="28" t="n">
        <f aca="false">LEN(D1374)</f>
        <v>5</v>
      </c>
    </row>
    <row r="1375" customFormat="false" ht="13.5" hidden="false" customHeight="false" outlineLevel="0" collapsed="false">
      <c r="A1375" s="23" t="s">
        <v>5265</v>
      </c>
      <c r="B1375" s="24" t="s">
        <v>5266</v>
      </c>
      <c r="C1375" s="25" t="s">
        <v>5267</v>
      </c>
      <c r="D1375" s="25" t="s">
        <v>5268</v>
      </c>
      <c r="E1375" s="27" t="n">
        <f aca="false">LEN(B1375)</f>
        <v>4</v>
      </c>
      <c r="F1375" s="28" t="n">
        <f aca="false">LEN(C1375)</f>
        <v>5</v>
      </c>
      <c r="G1375" s="28" t="n">
        <f aca="false">LEN(D1375)</f>
        <v>5</v>
      </c>
    </row>
    <row r="1376" customFormat="false" ht="13.5" hidden="false" customHeight="false" outlineLevel="0" collapsed="false">
      <c r="A1376" s="23" t="s">
        <v>5269</v>
      </c>
      <c r="B1376" s="24" t="s">
        <v>5270</v>
      </c>
      <c r="C1376" s="25" t="s">
        <v>5271</v>
      </c>
      <c r="D1376" s="25" t="s">
        <v>5272</v>
      </c>
      <c r="E1376" s="27" t="n">
        <f aca="false">LEN(B1376)</f>
        <v>4</v>
      </c>
      <c r="F1376" s="28" t="n">
        <f aca="false">LEN(C1376)</f>
        <v>4</v>
      </c>
      <c r="G1376" s="28" t="n">
        <f aca="false">LEN(D1376)</f>
        <v>3</v>
      </c>
    </row>
    <row r="1377" customFormat="false" ht="13.5" hidden="false" customHeight="false" outlineLevel="0" collapsed="false">
      <c r="A1377" s="23" t="s">
        <v>5273</v>
      </c>
      <c r="B1377" s="24" t="s">
        <v>5274</v>
      </c>
      <c r="C1377" s="25" t="s">
        <v>5275</v>
      </c>
      <c r="D1377" s="25" t="s">
        <v>5276</v>
      </c>
      <c r="E1377" s="27" t="n">
        <f aca="false">LEN(B1377)</f>
        <v>4</v>
      </c>
      <c r="F1377" s="28" t="n">
        <f aca="false">LEN(C1377)</f>
        <v>5</v>
      </c>
      <c r="G1377" s="28" t="n">
        <f aca="false">LEN(D1377)</f>
        <v>4</v>
      </c>
    </row>
    <row r="1378" customFormat="false" ht="13.5" hidden="false" customHeight="false" outlineLevel="0" collapsed="false">
      <c r="A1378" s="23" t="s">
        <v>5277</v>
      </c>
      <c r="B1378" s="24" t="s">
        <v>5278</v>
      </c>
      <c r="C1378" s="25" t="s">
        <v>5279</v>
      </c>
      <c r="D1378" s="25" t="s">
        <v>5280</v>
      </c>
      <c r="E1378" s="27" t="n">
        <f aca="false">LEN(B1378)</f>
        <v>4</v>
      </c>
      <c r="F1378" s="28" t="n">
        <f aca="false">LEN(C1378)</f>
        <v>5</v>
      </c>
      <c r="G1378" s="28" t="n">
        <f aca="false">LEN(D1378)</f>
        <v>4</v>
      </c>
    </row>
    <row r="1379" customFormat="false" ht="13.5" hidden="false" customHeight="false" outlineLevel="0" collapsed="false">
      <c r="A1379" s="23" t="s">
        <v>5281</v>
      </c>
      <c r="B1379" s="24" t="s">
        <v>5282</v>
      </c>
      <c r="C1379" s="25" t="s">
        <v>5283</v>
      </c>
      <c r="D1379" s="25" t="s">
        <v>5284</v>
      </c>
      <c r="E1379" s="27" t="n">
        <f aca="false">LEN(B1379)</f>
        <v>4</v>
      </c>
      <c r="F1379" s="28" t="n">
        <f aca="false">LEN(C1379)</f>
        <v>6</v>
      </c>
      <c r="G1379" s="28" t="n">
        <f aca="false">LEN(D1379)</f>
        <v>4</v>
      </c>
    </row>
    <row r="1380" customFormat="false" ht="13.5" hidden="false" customHeight="false" outlineLevel="0" collapsed="false">
      <c r="A1380" s="23" t="s">
        <v>5285</v>
      </c>
      <c r="B1380" s="24" t="s">
        <v>5286</v>
      </c>
      <c r="C1380" s="25" t="s">
        <v>5287</v>
      </c>
      <c r="D1380" s="25" t="s">
        <v>5288</v>
      </c>
      <c r="E1380" s="27" t="n">
        <f aca="false">LEN(B1380)</f>
        <v>4</v>
      </c>
      <c r="F1380" s="28" t="n">
        <f aca="false">LEN(C1380)</f>
        <v>6</v>
      </c>
      <c r="G1380" s="28" t="n">
        <f aca="false">LEN(D1380)</f>
        <v>4</v>
      </c>
    </row>
    <row r="1381" customFormat="false" ht="13.5" hidden="false" customHeight="false" outlineLevel="0" collapsed="false">
      <c r="A1381" s="23" t="s">
        <v>5289</v>
      </c>
      <c r="B1381" s="24" t="s">
        <v>5290</v>
      </c>
      <c r="C1381" s="25" t="s">
        <v>5291</v>
      </c>
      <c r="D1381" s="25" t="s">
        <v>5292</v>
      </c>
      <c r="E1381" s="27" t="n">
        <f aca="false">LEN(B1381)</f>
        <v>4</v>
      </c>
      <c r="F1381" s="28" t="n">
        <f aca="false">LEN(C1381)</f>
        <v>5</v>
      </c>
      <c r="G1381" s="28" t="n">
        <f aca="false">LEN(D1381)</f>
        <v>5</v>
      </c>
    </row>
    <row r="1382" customFormat="false" ht="13.5" hidden="false" customHeight="false" outlineLevel="0" collapsed="false">
      <c r="A1382" s="23" t="s">
        <v>5293</v>
      </c>
      <c r="B1382" s="24" t="s">
        <v>5294</v>
      </c>
      <c r="C1382" s="25" t="s">
        <v>5295</v>
      </c>
      <c r="D1382" s="25" t="s">
        <v>5296</v>
      </c>
      <c r="E1382" s="27" t="n">
        <f aca="false">LEN(B1382)</f>
        <v>4</v>
      </c>
      <c r="F1382" s="28" t="n">
        <f aca="false">LEN(C1382)</f>
        <v>5</v>
      </c>
      <c r="G1382" s="28" t="n">
        <f aca="false">LEN(D1382)</f>
        <v>4</v>
      </c>
    </row>
    <row r="1383" customFormat="false" ht="13.5" hidden="false" customHeight="false" outlineLevel="0" collapsed="false">
      <c r="A1383" s="23" t="s">
        <v>5297</v>
      </c>
      <c r="B1383" s="24" t="s">
        <v>5298</v>
      </c>
      <c r="C1383" s="25" t="s">
        <v>5299</v>
      </c>
      <c r="D1383" s="25" t="s">
        <v>5300</v>
      </c>
      <c r="E1383" s="27" t="n">
        <f aca="false">LEN(B1383)</f>
        <v>5</v>
      </c>
      <c r="F1383" s="28" t="n">
        <f aca="false">LEN(C1383)</f>
        <v>7</v>
      </c>
      <c r="G1383" s="28" t="n">
        <f aca="false">LEN(D1383)</f>
        <v>5</v>
      </c>
    </row>
    <row r="1384" customFormat="false" ht="13.5" hidden="false" customHeight="false" outlineLevel="0" collapsed="false">
      <c r="A1384" s="23" t="s">
        <v>5301</v>
      </c>
      <c r="B1384" s="24" t="s">
        <v>5302</v>
      </c>
      <c r="C1384" s="25" t="s">
        <v>5303</v>
      </c>
      <c r="D1384" s="25" t="s">
        <v>5304</v>
      </c>
      <c r="E1384" s="27" t="n">
        <f aca="false">LEN(B1384)</f>
        <v>4</v>
      </c>
      <c r="F1384" s="28" t="n">
        <f aca="false">LEN(C1384)</f>
        <v>5</v>
      </c>
      <c r="G1384" s="28" t="n">
        <f aca="false">LEN(D1384)</f>
        <v>4</v>
      </c>
    </row>
    <row r="1385" customFormat="false" ht="13.5" hidden="false" customHeight="false" outlineLevel="0" collapsed="false">
      <c r="A1385" s="23" t="s">
        <v>5305</v>
      </c>
      <c r="B1385" s="24" t="s">
        <v>5306</v>
      </c>
      <c r="C1385" s="25" t="s">
        <v>5307</v>
      </c>
      <c r="D1385" s="25" t="s">
        <v>5308</v>
      </c>
      <c r="E1385" s="27" t="n">
        <f aca="false">LEN(B1385)</f>
        <v>3</v>
      </c>
      <c r="F1385" s="28" t="n">
        <f aca="false">LEN(C1385)</f>
        <v>4</v>
      </c>
      <c r="G1385" s="28" t="n">
        <f aca="false">LEN(D1385)</f>
        <v>3</v>
      </c>
    </row>
    <row r="1386" customFormat="false" ht="13.5" hidden="false" customHeight="false" outlineLevel="0" collapsed="false">
      <c r="A1386" s="23" t="s">
        <v>5309</v>
      </c>
      <c r="B1386" s="24" t="s">
        <v>4399</v>
      </c>
      <c r="C1386" s="25" t="s">
        <v>5310</v>
      </c>
      <c r="D1386" s="25" t="s">
        <v>5311</v>
      </c>
      <c r="E1386" s="27" t="n">
        <f aca="false">LEN(B1386)</f>
        <v>3</v>
      </c>
      <c r="F1386" s="28" t="n">
        <f aca="false">LEN(C1386)</f>
        <v>5</v>
      </c>
      <c r="G1386" s="28" t="n">
        <f aca="false">LEN(D1386)</f>
        <v>4</v>
      </c>
    </row>
    <row r="1387" customFormat="false" ht="13.5" hidden="false" customHeight="false" outlineLevel="0" collapsed="false">
      <c r="A1387" s="23" t="s">
        <v>5312</v>
      </c>
      <c r="B1387" s="24" t="s">
        <v>5313</v>
      </c>
      <c r="C1387" s="25" t="s">
        <v>5314</v>
      </c>
      <c r="D1387" s="25" t="s">
        <v>5315</v>
      </c>
      <c r="E1387" s="27" t="n">
        <f aca="false">LEN(B1387)</f>
        <v>3</v>
      </c>
      <c r="F1387" s="28" t="n">
        <f aca="false">LEN(C1387)</f>
        <v>5</v>
      </c>
      <c r="G1387" s="28" t="n">
        <f aca="false">LEN(D1387)</f>
        <v>4</v>
      </c>
    </row>
    <row r="1388" customFormat="false" ht="13.5" hidden="false" customHeight="false" outlineLevel="0" collapsed="false">
      <c r="A1388" s="23" t="s">
        <v>5316</v>
      </c>
      <c r="B1388" s="24" t="s">
        <v>5317</v>
      </c>
      <c r="C1388" s="25" t="s">
        <v>5318</v>
      </c>
      <c r="D1388" s="25" t="s">
        <v>5319</v>
      </c>
      <c r="E1388" s="27" t="n">
        <f aca="false">LEN(B1388)</f>
        <v>3</v>
      </c>
      <c r="F1388" s="28" t="n">
        <f aca="false">LEN(C1388)</f>
        <v>6</v>
      </c>
      <c r="G1388" s="28" t="n">
        <f aca="false">LEN(D1388)</f>
        <v>4</v>
      </c>
    </row>
    <row r="1389" customFormat="false" ht="13.5" hidden="false" customHeight="false" outlineLevel="0" collapsed="false">
      <c r="A1389" s="23" t="s">
        <v>5320</v>
      </c>
      <c r="B1389" s="24" t="s">
        <v>5321</v>
      </c>
      <c r="C1389" s="25" t="s">
        <v>5322</v>
      </c>
      <c r="D1389" s="25" t="s">
        <v>5323</v>
      </c>
      <c r="E1389" s="27" t="n">
        <f aca="false">LEN(B1389)</f>
        <v>4</v>
      </c>
      <c r="F1389" s="28" t="n">
        <f aca="false">LEN(C1389)</f>
        <v>7</v>
      </c>
      <c r="G1389" s="28" t="n">
        <f aca="false">LEN(D1389)</f>
        <v>6</v>
      </c>
    </row>
    <row r="1390" customFormat="false" ht="13.5" hidden="false" customHeight="false" outlineLevel="0" collapsed="false">
      <c r="A1390" s="23" t="s">
        <v>5324</v>
      </c>
      <c r="B1390" s="24" t="s">
        <v>5325</v>
      </c>
      <c r="C1390" s="25" t="s">
        <v>5326</v>
      </c>
      <c r="D1390" s="25" t="s">
        <v>5327</v>
      </c>
      <c r="E1390" s="27" t="n">
        <f aca="false">LEN(B1390)</f>
        <v>3</v>
      </c>
      <c r="F1390" s="28" t="n">
        <f aca="false">LEN(C1390)</f>
        <v>6</v>
      </c>
      <c r="G1390" s="28" t="n">
        <f aca="false">LEN(D1390)</f>
        <v>4</v>
      </c>
    </row>
    <row r="1391" customFormat="false" ht="13.5" hidden="false" customHeight="false" outlineLevel="0" collapsed="false">
      <c r="A1391" s="23" t="s">
        <v>5328</v>
      </c>
      <c r="B1391" s="24" t="s">
        <v>5329</v>
      </c>
      <c r="C1391" s="25" t="s">
        <v>5330</v>
      </c>
      <c r="D1391" s="25" t="s">
        <v>5331</v>
      </c>
      <c r="E1391" s="27" t="n">
        <f aca="false">LEN(B1391)</f>
        <v>3</v>
      </c>
      <c r="F1391" s="28" t="n">
        <f aca="false">LEN(C1391)</f>
        <v>5</v>
      </c>
      <c r="G1391" s="28" t="n">
        <f aca="false">LEN(D1391)</f>
        <v>5</v>
      </c>
    </row>
    <row r="1392" customFormat="false" ht="13.5" hidden="false" customHeight="false" outlineLevel="0" collapsed="false">
      <c r="A1392" s="23" t="s">
        <v>5332</v>
      </c>
      <c r="B1392" s="24" t="s">
        <v>5333</v>
      </c>
      <c r="C1392" s="25" t="s">
        <v>5334</v>
      </c>
      <c r="D1392" s="25" t="s">
        <v>5335</v>
      </c>
      <c r="E1392" s="27" t="n">
        <f aca="false">LEN(B1392)</f>
        <v>3</v>
      </c>
      <c r="F1392" s="28" t="n">
        <f aca="false">LEN(C1392)</f>
        <v>5</v>
      </c>
      <c r="G1392" s="28" t="n">
        <f aca="false">LEN(D1392)</f>
        <v>4</v>
      </c>
    </row>
    <row r="1393" customFormat="false" ht="13.5" hidden="false" customHeight="false" outlineLevel="0" collapsed="false">
      <c r="A1393" s="23" t="s">
        <v>5336</v>
      </c>
      <c r="B1393" s="24" t="s">
        <v>5337</v>
      </c>
      <c r="C1393" s="25" t="s">
        <v>5338</v>
      </c>
      <c r="D1393" s="25" t="s">
        <v>5339</v>
      </c>
      <c r="E1393" s="27" t="n">
        <f aca="false">LEN(B1393)</f>
        <v>3</v>
      </c>
      <c r="F1393" s="28" t="n">
        <f aca="false">LEN(C1393)</f>
        <v>5</v>
      </c>
      <c r="G1393" s="28" t="n">
        <f aca="false">LEN(D1393)</f>
        <v>4</v>
      </c>
    </row>
    <row r="1394" customFormat="false" ht="13.5" hidden="false" customHeight="false" outlineLevel="0" collapsed="false">
      <c r="A1394" s="23" t="s">
        <v>5340</v>
      </c>
      <c r="B1394" s="24" t="s">
        <v>4534</v>
      </c>
      <c r="C1394" s="25" t="s">
        <v>5341</v>
      </c>
      <c r="D1394" s="25" t="s">
        <v>5342</v>
      </c>
      <c r="E1394" s="27" t="n">
        <f aca="false">LEN(B1394)</f>
        <v>3</v>
      </c>
      <c r="F1394" s="28" t="n">
        <f aca="false">LEN(C1394)</f>
        <v>6</v>
      </c>
      <c r="G1394" s="28" t="n">
        <f aca="false">LEN(D1394)</f>
        <v>6</v>
      </c>
    </row>
    <row r="1395" customFormat="false" ht="13.5" hidden="false" customHeight="false" outlineLevel="0" collapsed="false">
      <c r="A1395" s="23" t="s">
        <v>5343</v>
      </c>
      <c r="B1395" s="24" t="s">
        <v>5344</v>
      </c>
      <c r="C1395" s="25" t="s">
        <v>5345</v>
      </c>
      <c r="D1395" s="25" t="s">
        <v>5346</v>
      </c>
      <c r="E1395" s="27" t="n">
        <f aca="false">LEN(B1395)</f>
        <v>3</v>
      </c>
      <c r="F1395" s="28" t="n">
        <f aca="false">LEN(C1395)</f>
        <v>6</v>
      </c>
      <c r="G1395" s="28" t="n">
        <f aca="false">LEN(D1395)</f>
        <v>5</v>
      </c>
    </row>
    <row r="1396" customFormat="false" ht="13.5" hidden="false" customHeight="false" outlineLevel="0" collapsed="false">
      <c r="A1396" s="23" t="s">
        <v>5347</v>
      </c>
      <c r="B1396" s="24" t="s">
        <v>5348</v>
      </c>
      <c r="C1396" s="25" t="s">
        <v>5349</v>
      </c>
      <c r="D1396" s="25" t="s">
        <v>5350</v>
      </c>
      <c r="E1396" s="27" t="n">
        <f aca="false">LEN(B1396)</f>
        <v>4</v>
      </c>
      <c r="F1396" s="28" t="n">
        <f aca="false">LEN(C1396)</f>
        <v>5</v>
      </c>
      <c r="G1396" s="28" t="n">
        <f aca="false">LEN(D1396)</f>
        <v>4</v>
      </c>
    </row>
    <row r="1397" customFormat="false" ht="13.5" hidden="false" customHeight="false" outlineLevel="0" collapsed="false">
      <c r="A1397" s="23" t="s">
        <v>5351</v>
      </c>
      <c r="B1397" s="24" t="s">
        <v>5352</v>
      </c>
      <c r="C1397" s="25" t="s">
        <v>5353</v>
      </c>
      <c r="D1397" s="25" t="s">
        <v>5354</v>
      </c>
      <c r="E1397" s="27" t="n">
        <f aca="false">LEN(B1397)</f>
        <v>4</v>
      </c>
      <c r="F1397" s="28" t="n">
        <f aca="false">LEN(C1397)</f>
        <v>6</v>
      </c>
      <c r="G1397" s="28" t="n">
        <f aca="false">LEN(D1397)</f>
        <v>5</v>
      </c>
    </row>
    <row r="1398" customFormat="false" ht="13.5" hidden="false" customHeight="false" outlineLevel="0" collapsed="false">
      <c r="A1398" s="23" t="s">
        <v>5355</v>
      </c>
      <c r="B1398" s="24" t="s">
        <v>5356</v>
      </c>
      <c r="C1398" s="25" t="s">
        <v>5357</v>
      </c>
      <c r="D1398" s="25" t="s">
        <v>5358</v>
      </c>
      <c r="E1398" s="27" t="n">
        <f aca="false">LEN(B1398)</f>
        <v>4</v>
      </c>
      <c r="F1398" s="28" t="n">
        <f aca="false">LEN(C1398)</f>
        <v>7</v>
      </c>
      <c r="G1398" s="28" t="n">
        <f aca="false">LEN(D1398)</f>
        <v>5</v>
      </c>
    </row>
    <row r="1399" customFormat="false" ht="13.5" hidden="false" customHeight="false" outlineLevel="0" collapsed="false">
      <c r="A1399" s="23" t="s">
        <v>5359</v>
      </c>
      <c r="B1399" s="24" t="s">
        <v>5360</v>
      </c>
      <c r="C1399" s="25" t="s">
        <v>5361</v>
      </c>
      <c r="D1399" s="25" t="s">
        <v>5362</v>
      </c>
      <c r="E1399" s="27" t="n">
        <f aca="false">LEN(B1399)</f>
        <v>4</v>
      </c>
      <c r="F1399" s="28" t="n">
        <f aca="false">LEN(C1399)</f>
        <v>6</v>
      </c>
      <c r="G1399" s="28" t="n">
        <f aca="false">LEN(D1399)</f>
        <v>6</v>
      </c>
    </row>
    <row r="1400" customFormat="false" ht="13.5" hidden="false" customHeight="false" outlineLevel="0" collapsed="false">
      <c r="A1400" s="23" t="s">
        <v>5363</v>
      </c>
      <c r="B1400" s="24" t="s">
        <v>5364</v>
      </c>
      <c r="C1400" s="25" t="s">
        <v>5365</v>
      </c>
      <c r="D1400" s="25" t="s">
        <v>5366</v>
      </c>
      <c r="E1400" s="27" t="n">
        <f aca="false">LEN(B1400)</f>
        <v>3</v>
      </c>
      <c r="F1400" s="28" t="n">
        <f aca="false">LEN(C1400)</f>
        <v>3</v>
      </c>
      <c r="G1400" s="28" t="n">
        <f aca="false">LEN(D1400)</f>
        <v>3</v>
      </c>
    </row>
    <row r="1401" customFormat="false" ht="13.5" hidden="false" customHeight="false" outlineLevel="0" collapsed="false">
      <c r="A1401" s="23" t="s">
        <v>5367</v>
      </c>
      <c r="B1401" s="24" t="s">
        <v>5223</v>
      </c>
      <c r="C1401" s="25" t="s">
        <v>5368</v>
      </c>
      <c r="D1401" s="25" t="s">
        <v>5369</v>
      </c>
      <c r="E1401" s="27" t="n">
        <f aca="false">LEN(B1401)</f>
        <v>3</v>
      </c>
      <c r="F1401" s="28" t="n">
        <f aca="false">LEN(C1401)</f>
        <v>4</v>
      </c>
      <c r="G1401" s="28" t="n">
        <f aca="false">LEN(D1401)</f>
        <v>4</v>
      </c>
    </row>
    <row r="1402" customFormat="false" ht="13.5" hidden="false" customHeight="false" outlineLevel="0" collapsed="false">
      <c r="A1402" s="23" t="s">
        <v>5370</v>
      </c>
      <c r="B1402" s="24" t="s">
        <v>4672</v>
      </c>
      <c r="C1402" s="25" t="s">
        <v>5371</v>
      </c>
      <c r="D1402" s="25" t="s">
        <v>5372</v>
      </c>
      <c r="E1402" s="27" t="n">
        <f aca="false">LEN(B1402)</f>
        <v>3</v>
      </c>
      <c r="F1402" s="28" t="n">
        <f aca="false">LEN(C1402)</f>
        <v>4</v>
      </c>
      <c r="G1402" s="28" t="n">
        <f aca="false">LEN(D1402)</f>
        <v>4</v>
      </c>
    </row>
    <row r="1403" customFormat="false" ht="13.5" hidden="false" customHeight="false" outlineLevel="0" collapsed="false">
      <c r="A1403" s="23" t="s">
        <v>5373</v>
      </c>
      <c r="B1403" s="24" t="s">
        <v>5374</v>
      </c>
      <c r="C1403" s="25" t="s">
        <v>5375</v>
      </c>
      <c r="D1403" s="25" t="s">
        <v>5376</v>
      </c>
      <c r="E1403" s="27" t="n">
        <f aca="false">LEN(B1403)</f>
        <v>4</v>
      </c>
      <c r="F1403" s="28" t="n">
        <f aca="false">LEN(C1403)</f>
        <v>5</v>
      </c>
      <c r="G1403" s="28" t="n">
        <f aca="false">LEN(D1403)</f>
        <v>6</v>
      </c>
    </row>
    <row r="1404" customFormat="false" ht="13.5" hidden="false" customHeight="false" outlineLevel="0" collapsed="false">
      <c r="A1404" s="23" t="s">
        <v>5377</v>
      </c>
      <c r="B1404" s="24" t="s">
        <v>5366</v>
      </c>
      <c r="C1404" s="25" t="s">
        <v>5378</v>
      </c>
      <c r="D1404" s="25" t="s">
        <v>5379</v>
      </c>
      <c r="E1404" s="27" t="n">
        <f aca="false">LEN(B1404)</f>
        <v>3</v>
      </c>
      <c r="F1404" s="28" t="n">
        <f aca="false">LEN(C1404)</f>
        <v>4</v>
      </c>
      <c r="G1404" s="28" t="n">
        <f aca="false">LEN(D1404)</f>
        <v>5</v>
      </c>
    </row>
    <row r="1405" customFormat="false" ht="13.5" hidden="false" customHeight="false" outlineLevel="0" collapsed="false">
      <c r="A1405" s="23" t="s">
        <v>5380</v>
      </c>
      <c r="B1405" s="24" t="s">
        <v>4811</v>
      </c>
      <c r="C1405" s="25" t="s">
        <v>5381</v>
      </c>
      <c r="D1405" s="25" t="s">
        <v>5382</v>
      </c>
      <c r="E1405" s="27" t="n">
        <f aca="false">LEN(B1405)</f>
        <v>3</v>
      </c>
      <c r="F1405" s="28" t="n">
        <f aca="false">LEN(C1405)</f>
        <v>5</v>
      </c>
      <c r="G1405" s="28" t="n">
        <f aca="false">LEN(D1405)</f>
        <v>4</v>
      </c>
    </row>
    <row r="1406" customFormat="false" ht="13.5" hidden="false" customHeight="false" outlineLevel="0" collapsed="false">
      <c r="A1406" s="23" t="s">
        <v>5383</v>
      </c>
      <c r="B1406" s="24" t="s">
        <v>5384</v>
      </c>
      <c r="C1406" s="25" t="s">
        <v>5385</v>
      </c>
      <c r="D1406" s="25" t="s">
        <v>5386</v>
      </c>
      <c r="E1406" s="27" t="n">
        <f aca="false">LEN(B1406)</f>
        <v>4</v>
      </c>
      <c r="F1406" s="28" t="n">
        <f aca="false">LEN(C1406)</f>
        <v>6</v>
      </c>
      <c r="G1406" s="28" t="n">
        <f aca="false">LEN(D1406)</f>
        <v>5</v>
      </c>
    </row>
    <row r="1407" customFormat="false" ht="13.5" hidden="false" customHeight="false" outlineLevel="0" collapsed="false">
      <c r="A1407" s="23" t="s">
        <v>5387</v>
      </c>
      <c r="B1407" s="24" t="s">
        <v>5388</v>
      </c>
      <c r="C1407" s="25" t="s">
        <v>5389</v>
      </c>
      <c r="D1407" s="25" t="s">
        <v>5390</v>
      </c>
      <c r="E1407" s="27" t="n">
        <f aca="false">LEN(B1407)</f>
        <v>5</v>
      </c>
      <c r="F1407" s="28" t="n">
        <f aca="false">LEN(C1407)</f>
        <v>7</v>
      </c>
      <c r="G1407" s="28" t="n">
        <f aca="false">LEN(D1407)</f>
        <v>5</v>
      </c>
    </row>
    <row r="1408" customFormat="false" ht="13.5" hidden="false" customHeight="false" outlineLevel="0" collapsed="false">
      <c r="A1408" s="23" t="s">
        <v>5391</v>
      </c>
      <c r="B1408" s="24" t="s">
        <v>4815</v>
      </c>
      <c r="C1408" s="25" t="s">
        <v>5392</v>
      </c>
      <c r="D1408" s="25" t="s">
        <v>5393</v>
      </c>
      <c r="E1408" s="27" t="n">
        <f aca="false">LEN(B1408)</f>
        <v>3</v>
      </c>
      <c r="F1408" s="28" t="n">
        <f aca="false">LEN(C1408)</f>
        <v>5</v>
      </c>
      <c r="G1408" s="28" t="n">
        <f aca="false">LEN(D1408)</f>
        <v>4</v>
      </c>
    </row>
    <row r="1409" customFormat="false" ht="13.5" hidden="false" customHeight="false" outlineLevel="0" collapsed="false">
      <c r="A1409" s="23" t="s">
        <v>5394</v>
      </c>
      <c r="B1409" s="24" t="s">
        <v>5395</v>
      </c>
      <c r="C1409" s="25" t="s">
        <v>5396</v>
      </c>
      <c r="D1409" s="25" t="s">
        <v>5397</v>
      </c>
      <c r="E1409" s="27" t="n">
        <f aca="false">LEN(B1409)</f>
        <v>3</v>
      </c>
      <c r="F1409" s="28" t="n">
        <f aca="false">LEN(C1409)</f>
        <v>4</v>
      </c>
      <c r="G1409" s="28" t="n">
        <f aca="false">LEN(D1409)</f>
        <v>5</v>
      </c>
    </row>
    <row r="1410" customFormat="false" ht="13.5" hidden="false" customHeight="false" outlineLevel="0" collapsed="false">
      <c r="A1410" s="23" t="s">
        <v>5398</v>
      </c>
      <c r="B1410" s="24" t="s">
        <v>5399</v>
      </c>
      <c r="C1410" s="25" t="s">
        <v>5400</v>
      </c>
      <c r="D1410" s="25" t="s">
        <v>5401</v>
      </c>
      <c r="E1410" s="27" t="n">
        <f aca="false">LEN(B1410)</f>
        <v>5</v>
      </c>
      <c r="F1410" s="28" t="n">
        <f aca="false">LEN(C1410)</f>
        <v>5</v>
      </c>
      <c r="G1410" s="28" t="n">
        <f aca="false">LEN(D1410)</f>
        <v>6</v>
      </c>
    </row>
    <row r="1411" customFormat="false" ht="13.5" hidden="false" customHeight="false" outlineLevel="0" collapsed="false">
      <c r="A1411" s="23" t="s">
        <v>5402</v>
      </c>
      <c r="B1411" s="24" t="s">
        <v>4831</v>
      </c>
      <c r="C1411" s="25" t="s">
        <v>5403</v>
      </c>
      <c r="D1411" s="25" t="s">
        <v>5404</v>
      </c>
      <c r="E1411" s="27" t="n">
        <f aca="false">LEN(B1411)</f>
        <v>3</v>
      </c>
      <c r="F1411" s="28" t="n">
        <f aca="false">LEN(C1411)</f>
        <v>4</v>
      </c>
      <c r="G1411" s="28" t="n">
        <f aca="false">LEN(D1411)</f>
        <v>4</v>
      </c>
    </row>
    <row r="1412" customFormat="false" ht="13.5" hidden="false" customHeight="false" outlineLevel="0" collapsed="false">
      <c r="A1412" s="23" t="s">
        <v>5405</v>
      </c>
      <c r="B1412" s="24" t="s">
        <v>5406</v>
      </c>
      <c r="C1412" s="25" t="s">
        <v>5407</v>
      </c>
      <c r="D1412" s="25" t="s">
        <v>5408</v>
      </c>
      <c r="E1412" s="27" t="n">
        <f aca="false">LEN(B1412)</f>
        <v>4</v>
      </c>
      <c r="F1412" s="28" t="n">
        <f aca="false">LEN(C1412)</f>
        <v>6</v>
      </c>
      <c r="G1412" s="28" t="n">
        <f aca="false">LEN(D1412)</f>
        <v>5</v>
      </c>
    </row>
    <row r="1413" customFormat="false" ht="13.5" hidden="false" customHeight="false" outlineLevel="0" collapsed="false">
      <c r="A1413" s="23" t="s">
        <v>5409</v>
      </c>
      <c r="B1413" s="24" t="s">
        <v>4835</v>
      </c>
      <c r="C1413" s="25" t="s">
        <v>5410</v>
      </c>
      <c r="D1413" s="25" t="s">
        <v>5411</v>
      </c>
      <c r="E1413" s="27" t="n">
        <f aca="false">LEN(B1413)</f>
        <v>3</v>
      </c>
      <c r="F1413" s="28" t="n">
        <f aca="false">LEN(C1413)</f>
        <v>4</v>
      </c>
      <c r="G1413" s="28" t="n">
        <f aca="false">LEN(D1413)</f>
        <v>4</v>
      </c>
    </row>
    <row r="1414" customFormat="false" ht="13.5" hidden="false" customHeight="false" outlineLevel="0" collapsed="false">
      <c r="A1414" s="23" t="s">
        <v>5412</v>
      </c>
      <c r="B1414" s="24" t="s">
        <v>5272</v>
      </c>
      <c r="C1414" s="25" t="s">
        <v>5413</v>
      </c>
      <c r="D1414" s="25" t="s">
        <v>5414</v>
      </c>
      <c r="E1414" s="27" t="n">
        <f aca="false">LEN(B1414)</f>
        <v>3</v>
      </c>
      <c r="F1414" s="28" t="n">
        <f aca="false">LEN(C1414)</f>
        <v>4</v>
      </c>
      <c r="G1414" s="28" t="n">
        <f aca="false">LEN(D1414)</f>
        <v>5</v>
      </c>
    </row>
    <row r="1415" customFormat="false" ht="13.5" hidden="false" customHeight="false" outlineLevel="0" collapsed="false">
      <c r="A1415" s="23" t="s">
        <v>5415</v>
      </c>
      <c r="B1415" s="24" t="s">
        <v>5416</v>
      </c>
      <c r="C1415" s="25" t="s">
        <v>5417</v>
      </c>
      <c r="D1415" s="25" t="s">
        <v>5418</v>
      </c>
      <c r="E1415" s="27" t="n">
        <f aca="false">LEN(B1415)</f>
        <v>4</v>
      </c>
      <c r="F1415" s="28" t="n">
        <f aca="false">LEN(C1415)</f>
        <v>5</v>
      </c>
      <c r="G1415" s="28" t="n">
        <f aca="false">LEN(D1415)</f>
        <v>5</v>
      </c>
    </row>
    <row r="1416" customFormat="false" ht="13.5" hidden="false" customHeight="false" outlineLevel="0" collapsed="false">
      <c r="A1416" s="23" t="s">
        <v>5419</v>
      </c>
      <c r="B1416" s="24" t="s">
        <v>5420</v>
      </c>
      <c r="C1416" s="25" t="s">
        <v>5421</v>
      </c>
      <c r="D1416" s="25" t="s">
        <v>5422</v>
      </c>
      <c r="E1416" s="27" t="n">
        <f aca="false">LEN(B1416)</f>
        <v>4</v>
      </c>
      <c r="F1416" s="28" t="n">
        <f aca="false">LEN(C1416)</f>
        <v>5</v>
      </c>
      <c r="G1416" s="28" t="n">
        <f aca="false">LEN(D1416)</f>
        <v>6</v>
      </c>
    </row>
    <row r="1417" customFormat="false" ht="13.5" hidden="false" customHeight="false" outlineLevel="0" collapsed="false">
      <c r="A1417" s="23" t="s">
        <v>5423</v>
      </c>
      <c r="B1417" s="24" t="s">
        <v>5424</v>
      </c>
      <c r="C1417" s="25" t="s">
        <v>5425</v>
      </c>
      <c r="D1417" s="25" t="s">
        <v>5426</v>
      </c>
      <c r="E1417" s="27" t="n">
        <f aca="false">LEN(B1417)</f>
        <v>4</v>
      </c>
      <c r="F1417" s="28" t="n">
        <f aca="false">LEN(C1417)</f>
        <v>4</v>
      </c>
      <c r="G1417" s="28" t="n">
        <f aca="false">LEN(D1417)</f>
        <v>4</v>
      </c>
    </row>
    <row r="1418" customFormat="false" ht="13.5" hidden="false" customHeight="false" outlineLevel="0" collapsed="false">
      <c r="A1418" s="23" t="s">
        <v>5427</v>
      </c>
      <c r="B1418" s="24" t="s">
        <v>5311</v>
      </c>
      <c r="C1418" s="25" t="s">
        <v>5428</v>
      </c>
      <c r="D1418" s="25" t="s">
        <v>5429</v>
      </c>
      <c r="E1418" s="27" t="n">
        <f aca="false">LEN(B1418)</f>
        <v>4</v>
      </c>
      <c r="F1418" s="28" t="n">
        <f aca="false">LEN(C1418)</f>
        <v>5</v>
      </c>
      <c r="G1418" s="28" t="n">
        <f aca="false">LEN(D1418)</f>
        <v>5</v>
      </c>
    </row>
    <row r="1419" customFormat="false" ht="13.5" hidden="false" customHeight="false" outlineLevel="0" collapsed="false">
      <c r="A1419" s="23" t="s">
        <v>5430</v>
      </c>
      <c r="B1419" s="24" t="s">
        <v>5315</v>
      </c>
      <c r="C1419" s="25" t="s">
        <v>5431</v>
      </c>
      <c r="D1419" s="25" t="s">
        <v>5432</v>
      </c>
      <c r="E1419" s="27" t="n">
        <f aca="false">LEN(B1419)</f>
        <v>4</v>
      </c>
      <c r="F1419" s="28" t="n">
        <f aca="false">LEN(C1419)</f>
        <v>5</v>
      </c>
      <c r="G1419" s="28" t="n">
        <f aca="false">LEN(D1419)</f>
        <v>5</v>
      </c>
    </row>
    <row r="1420" customFormat="false" ht="13.5" hidden="false" customHeight="false" outlineLevel="0" collapsed="false">
      <c r="A1420" s="23" t="s">
        <v>5433</v>
      </c>
      <c r="B1420" s="24" t="s">
        <v>5319</v>
      </c>
      <c r="C1420" s="25" t="s">
        <v>5434</v>
      </c>
      <c r="D1420" s="25" t="s">
        <v>5435</v>
      </c>
      <c r="E1420" s="27" t="n">
        <f aca="false">LEN(B1420)</f>
        <v>4</v>
      </c>
      <c r="F1420" s="28" t="n">
        <f aca="false">LEN(C1420)</f>
        <v>6</v>
      </c>
      <c r="G1420" s="28" t="n">
        <f aca="false">LEN(D1420)</f>
        <v>5</v>
      </c>
    </row>
    <row r="1421" customFormat="false" ht="13.5" hidden="false" customHeight="false" outlineLevel="0" collapsed="false">
      <c r="A1421" s="23" t="s">
        <v>5436</v>
      </c>
      <c r="B1421" s="24" t="s">
        <v>5327</v>
      </c>
      <c r="C1421" s="25" t="s">
        <v>5437</v>
      </c>
      <c r="D1421" s="25" t="s">
        <v>5438</v>
      </c>
      <c r="E1421" s="27" t="n">
        <f aca="false">LEN(B1421)</f>
        <v>4</v>
      </c>
      <c r="F1421" s="28" t="n">
        <f aca="false">LEN(C1421)</f>
        <v>6</v>
      </c>
      <c r="G1421" s="28" t="n">
        <f aca="false">LEN(D1421)</f>
        <v>5</v>
      </c>
    </row>
    <row r="1422" customFormat="false" ht="13.5" hidden="false" customHeight="false" outlineLevel="0" collapsed="false">
      <c r="A1422" s="23" t="s">
        <v>5439</v>
      </c>
      <c r="B1422" s="24" t="s">
        <v>5440</v>
      </c>
      <c r="C1422" s="25" t="s">
        <v>5441</v>
      </c>
      <c r="D1422" s="25" t="s">
        <v>5442</v>
      </c>
      <c r="E1422" s="27" t="n">
        <f aca="false">LEN(B1422)</f>
        <v>4</v>
      </c>
      <c r="F1422" s="28" t="n">
        <f aca="false">LEN(C1422)</f>
        <v>5</v>
      </c>
      <c r="G1422" s="28" t="n">
        <f aca="false">LEN(D1422)</f>
        <v>6</v>
      </c>
    </row>
    <row r="1423" customFormat="false" ht="13.5" hidden="false" customHeight="false" outlineLevel="0" collapsed="false">
      <c r="A1423" s="23" t="s">
        <v>5443</v>
      </c>
      <c r="B1423" s="24" t="s">
        <v>5335</v>
      </c>
      <c r="C1423" s="25" t="s">
        <v>5444</v>
      </c>
      <c r="D1423" s="25" t="s">
        <v>5445</v>
      </c>
      <c r="E1423" s="27" t="n">
        <f aca="false">LEN(B1423)</f>
        <v>4</v>
      </c>
      <c r="F1423" s="28" t="n">
        <f aca="false">LEN(C1423)</f>
        <v>5</v>
      </c>
      <c r="G1423" s="28" t="n">
        <f aca="false">LEN(D1423)</f>
        <v>5</v>
      </c>
    </row>
    <row r="1424" customFormat="false" ht="13.5" hidden="false" customHeight="false" outlineLevel="0" collapsed="false">
      <c r="A1424" s="23" t="s">
        <v>5446</v>
      </c>
      <c r="B1424" s="24" t="s">
        <v>5339</v>
      </c>
      <c r="C1424" s="25" t="s">
        <v>5447</v>
      </c>
      <c r="D1424" s="25" t="s">
        <v>5448</v>
      </c>
      <c r="E1424" s="27" t="n">
        <f aca="false">LEN(B1424)</f>
        <v>4</v>
      </c>
      <c r="F1424" s="28" t="n">
        <f aca="false">LEN(C1424)</f>
        <v>5</v>
      </c>
      <c r="G1424" s="28" t="n">
        <f aca="false">LEN(D1424)</f>
        <v>5</v>
      </c>
    </row>
    <row r="1425" customFormat="false" ht="13.5" hidden="false" customHeight="false" outlineLevel="0" collapsed="false">
      <c r="A1425" s="23" t="s">
        <v>5449</v>
      </c>
      <c r="B1425" s="24" t="s">
        <v>5450</v>
      </c>
      <c r="C1425" s="25" t="s">
        <v>5451</v>
      </c>
      <c r="D1425" s="25" t="s">
        <v>5452</v>
      </c>
      <c r="E1425" s="27" t="n">
        <f aca="false">LEN(B1425)</f>
        <v>3</v>
      </c>
      <c r="F1425" s="28" t="n">
        <f aca="false">LEN(C1425)</f>
        <v>4</v>
      </c>
      <c r="G1425" s="28" t="n">
        <f aca="false">LEN(D1425)</f>
        <v>4</v>
      </c>
    </row>
    <row r="1426" customFormat="false" ht="13.5" hidden="false" customHeight="false" outlineLevel="0" collapsed="false">
      <c r="A1426" s="23" t="s">
        <v>5453</v>
      </c>
      <c r="B1426" s="24" t="s">
        <v>5454</v>
      </c>
      <c r="C1426" s="25" t="s">
        <v>5455</v>
      </c>
      <c r="D1426" s="25" t="s">
        <v>5456</v>
      </c>
      <c r="E1426" s="27" t="n">
        <f aca="false">LEN(B1426)</f>
        <v>3</v>
      </c>
      <c r="F1426" s="28" t="n">
        <f aca="false">LEN(C1426)</f>
        <v>5</v>
      </c>
      <c r="G1426" s="28" t="n">
        <f aca="false">LEN(D1426)</f>
        <v>5</v>
      </c>
    </row>
    <row r="1427" customFormat="false" ht="13.5" hidden="false" customHeight="false" outlineLevel="0" collapsed="false">
      <c r="A1427" s="23" t="s">
        <v>5457</v>
      </c>
      <c r="B1427" s="24" t="s">
        <v>5458</v>
      </c>
      <c r="C1427" s="25" t="s">
        <v>5459</v>
      </c>
      <c r="D1427" s="25" t="s">
        <v>5460</v>
      </c>
      <c r="E1427" s="27" t="n">
        <f aca="false">LEN(B1427)</f>
        <v>4</v>
      </c>
      <c r="F1427" s="28" t="n">
        <f aca="false">LEN(C1427)</f>
        <v>7</v>
      </c>
      <c r="G1427" s="28" t="n">
        <f aca="false">LEN(D1427)</f>
        <v>6</v>
      </c>
    </row>
    <row r="1428" customFormat="false" ht="13.5" hidden="false" customHeight="false" outlineLevel="0" collapsed="false">
      <c r="A1428" s="23" t="s">
        <v>5461</v>
      </c>
      <c r="B1428" s="24" t="s">
        <v>5462</v>
      </c>
      <c r="C1428" s="25" t="s">
        <v>5463</v>
      </c>
      <c r="D1428" s="25" t="s">
        <v>5464</v>
      </c>
      <c r="E1428" s="27" t="n">
        <f aca="false">LEN(B1428)</f>
        <v>3</v>
      </c>
      <c r="F1428" s="28" t="n">
        <f aca="false">LEN(C1428)</f>
        <v>5</v>
      </c>
      <c r="G1428" s="28" t="n">
        <f aca="false">LEN(D1428)</f>
        <v>5</v>
      </c>
    </row>
    <row r="1429" customFormat="false" ht="13.5" hidden="false" customHeight="false" outlineLevel="0" collapsed="false">
      <c r="A1429" s="23" t="s">
        <v>5465</v>
      </c>
      <c r="B1429" s="24" t="s">
        <v>5466</v>
      </c>
      <c r="C1429" s="25" t="s">
        <v>5467</v>
      </c>
      <c r="D1429" s="25" t="s">
        <v>5468</v>
      </c>
      <c r="E1429" s="27" t="n">
        <f aca="false">LEN(B1429)</f>
        <v>3</v>
      </c>
      <c r="F1429" s="28" t="n">
        <f aca="false">LEN(C1429)</f>
        <v>6</v>
      </c>
      <c r="G1429" s="28" t="n">
        <f aca="false">LEN(D1429)</f>
        <v>5</v>
      </c>
    </row>
    <row r="1430" customFormat="false" ht="13.5" hidden="false" customHeight="false" outlineLevel="0" collapsed="false">
      <c r="A1430" s="23" t="s">
        <v>5469</v>
      </c>
      <c r="B1430" s="24" t="s">
        <v>5470</v>
      </c>
      <c r="C1430" s="25" t="s">
        <v>5471</v>
      </c>
      <c r="D1430" s="25" t="s">
        <v>5472</v>
      </c>
      <c r="E1430" s="27" t="n">
        <f aca="false">LEN(B1430)</f>
        <v>4</v>
      </c>
      <c r="F1430" s="28" t="n">
        <f aca="false">LEN(C1430)</f>
        <v>8</v>
      </c>
      <c r="G1430" s="28" t="n">
        <f aca="false">LEN(D1430)</f>
        <v>6</v>
      </c>
    </row>
    <row r="1431" customFormat="false" ht="13.5" hidden="false" customHeight="false" outlineLevel="0" collapsed="false">
      <c r="A1431" s="23" t="s">
        <v>5473</v>
      </c>
      <c r="B1431" s="24" t="s">
        <v>5474</v>
      </c>
      <c r="C1431" s="25" t="s">
        <v>5475</v>
      </c>
      <c r="D1431" s="25" t="s">
        <v>5476</v>
      </c>
      <c r="E1431" s="27" t="n">
        <f aca="false">LEN(B1431)</f>
        <v>5</v>
      </c>
      <c r="F1431" s="28" t="n">
        <f aca="false">LEN(C1431)</f>
        <v>7</v>
      </c>
      <c r="G1431" s="28" t="n">
        <f aca="false">LEN(D1431)</f>
        <v>7</v>
      </c>
    </row>
    <row r="1432" customFormat="false" ht="13.5" hidden="false" customHeight="false" outlineLevel="0" collapsed="false">
      <c r="A1432" s="23" t="s">
        <v>5477</v>
      </c>
      <c r="B1432" s="24" t="s">
        <v>5478</v>
      </c>
      <c r="C1432" s="25" t="s">
        <v>5479</v>
      </c>
      <c r="D1432" s="25" t="s">
        <v>5480</v>
      </c>
      <c r="E1432" s="27" t="n">
        <f aca="false">LEN(B1432)</f>
        <v>3</v>
      </c>
      <c r="F1432" s="28" t="n">
        <f aca="false">LEN(C1432)</f>
        <v>6</v>
      </c>
      <c r="G1432" s="28" t="n">
        <f aca="false">LEN(D1432)</f>
        <v>5</v>
      </c>
    </row>
    <row r="1433" customFormat="false" ht="13.5" hidden="false" customHeight="false" outlineLevel="0" collapsed="false">
      <c r="A1433" s="23" t="s">
        <v>5481</v>
      </c>
      <c r="B1433" s="24" t="s">
        <v>5482</v>
      </c>
      <c r="C1433" s="25" t="s">
        <v>5483</v>
      </c>
      <c r="D1433" s="25" t="s">
        <v>5484</v>
      </c>
      <c r="E1433" s="27" t="n">
        <f aca="false">LEN(B1433)</f>
        <v>3</v>
      </c>
      <c r="F1433" s="28" t="n">
        <f aca="false">LEN(C1433)</f>
        <v>5</v>
      </c>
      <c r="G1433" s="28" t="n">
        <f aca="false">LEN(D1433)</f>
        <v>6</v>
      </c>
    </row>
    <row r="1434" customFormat="false" ht="13.5" hidden="false" customHeight="false" outlineLevel="0" collapsed="false">
      <c r="A1434" s="23" t="s">
        <v>5485</v>
      </c>
      <c r="B1434" s="24" t="s">
        <v>5486</v>
      </c>
      <c r="C1434" s="25" t="s">
        <v>5487</v>
      </c>
      <c r="D1434" s="25" t="s">
        <v>5488</v>
      </c>
      <c r="E1434" s="27" t="n">
        <f aca="false">LEN(B1434)</f>
        <v>5</v>
      </c>
      <c r="F1434" s="28" t="n">
        <f aca="false">LEN(C1434)</f>
        <v>6</v>
      </c>
      <c r="G1434" s="28" t="n">
        <f aca="false">LEN(D1434)</f>
        <v>7</v>
      </c>
    </row>
    <row r="1435" customFormat="false" ht="13.5" hidden="false" customHeight="false" outlineLevel="0" collapsed="false">
      <c r="A1435" s="23" t="s">
        <v>5489</v>
      </c>
      <c r="B1435" s="24" t="s">
        <v>5490</v>
      </c>
      <c r="C1435" s="25" t="s">
        <v>5491</v>
      </c>
      <c r="D1435" s="25" t="s">
        <v>5492</v>
      </c>
      <c r="E1435" s="27" t="n">
        <f aca="false">LEN(B1435)</f>
        <v>3</v>
      </c>
      <c r="F1435" s="28" t="n">
        <f aca="false">LEN(C1435)</f>
        <v>5</v>
      </c>
      <c r="G1435" s="28" t="n">
        <f aca="false">LEN(D1435)</f>
        <v>5</v>
      </c>
    </row>
    <row r="1436" customFormat="false" ht="13.5" hidden="false" customHeight="false" outlineLevel="0" collapsed="false">
      <c r="A1436" s="23" t="s">
        <v>5493</v>
      </c>
      <c r="B1436" s="24" t="s">
        <v>5494</v>
      </c>
      <c r="C1436" s="25" t="s">
        <v>5495</v>
      </c>
      <c r="D1436" s="25" t="s">
        <v>5496</v>
      </c>
      <c r="E1436" s="27" t="n">
        <f aca="false">LEN(B1436)</f>
        <v>4</v>
      </c>
      <c r="F1436" s="28" t="n">
        <f aca="false">LEN(C1436)</f>
        <v>7</v>
      </c>
      <c r="G1436" s="28" t="n">
        <f aca="false">LEN(D1436)</f>
        <v>6</v>
      </c>
    </row>
    <row r="1437" customFormat="false" ht="13.5" hidden="false" customHeight="false" outlineLevel="0" collapsed="false">
      <c r="A1437" s="23" t="s">
        <v>5497</v>
      </c>
      <c r="B1437" s="24" t="s">
        <v>5498</v>
      </c>
      <c r="C1437" s="25" t="s">
        <v>5499</v>
      </c>
      <c r="D1437" s="25" t="s">
        <v>5500</v>
      </c>
      <c r="E1437" s="27" t="n">
        <f aca="false">LEN(B1437)</f>
        <v>3</v>
      </c>
      <c r="F1437" s="28" t="n">
        <f aca="false">LEN(C1437)</f>
        <v>5</v>
      </c>
      <c r="G1437" s="28" t="n">
        <f aca="false">LEN(D1437)</f>
        <v>5</v>
      </c>
    </row>
    <row r="1438" customFormat="false" ht="13.5" hidden="false" customHeight="false" outlineLevel="0" collapsed="false">
      <c r="A1438" s="23" t="s">
        <v>5501</v>
      </c>
      <c r="B1438" s="24" t="s">
        <v>5502</v>
      </c>
      <c r="C1438" s="25" t="s">
        <v>5503</v>
      </c>
      <c r="D1438" s="25" t="s">
        <v>5504</v>
      </c>
      <c r="E1438" s="27" t="n">
        <f aca="false">LEN(B1438)</f>
        <v>3</v>
      </c>
      <c r="F1438" s="28" t="n">
        <f aca="false">LEN(C1438)</f>
        <v>6</v>
      </c>
      <c r="G1438" s="28" t="n">
        <f aca="false">LEN(D1438)</f>
        <v>7</v>
      </c>
    </row>
    <row r="1439" customFormat="false" ht="13.5" hidden="false" customHeight="false" outlineLevel="0" collapsed="false">
      <c r="A1439" s="23" t="s">
        <v>5505</v>
      </c>
      <c r="B1439" s="24" t="s">
        <v>5506</v>
      </c>
      <c r="C1439" s="25" t="s">
        <v>5507</v>
      </c>
      <c r="D1439" s="25" t="s">
        <v>5508</v>
      </c>
      <c r="E1439" s="27" t="n">
        <f aca="false">LEN(B1439)</f>
        <v>4</v>
      </c>
      <c r="F1439" s="28" t="n">
        <f aca="false">LEN(C1439)</f>
        <v>6</v>
      </c>
      <c r="G1439" s="28" t="n">
        <f aca="false">LEN(D1439)</f>
        <v>7</v>
      </c>
    </row>
    <row r="1440" customFormat="false" ht="13.5" hidden="false" customHeight="false" outlineLevel="0" collapsed="false">
      <c r="A1440" s="23" t="s">
        <v>5509</v>
      </c>
      <c r="B1440" s="24" t="s">
        <v>5510</v>
      </c>
      <c r="C1440" s="25" t="s">
        <v>5511</v>
      </c>
      <c r="D1440" s="25" t="s">
        <v>5512</v>
      </c>
      <c r="E1440" s="27" t="n">
        <f aca="false">LEN(B1440)</f>
        <v>3</v>
      </c>
      <c r="F1440" s="28" t="n">
        <f aca="false">LEN(C1440)</f>
        <v>6</v>
      </c>
      <c r="G1440" s="28" t="n">
        <f aca="false">LEN(D1440)</f>
        <v>6</v>
      </c>
    </row>
    <row r="1441" customFormat="false" ht="13.5" hidden="false" customHeight="false" outlineLevel="0" collapsed="false">
      <c r="A1441" s="23" t="s">
        <v>5513</v>
      </c>
      <c r="B1441" s="24" t="s">
        <v>5514</v>
      </c>
      <c r="C1441" s="25" t="s">
        <v>5515</v>
      </c>
      <c r="D1441" s="25" t="s">
        <v>5516</v>
      </c>
      <c r="E1441" s="27" t="n">
        <f aca="false">LEN(B1441)</f>
        <v>4</v>
      </c>
      <c r="F1441" s="28" t="n">
        <f aca="false">LEN(C1441)</f>
        <v>5</v>
      </c>
      <c r="G1441" s="28" t="n">
        <f aca="false">LEN(D1441)</f>
        <v>5</v>
      </c>
    </row>
    <row r="1442" customFormat="false" ht="13.5" hidden="false" customHeight="false" outlineLevel="0" collapsed="false">
      <c r="A1442" s="23" t="s">
        <v>5517</v>
      </c>
      <c r="B1442" s="24" t="s">
        <v>5518</v>
      </c>
      <c r="C1442" s="25" t="s">
        <v>5519</v>
      </c>
      <c r="D1442" s="25" t="s">
        <v>5520</v>
      </c>
      <c r="E1442" s="27" t="n">
        <f aca="false">LEN(B1442)</f>
        <v>4</v>
      </c>
      <c r="F1442" s="28" t="n">
        <f aca="false">LEN(C1442)</f>
        <v>6</v>
      </c>
      <c r="G1442" s="28" t="n">
        <f aca="false">LEN(D1442)</f>
        <v>6</v>
      </c>
    </row>
    <row r="1443" customFormat="false" ht="13.5" hidden="false" customHeight="false" outlineLevel="0" collapsed="false">
      <c r="A1443" s="23" t="s">
        <v>5521</v>
      </c>
      <c r="B1443" s="24" t="s">
        <v>5522</v>
      </c>
      <c r="C1443" s="25" t="s">
        <v>5523</v>
      </c>
      <c r="D1443" s="25" t="s">
        <v>5524</v>
      </c>
      <c r="E1443" s="27" t="n">
        <f aca="false">LEN(B1443)</f>
        <v>4</v>
      </c>
      <c r="F1443" s="28" t="n">
        <f aca="false">LEN(C1443)</f>
        <v>7</v>
      </c>
      <c r="G1443" s="28" t="n">
        <f aca="false">LEN(D1443)</f>
        <v>6</v>
      </c>
    </row>
    <row r="1444" customFormat="false" ht="13.5" hidden="false" customHeight="false" outlineLevel="0" collapsed="false">
      <c r="A1444" s="23" t="s">
        <v>5525</v>
      </c>
      <c r="B1444" s="24" t="s">
        <v>5526</v>
      </c>
      <c r="C1444" s="25" t="s">
        <v>5527</v>
      </c>
      <c r="D1444" s="25" t="s">
        <v>5528</v>
      </c>
      <c r="E1444" s="27" t="n">
        <f aca="false">LEN(B1444)</f>
        <v>4</v>
      </c>
      <c r="F1444" s="28" t="n">
        <f aca="false">LEN(C1444)</f>
        <v>7</v>
      </c>
      <c r="G1444" s="28" t="n">
        <f aca="false">LEN(D1444)</f>
        <v>6</v>
      </c>
    </row>
    <row r="1445" customFormat="false" ht="13.5" hidden="false" customHeight="false" outlineLevel="0" collapsed="false">
      <c r="A1445" s="23" t="s">
        <v>5529</v>
      </c>
      <c r="B1445" s="24" t="s">
        <v>5530</v>
      </c>
      <c r="C1445" s="25" t="s">
        <v>5531</v>
      </c>
      <c r="D1445" s="25" t="s">
        <v>5532</v>
      </c>
      <c r="E1445" s="27" t="n">
        <f aca="false">LEN(B1445)</f>
        <v>4</v>
      </c>
      <c r="F1445" s="28" t="n">
        <f aca="false">LEN(C1445)</f>
        <v>6</v>
      </c>
      <c r="G1445" s="28" t="n">
        <f aca="false">LEN(D1445)</f>
        <v>7</v>
      </c>
    </row>
    <row r="1446" customFormat="false" ht="13.5" hidden="false" customHeight="false" outlineLevel="0" collapsed="false">
      <c r="A1446" s="23" t="s">
        <v>5533</v>
      </c>
      <c r="B1446" s="24" t="s">
        <v>5534</v>
      </c>
      <c r="C1446" s="25" t="s">
        <v>5535</v>
      </c>
      <c r="D1446" s="25" t="s">
        <v>5536</v>
      </c>
      <c r="E1446" s="27" t="n">
        <f aca="false">LEN(B1446)</f>
        <v>4</v>
      </c>
      <c r="F1446" s="28" t="n">
        <f aca="false">LEN(C1446)</f>
        <v>6</v>
      </c>
      <c r="G1446" s="28" t="n">
        <f aca="false">LEN(D1446)</f>
        <v>6</v>
      </c>
    </row>
    <row r="1447" customFormat="false" ht="13.5" hidden="false" customHeight="false" outlineLevel="0" collapsed="false">
      <c r="A1447" s="23" t="s">
        <v>5537</v>
      </c>
      <c r="B1447" s="24" t="s">
        <v>5538</v>
      </c>
      <c r="C1447" s="25" t="s">
        <v>5539</v>
      </c>
      <c r="D1447" s="25" t="s">
        <v>5540</v>
      </c>
      <c r="E1447" s="27" t="n">
        <f aca="false">LEN(B1447)</f>
        <v>5</v>
      </c>
      <c r="F1447" s="28" t="n">
        <f aca="false">LEN(C1447)</f>
        <v>8</v>
      </c>
      <c r="G1447" s="28" t="n">
        <f aca="false">LEN(D1447)</f>
        <v>7</v>
      </c>
    </row>
    <row r="1448" customFormat="false" ht="13.5" hidden="false" customHeight="false" outlineLevel="0" collapsed="false">
      <c r="A1448" s="23" t="s">
        <v>5541</v>
      </c>
      <c r="B1448" s="24" t="s">
        <v>5542</v>
      </c>
      <c r="C1448" s="25" t="s">
        <v>5543</v>
      </c>
      <c r="D1448" s="25" t="s">
        <v>5544</v>
      </c>
      <c r="E1448" s="27" t="n">
        <f aca="false">LEN(B1448)</f>
        <v>3</v>
      </c>
      <c r="F1448" s="28" t="n">
        <f aca="false">LEN(C1448)</f>
        <v>3</v>
      </c>
      <c r="G1448" s="28" t="n">
        <f aca="false">LEN(D1448)</f>
        <v>2</v>
      </c>
    </row>
    <row r="1449" customFormat="false" ht="13.5" hidden="false" customHeight="false" outlineLevel="0" collapsed="false">
      <c r="A1449" s="23" t="s">
        <v>5545</v>
      </c>
      <c r="B1449" s="24" t="s">
        <v>5546</v>
      </c>
      <c r="C1449" s="25" t="s">
        <v>5547</v>
      </c>
      <c r="D1449" s="25" t="s">
        <v>5548</v>
      </c>
      <c r="E1449" s="27" t="n">
        <f aca="false">LEN(B1449)</f>
        <v>3</v>
      </c>
      <c r="F1449" s="28" t="n">
        <f aca="false">LEN(C1449)</f>
        <v>4</v>
      </c>
      <c r="G1449" s="28" t="n">
        <f aca="false">LEN(D1449)</f>
        <v>3</v>
      </c>
    </row>
    <row r="1450" customFormat="false" ht="13.5" hidden="false" customHeight="false" outlineLevel="0" collapsed="false">
      <c r="A1450" s="23" t="s">
        <v>5549</v>
      </c>
      <c r="B1450" s="24" t="s">
        <v>5550</v>
      </c>
      <c r="C1450" s="25" t="s">
        <v>5551</v>
      </c>
      <c r="D1450" s="28" t="n">
        <v>862</v>
      </c>
      <c r="E1450" s="27" t="n">
        <f aca="false">LEN(B1450)</f>
        <v>3</v>
      </c>
      <c r="F1450" s="28" t="n">
        <f aca="false">LEN(C1450)</f>
        <v>4</v>
      </c>
      <c r="G1450" s="28" t="n">
        <f aca="false">LEN(D1450)</f>
        <v>3</v>
      </c>
    </row>
    <row r="1451" customFormat="false" ht="13.5" hidden="false" customHeight="false" outlineLevel="0" collapsed="false">
      <c r="A1451" s="23" t="s">
        <v>5552</v>
      </c>
      <c r="B1451" s="24" t="s">
        <v>5553</v>
      </c>
      <c r="C1451" s="25" t="s">
        <v>5554</v>
      </c>
      <c r="D1451" s="28" t="n">
        <v>864</v>
      </c>
      <c r="E1451" s="27" t="n">
        <f aca="false">LEN(B1451)</f>
        <v>3</v>
      </c>
      <c r="F1451" s="28" t="n">
        <f aca="false">LEN(C1451)</f>
        <v>5</v>
      </c>
      <c r="G1451" s="28" t="n">
        <f aca="false">LEN(D1451)</f>
        <v>3</v>
      </c>
    </row>
    <row r="1452" customFormat="false" ht="13.5" hidden="false" customHeight="false" outlineLevel="0" collapsed="false">
      <c r="A1452" s="23" t="s">
        <v>5555</v>
      </c>
      <c r="B1452" s="24" t="s">
        <v>5556</v>
      </c>
      <c r="C1452" s="25" t="s">
        <v>5557</v>
      </c>
      <c r="D1452" s="25" t="s">
        <v>5558</v>
      </c>
      <c r="E1452" s="27" t="n">
        <f aca="false">LEN(B1452)</f>
        <v>4</v>
      </c>
      <c r="F1452" s="28" t="n">
        <f aca="false">LEN(C1452)</f>
        <v>6</v>
      </c>
      <c r="G1452" s="28" t="n">
        <f aca="false">LEN(D1452)</f>
        <v>4</v>
      </c>
    </row>
    <row r="1453" customFormat="false" ht="13.5" hidden="false" customHeight="false" outlineLevel="0" collapsed="false">
      <c r="A1453" s="23" t="s">
        <v>5559</v>
      </c>
      <c r="B1453" s="24" t="s">
        <v>5560</v>
      </c>
      <c r="C1453" s="25" t="s">
        <v>5561</v>
      </c>
      <c r="D1453" s="25" t="s">
        <v>5562</v>
      </c>
      <c r="E1453" s="27" t="n">
        <f aca="false">LEN(B1453)</f>
        <v>5</v>
      </c>
      <c r="F1453" s="28" t="n">
        <f aca="false">LEN(C1453)</f>
        <v>7</v>
      </c>
      <c r="G1453" s="28" t="n">
        <f aca="false">LEN(D1453)</f>
        <v>4</v>
      </c>
    </row>
    <row r="1454" customFormat="false" ht="13.5" hidden="false" customHeight="false" outlineLevel="0" collapsed="false">
      <c r="A1454" s="23" t="s">
        <v>5563</v>
      </c>
      <c r="B1454" s="24" t="s">
        <v>5564</v>
      </c>
      <c r="C1454" s="25" t="s">
        <v>5565</v>
      </c>
      <c r="D1454" s="25" t="s">
        <v>5566</v>
      </c>
      <c r="E1454" s="27" t="n">
        <f aca="false">LEN(B1454)</f>
        <v>6</v>
      </c>
      <c r="F1454" s="28" t="n">
        <f aca="false">LEN(C1454)</f>
        <v>6</v>
      </c>
      <c r="G1454" s="28" t="n">
        <f aca="false">LEN(D1454)</f>
        <v>4</v>
      </c>
    </row>
    <row r="1455" customFormat="false" ht="13.5" hidden="false" customHeight="false" outlineLevel="0" collapsed="false">
      <c r="A1455" s="23" t="s">
        <v>5567</v>
      </c>
      <c r="B1455" s="24" t="s">
        <v>5568</v>
      </c>
      <c r="C1455" s="25" t="s">
        <v>5569</v>
      </c>
      <c r="D1455" s="25" t="s">
        <v>5570</v>
      </c>
      <c r="E1455" s="27" t="n">
        <f aca="false">LEN(B1455)</f>
        <v>7</v>
      </c>
      <c r="F1455" s="28" t="n">
        <f aca="false">LEN(C1455)</f>
        <v>7</v>
      </c>
      <c r="G1455" s="28" t="n">
        <f aca="false">LEN(D1455)</f>
        <v>5</v>
      </c>
    </row>
    <row r="1456" customFormat="false" ht="13.5" hidden="false" customHeight="false" outlineLevel="0" collapsed="false">
      <c r="A1456" s="23" t="s">
        <v>5571</v>
      </c>
      <c r="B1456" s="24" t="s">
        <v>5572</v>
      </c>
      <c r="C1456" s="25" t="s">
        <v>5573</v>
      </c>
      <c r="D1456" s="25" t="s">
        <v>5574</v>
      </c>
      <c r="E1456" s="27" t="n">
        <f aca="false">LEN(B1456)</f>
        <v>3</v>
      </c>
      <c r="F1456" s="28" t="n">
        <f aca="false">LEN(C1456)</f>
        <v>5</v>
      </c>
      <c r="G1456" s="28" t="n">
        <f aca="false">LEN(D1456)</f>
        <v>3</v>
      </c>
    </row>
    <row r="1457" customFormat="false" ht="13.5" hidden="false" customHeight="false" outlineLevel="0" collapsed="false">
      <c r="A1457" s="23" t="s">
        <v>5575</v>
      </c>
      <c r="B1457" s="24" t="s">
        <v>5576</v>
      </c>
      <c r="C1457" s="25" t="s">
        <v>5577</v>
      </c>
      <c r="D1457" s="25" t="s">
        <v>5578</v>
      </c>
      <c r="E1457" s="27" t="n">
        <f aca="false">LEN(B1457)</f>
        <v>3</v>
      </c>
      <c r="F1457" s="28" t="n">
        <f aca="false">LEN(C1457)</f>
        <v>4</v>
      </c>
      <c r="G1457" s="28" t="n">
        <f aca="false">LEN(D1457)</f>
        <v>4</v>
      </c>
    </row>
    <row r="1458" customFormat="false" ht="13.5" hidden="false" customHeight="false" outlineLevel="0" collapsed="false">
      <c r="A1458" s="23" t="s">
        <v>5579</v>
      </c>
      <c r="B1458" s="24" t="s">
        <v>5580</v>
      </c>
      <c r="C1458" s="25" t="s">
        <v>5581</v>
      </c>
      <c r="D1458" s="25" t="s">
        <v>5582</v>
      </c>
      <c r="E1458" s="27" t="n">
        <f aca="false">LEN(B1458)</f>
        <v>3</v>
      </c>
      <c r="F1458" s="28" t="n">
        <f aca="false">LEN(C1458)</f>
        <v>4</v>
      </c>
      <c r="G1458" s="28" t="n">
        <f aca="false">LEN(D1458)</f>
        <v>3</v>
      </c>
    </row>
    <row r="1459" customFormat="false" ht="13.5" hidden="false" customHeight="false" outlineLevel="0" collapsed="false">
      <c r="A1459" s="23" t="s">
        <v>5583</v>
      </c>
      <c r="B1459" s="24" t="s">
        <v>5584</v>
      </c>
      <c r="C1459" s="25" t="s">
        <v>5585</v>
      </c>
      <c r="D1459" s="25" t="s">
        <v>5586</v>
      </c>
      <c r="E1459" s="27" t="n">
        <f aca="false">LEN(B1459)</f>
        <v>3</v>
      </c>
      <c r="F1459" s="28" t="n">
        <f aca="false">LEN(C1459)</f>
        <v>4</v>
      </c>
      <c r="G1459" s="28" t="n">
        <f aca="false">LEN(D1459)</f>
        <v>3</v>
      </c>
    </row>
    <row r="1460" customFormat="false" ht="13.5" hidden="false" customHeight="false" outlineLevel="0" collapsed="false">
      <c r="A1460" s="23" t="s">
        <v>5587</v>
      </c>
      <c r="B1460" s="24" t="s">
        <v>5588</v>
      </c>
      <c r="C1460" s="25" t="s">
        <v>5589</v>
      </c>
      <c r="D1460" s="25" t="s">
        <v>5590</v>
      </c>
      <c r="E1460" s="27" t="n">
        <f aca="false">LEN(B1460)</f>
        <v>3</v>
      </c>
      <c r="F1460" s="28" t="n">
        <f aca="false">LEN(C1460)</f>
        <v>5</v>
      </c>
      <c r="G1460" s="28" t="n">
        <f aca="false">LEN(D1460)</f>
        <v>5</v>
      </c>
    </row>
    <row r="1461" customFormat="false" ht="13.5" hidden="false" customHeight="false" outlineLevel="0" collapsed="false">
      <c r="A1461" s="23" t="s">
        <v>5591</v>
      </c>
      <c r="B1461" s="24" t="s">
        <v>5592</v>
      </c>
      <c r="C1461" s="25" t="s">
        <v>5593</v>
      </c>
      <c r="D1461" s="25" t="s">
        <v>5594</v>
      </c>
      <c r="E1461" s="27" t="n">
        <f aca="false">LEN(B1461)</f>
        <v>5</v>
      </c>
      <c r="F1461" s="28" t="n">
        <f aca="false">LEN(C1461)</f>
        <v>5</v>
      </c>
      <c r="G1461" s="28" t="n">
        <f aca="false">LEN(D1461)</f>
        <v>3</v>
      </c>
    </row>
    <row r="1462" customFormat="false" ht="13.5" hidden="false" customHeight="false" outlineLevel="0" collapsed="false">
      <c r="A1462" s="23" t="s">
        <v>5595</v>
      </c>
      <c r="B1462" s="24" t="s">
        <v>5596</v>
      </c>
      <c r="C1462" s="25" t="s">
        <v>5597</v>
      </c>
      <c r="D1462" s="25" t="s">
        <v>5598</v>
      </c>
      <c r="E1462" s="27" t="n">
        <f aca="false">LEN(B1462)</f>
        <v>5</v>
      </c>
      <c r="F1462" s="28" t="n">
        <f aca="false">LEN(C1462)</f>
        <v>6</v>
      </c>
      <c r="G1462" s="28" t="n">
        <f aca="false">LEN(D1462)</f>
        <v>4</v>
      </c>
    </row>
    <row r="1463" customFormat="false" ht="13.5" hidden="false" customHeight="false" outlineLevel="0" collapsed="false">
      <c r="A1463" s="23" t="s">
        <v>5599</v>
      </c>
      <c r="B1463" s="24" t="s">
        <v>5600</v>
      </c>
      <c r="C1463" s="25" t="s">
        <v>5601</v>
      </c>
      <c r="D1463" s="25" t="s">
        <v>5602</v>
      </c>
      <c r="E1463" s="27" t="n">
        <f aca="false">LEN(B1463)</f>
        <v>5</v>
      </c>
      <c r="F1463" s="28" t="n">
        <f aca="false">LEN(C1463)</f>
        <v>6</v>
      </c>
      <c r="G1463" s="28" t="n">
        <f aca="false">LEN(D1463)</f>
        <v>4</v>
      </c>
    </row>
    <row r="1464" customFormat="false" ht="13.5" hidden="false" customHeight="false" outlineLevel="0" collapsed="false">
      <c r="A1464" s="23" t="s">
        <v>5603</v>
      </c>
      <c r="B1464" s="24" t="s">
        <v>5604</v>
      </c>
      <c r="C1464" s="25" t="s">
        <v>5605</v>
      </c>
      <c r="D1464" s="25" t="s">
        <v>5606</v>
      </c>
      <c r="E1464" s="27" t="n">
        <f aca="false">LEN(B1464)</f>
        <v>5</v>
      </c>
      <c r="F1464" s="28" t="n">
        <f aca="false">LEN(C1464)</f>
        <v>7</v>
      </c>
      <c r="G1464" s="28" t="n">
        <f aca="false">LEN(D1464)</f>
        <v>4</v>
      </c>
    </row>
    <row r="1465" customFormat="false" ht="13.5" hidden="false" customHeight="false" outlineLevel="0" collapsed="false">
      <c r="A1465" s="23" t="s">
        <v>5607</v>
      </c>
      <c r="B1465" s="24" t="s">
        <v>5608</v>
      </c>
      <c r="C1465" s="25" t="s">
        <v>5609</v>
      </c>
      <c r="D1465" s="25" t="s">
        <v>5610</v>
      </c>
      <c r="E1465" s="27" t="n">
        <f aca="false">LEN(B1465)</f>
        <v>5</v>
      </c>
      <c r="F1465" s="28" t="n">
        <f aca="false">LEN(C1465)</f>
        <v>7</v>
      </c>
      <c r="G1465" s="28" t="n">
        <f aca="false">LEN(D1465)</f>
        <v>4</v>
      </c>
    </row>
    <row r="1466" customFormat="false" ht="13.5" hidden="false" customHeight="false" outlineLevel="0" collapsed="false">
      <c r="A1466" s="23" t="s">
        <v>5611</v>
      </c>
      <c r="B1466" s="24" t="s">
        <v>5612</v>
      </c>
      <c r="C1466" s="25" t="s">
        <v>5613</v>
      </c>
      <c r="D1466" s="25" t="s">
        <v>5614</v>
      </c>
      <c r="E1466" s="27" t="n">
        <f aca="false">LEN(B1466)</f>
        <v>5</v>
      </c>
      <c r="F1466" s="28" t="n">
        <f aca="false">LEN(C1466)</f>
        <v>6</v>
      </c>
      <c r="G1466" s="28" t="n">
        <f aca="false">LEN(D1466)</f>
        <v>5</v>
      </c>
    </row>
    <row r="1467" customFormat="false" ht="13.5" hidden="false" customHeight="false" outlineLevel="0" collapsed="false">
      <c r="A1467" s="23" t="s">
        <v>5615</v>
      </c>
      <c r="B1467" s="24" t="s">
        <v>5616</v>
      </c>
      <c r="C1467" s="25" t="s">
        <v>5617</v>
      </c>
      <c r="D1467" s="25" t="s">
        <v>5618</v>
      </c>
      <c r="E1467" s="27" t="n">
        <f aca="false">LEN(B1467)</f>
        <v>5</v>
      </c>
      <c r="F1467" s="28" t="n">
        <f aca="false">LEN(C1467)</f>
        <v>6</v>
      </c>
      <c r="G1467" s="28" t="n">
        <f aca="false">LEN(D1467)</f>
        <v>4</v>
      </c>
    </row>
    <row r="1468" customFormat="false" ht="13.5" hidden="false" customHeight="false" outlineLevel="0" collapsed="false">
      <c r="A1468" s="23" t="s">
        <v>5619</v>
      </c>
      <c r="B1468" s="24" t="s">
        <v>5620</v>
      </c>
      <c r="C1468" s="25" t="s">
        <v>5621</v>
      </c>
      <c r="D1468" s="25" t="s">
        <v>5622</v>
      </c>
      <c r="E1468" s="27" t="n">
        <f aca="false">LEN(B1468)</f>
        <v>6</v>
      </c>
      <c r="F1468" s="28" t="n">
        <f aca="false">LEN(C1468)</f>
        <v>8</v>
      </c>
      <c r="G1468" s="28" t="n">
        <f aca="false">LEN(D1468)</f>
        <v>5</v>
      </c>
    </row>
    <row r="1469" customFormat="false" ht="13.5" hidden="false" customHeight="false" outlineLevel="0" collapsed="false">
      <c r="A1469" s="23" t="s">
        <v>5623</v>
      </c>
      <c r="B1469" s="24" t="s">
        <v>5624</v>
      </c>
      <c r="C1469" s="25" t="s">
        <v>5625</v>
      </c>
      <c r="D1469" s="25" t="s">
        <v>5626</v>
      </c>
      <c r="E1469" s="27" t="n">
        <f aca="false">LEN(B1469)</f>
        <v>5</v>
      </c>
      <c r="F1469" s="28" t="n">
        <f aca="false">LEN(C1469)</f>
        <v>6</v>
      </c>
      <c r="G1469" s="28" t="n">
        <f aca="false">LEN(D1469)</f>
        <v>4</v>
      </c>
    </row>
    <row r="1470" customFormat="false" ht="13.5" hidden="false" customHeight="false" outlineLevel="0" collapsed="false">
      <c r="A1470" s="23" t="s">
        <v>5627</v>
      </c>
      <c r="B1470" s="24" t="s">
        <v>5628</v>
      </c>
      <c r="C1470" s="25" t="s">
        <v>5629</v>
      </c>
      <c r="D1470" s="25" t="s">
        <v>5630</v>
      </c>
      <c r="E1470" s="27" t="n">
        <f aca="false">LEN(B1470)</f>
        <v>6</v>
      </c>
      <c r="F1470" s="28" t="n">
        <f aca="false">LEN(C1470)</f>
        <v>6</v>
      </c>
      <c r="G1470" s="28" t="n">
        <f aca="false">LEN(D1470)</f>
        <v>4</v>
      </c>
    </row>
    <row r="1471" customFormat="false" ht="13.5" hidden="false" customHeight="false" outlineLevel="0" collapsed="false">
      <c r="A1471" s="23" t="s">
        <v>5631</v>
      </c>
      <c r="B1471" s="24" t="s">
        <v>5632</v>
      </c>
      <c r="C1471" s="25" t="s">
        <v>5633</v>
      </c>
      <c r="D1471" s="25" t="s">
        <v>5634</v>
      </c>
      <c r="E1471" s="27" t="n">
        <f aca="false">LEN(B1471)</f>
        <v>6</v>
      </c>
      <c r="F1471" s="28" t="n">
        <f aca="false">LEN(C1471)</f>
        <v>7</v>
      </c>
      <c r="G1471" s="28" t="n">
        <f aca="false">LEN(D1471)</f>
        <v>5</v>
      </c>
    </row>
    <row r="1472" customFormat="false" ht="13.5" hidden="false" customHeight="false" outlineLevel="0" collapsed="false">
      <c r="A1472" s="23" t="s">
        <v>5635</v>
      </c>
      <c r="B1472" s="24" t="s">
        <v>5636</v>
      </c>
      <c r="C1472" s="25" t="s">
        <v>5637</v>
      </c>
      <c r="D1472" s="25" t="s">
        <v>5638</v>
      </c>
      <c r="E1472" s="27" t="n">
        <f aca="false">LEN(B1472)</f>
        <v>6</v>
      </c>
      <c r="F1472" s="28" t="n">
        <f aca="false">LEN(C1472)</f>
        <v>7</v>
      </c>
      <c r="G1472" s="28" t="n">
        <f aca="false">LEN(D1472)</f>
        <v>5</v>
      </c>
    </row>
    <row r="1473" customFormat="false" ht="13.5" hidden="false" customHeight="false" outlineLevel="0" collapsed="false">
      <c r="A1473" s="23" t="s">
        <v>5639</v>
      </c>
      <c r="B1473" s="24" t="s">
        <v>5640</v>
      </c>
      <c r="C1473" s="25" t="s">
        <v>5641</v>
      </c>
      <c r="D1473" s="25" t="s">
        <v>5642</v>
      </c>
      <c r="E1473" s="27" t="n">
        <f aca="false">LEN(B1473)</f>
        <v>6</v>
      </c>
      <c r="F1473" s="28" t="n">
        <f aca="false">LEN(C1473)</f>
        <v>8</v>
      </c>
      <c r="G1473" s="28" t="n">
        <f aca="false">LEN(D1473)</f>
        <v>5</v>
      </c>
    </row>
    <row r="1474" customFormat="false" ht="13.5" hidden="false" customHeight="false" outlineLevel="0" collapsed="false">
      <c r="A1474" s="23" t="s">
        <v>5643</v>
      </c>
      <c r="B1474" s="24" t="s">
        <v>5644</v>
      </c>
      <c r="C1474" s="25" t="s">
        <v>5645</v>
      </c>
      <c r="D1474" s="25" t="s">
        <v>5646</v>
      </c>
      <c r="E1474" s="27" t="n">
        <f aca="false">LEN(B1474)</f>
        <v>6</v>
      </c>
      <c r="F1474" s="28" t="n">
        <f aca="false">LEN(C1474)</f>
        <v>7</v>
      </c>
      <c r="G1474" s="28" t="n">
        <f aca="false">LEN(D1474)</f>
        <v>5</v>
      </c>
    </row>
    <row r="1475" customFormat="false" ht="13.5" hidden="false" customHeight="false" outlineLevel="0" collapsed="false">
      <c r="A1475" s="23" t="s">
        <v>5647</v>
      </c>
      <c r="B1475" s="24" t="s">
        <v>5648</v>
      </c>
      <c r="C1475" s="25" t="s">
        <v>5649</v>
      </c>
      <c r="D1475" s="25" t="s">
        <v>5650</v>
      </c>
      <c r="E1475" s="27" t="n">
        <f aca="false">LEN(B1475)</f>
        <v>6</v>
      </c>
      <c r="F1475" s="28" t="n">
        <f aca="false">LEN(C1475)</f>
        <v>7</v>
      </c>
      <c r="G1475" s="28" t="n">
        <f aca="false">LEN(D1475)</f>
        <v>5</v>
      </c>
    </row>
    <row r="1476" customFormat="false" ht="13.5" hidden="false" customHeight="false" outlineLevel="0" collapsed="false">
      <c r="A1476" s="23" t="s">
        <v>5651</v>
      </c>
      <c r="B1476" s="24" t="s">
        <v>5652</v>
      </c>
      <c r="C1476" s="25" t="s">
        <v>5653</v>
      </c>
      <c r="D1476" s="25" t="s">
        <v>5654</v>
      </c>
      <c r="E1476" s="27" t="n">
        <f aca="false">LEN(B1476)</f>
        <v>4</v>
      </c>
      <c r="F1476" s="28" t="n">
        <f aca="false">LEN(C1476)</f>
        <v>4</v>
      </c>
      <c r="G1476" s="28" t="n">
        <f aca="false">LEN(D1476)</f>
        <v>3</v>
      </c>
    </row>
    <row r="1477" customFormat="false" ht="13.5" hidden="false" customHeight="false" outlineLevel="0" collapsed="false">
      <c r="A1477" s="23" t="s">
        <v>5655</v>
      </c>
      <c r="B1477" s="24" t="s">
        <v>5656</v>
      </c>
      <c r="C1477" s="25" t="s">
        <v>5657</v>
      </c>
      <c r="D1477" s="25" t="s">
        <v>5658</v>
      </c>
      <c r="E1477" s="27" t="n">
        <f aca="false">LEN(B1477)</f>
        <v>4</v>
      </c>
      <c r="F1477" s="28" t="n">
        <f aca="false">LEN(C1477)</f>
        <v>5</v>
      </c>
      <c r="G1477" s="28" t="n">
        <f aca="false">LEN(D1477)</f>
        <v>4</v>
      </c>
    </row>
    <row r="1478" customFormat="false" ht="13.5" hidden="false" customHeight="false" outlineLevel="0" collapsed="false">
      <c r="A1478" s="23" t="s">
        <v>5659</v>
      </c>
      <c r="B1478" s="24" t="s">
        <v>5660</v>
      </c>
      <c r="C1478" s="25" t="s">
        <v>5661</v>
      </c>
      <c r="D1478" s="25" t="s">
        <v>5662</v>
      </c>
      <c r="E1478" s="27" t="n">
        <f aca="false">LEN(B1478)</f>
        <v>4</v>
      </c>
      <c r="F1478" s="28" t="n">
        <f aca="false">LEN(C1478)</f>
        <v>5</v>
      </c>
      <c r="G1478" s="28" t="n">
        <f aca="false">LEN(D1478)</f>
        <v>4</v>
      </c>
    </row>
    <row r="1479" customFormat="false" ht="13.5" hidden="false" customHeight="false" outlineLevel="0" collapsed="false">
      <c r="A1479" s="23" t="s">
        <v>5663</v>
      </c>
      <c r="B1479" s="24" t="s">
        <v>5664</v>
      </c>
      <c r="C1479" s="25" t="s">
        <v>5665</v>
      </c>
      <c r="D1479" s="25" t="s">
        <v>5666</v>
      </c>
      <c r="E1479" s="27" t="n">
        <f aca="false">LEN(B1479)</f>
        <v>4</v>
      </c>
      <c r="F1479" s="28" t="n">
        <f aca="false">LEN(C1479)</f>
        <v>6</v>
      </c>
      <c r="G1479" s="28" t="n">
        <f aca="false">LEN(D1479)</f>
        <v>4</v>
      </c>
    </row>
    <row r="1480" customFormat="false" ht="13.5" hidden="false" customHeight="false" outlineLevel="0" collapsed="false">
      <c r="A1480" s="23" t="s">
        <v>5667</v>
      </c>
      <c r="B1480" s="24" t="s">
        <v>5668</v>
      </c>
      <c r="C1480" s="25" t="s">
        <v>5669</v>
      </c>
      <c r="D1480" s="25" t="s">
        <v>5670</v>
      </c>
      <c r="E1480" s="27" t="n">
        <f aca="false">LEN(B1480)</f>
        <v>4</v>
      </c>
      <c r="F1480" s="28" t="n">
        <f aca="false">LEN(C1480)</f>
        <v>6</v>
      </c>
      <c r="G1480" s="28" t="n">
        <f aca="false">LEN(D1480)</f>
        <v>4</v>
      </c>
    </row>
    <row r="1481" customFormat="false" ht="13.5" hidden="false" customHeight="false" outlineLevel="0" collapsed="false">
      <c r="A1481" s="23" t="s">
        <v>5671</v>
      </c>
      <c r="B1481" s="24" t="s">
        <v>5672</v>
      </c>
      <c r="C1481" s="25" t="s">
        <v>5673</v>
      </c>
      <c r="D1481" s="25" t="s">
        <v>5674</v>
      </c>
      <c r="E1481" s="27" t="n">
        <f aca="false">LEN(B1481)</f>
        <v>4</v>
      </c>
      <c r="F1481" s="28" t="n">
        <f aca="false">LEN(C1481)</f>
        <v>5</v>
      </c>
      <c r="G1481" s="28" t="n">
        <f aca="false">LEN(D1481)</f>
        <v>5</v>
      </c>
    </row>
    <row r="1482" customFormat="false" ht="13.5" hidden="false" customHeight="false" outlineLevel="0" collapsed="false">
      <c r="A1482" s="23" t="s">
        <v>5675</v>
      </c>
      <c r="B1482" s="24" t="s">
        <v>5676</v>
      </c>
      <c r="C1482" s="25" t="s">
        <v>5677</v>
      </c>
      <c r="D1482" s="25" t="s">
        <v>5678</v>
      </c>
      <c r="E1482" s="27" t="n">
        <f aca="false">LEN(B1482)</f>
        <v>4</v>
      </c>
      <c r="F1482" s="28" t="n">
        <f aca="false">LEN(C1482)</f>
        <v>5</v>
      </c>
      <c r="G1482" s="28" t="n">
        <f aca="false">LEN(D1482)</f>
        <v>4</v>
      </c>
    </row>
    <row r="1483" customFormat="false" ht="13.5" hidden="false" customHeight="false" outlineLevel="0" collapsed="false">
      <c r="A1483" s="23" t="s">
        <v>5679</v>
      </c>
      <c r="B1483" s="24" t="s">
        <v>5680</v>
      </c>
      <c r="C1483" s="25" t="s">
        <v>5681</v>
      </c>
      <c r="D1483" s="25" t="s">
        <v>5682</v>
      </c>
      <c r="E1483" s="27" t="n">
        <f aca="false">LEN(B1483)</f>
        <v>4</v>
      </c>
      <c r="F1483" s="28" t="n">
        <f aca="false">LEN(C1483)</f>
        <v>5</v>
      </c>
      <c r="G1483" s="28" t="n">
        <f aca="false">LEN(D1483)</f>
        <v>4</v>
      </c>
    </row>
    <row r="1484" customFormat="false" ht="13.5" hidden="false" customHeight="false" outlineLevel="0" collapsed="false">
      <c r="A1484" s="23" t="s">
        <v>5683</v>
      </c>
      <c r="B1484" s="24" t="s">
        <v>5684</v>
      </c>
      <c r="C1484" s="25" t="s">
        <v>5685</v>
      </c>
      <c r="D1484" s="25" t="s">
        <v>5686</v>
      </c>
      <c r="E1484" s="27" t="n">
        <f aca="false">LEN(B1484)</f>
        <v>3</v>
      </c>
      <c r="F1484" s="28" t="n">
        <f aca="false">LEN(C1484)</f>
        <v>4</v>
      </c>
      <c r="G1484" s="28" t="n">
        <f aca="false">LEN(D1484)</f>
        <v>3</v>
      </c>
    </row>
    <row r="1485" customFormat="false" ht="13.5" hidden="false" customHeight="false" outlineLevel="0" collapsed="false">
      <c r="A1485" s="23" t="s">
        <v>5687</v>
      </c>
      <c r="B1485" s="24" t="s">
        <v>5548</v>
      </c>
      <c r="C1485" s="25" t="s">
        <v>5688</v>
      </c>
      <c r="D1485" s="25" t="s">
        <v>5689</v>
      </c>
      <c r="E1485" s="27" t="n">
        <f aca="false">LEN(B1485)</f>
        <v>3</v>
      </c>
      <c r="F1485" s="28" t="n">
        <f aca="false">LEN(C1485)</f>
        <v>5</v>
      </c>
      <c r="G1485" s="28" t="n">
        <f aca="false">LEN(D1485)</f>
        <v>4</v>
      </c>
    </row>
    <row r="1486" customFormat="false" ht="13.5" hidden="false" customHeight="false" outlineLevel="0" collapsed="false">
      <c r="A1486" s="23" t="s">
        <v>5690</v>
      </c>
      <c r="B1486" s="24" t="s">
        <v>5691</v>
      </c>
      <c r="C1486" s="25" t="s">
        <v>5692</v>
      </c>
      <c r="D1486" s="25" t="s">
        <v>5693</v>
      </c>
      <c r="E1486" s="27" t="n">
        <f aca="false">LEN(B1486)</f>
        <v>3</v>
      </c>
      <c r="F1486" s="28" t="n">
        <f aca="false">LEN(C1486)</f>
        <v>5</v>
      </c>
      <c r="G1486" s="28" t="n">
        <f aca="false">LEN(D1486)</f>
        <v>4</v>
      </c>
    </row>
    <row r="1487" customFormat="false" ht="13.5" hidden="false" customHeight="false" outlineLevel="0" collapsed="false">
      <c r="A1487" s="23" t="s">
        <v>5694</v>
      </c>
      <c r="B1487" s="24" t="s">
        <v>5695</v>
      </c>
      <c r="C1487" s="25" t="s">
        <v>5696</v>
      </c>
      <c r="D1487" s="25" t="s">
        <v>5697</v>
      </c>
      <c r="E1487" s="27" t="n">
        <f aca="false">LEN(B1487)</f>
        <v>3</v>
      </c>
      <c r="F1487" s="28" t="n">
        <f aca="false">LEN(C1487)</f>
        <v>6</v>
      </c>
      <c r="G1487" s="28" t="n">
        <f aca="false">LEN(D1487)</f>
        <v>4</v>
      </c>
    </row>
    <row r="1488" customFormat="false" ht="13.5" hidden="false" customHeight="false" outlineLevel="0" collapsed="false">
      <c r="A1488" s="23" t="s">
        <v>5698</v>
      </c>
      <c r="B1488" s="24" t="s">
        <v>5574</v>
      </c>
      <c r="C1488" s="25" t="s">
        <v>5699</v>
      </c>
      <c r="D1488" s="25" t="s">
        <v>5700</v>
      </c>
      <c r="E1488" s="27" t="n">
        <f aca="false">LEN(B1488)</f>
        <v>3</v>
      </c>
      <c r="F1488" s="28" t="n">
        <f aca="false">LEN(C1488)</f>
        <v>6</v>
      </c>
      <c r="G1488" s="28" t="n">
        <f aca="false">LEN(D1488)</f>
        <v>4</v>
      </c>
    </row>
    <row r="1489" customFormat="false" ht="13.5" hidden="false" customHeight="false" outlineLevel="0" collapsed="false">
      <c r="A1489" s="23" t="s">
        <v>5701</v>
      </c>
      <c r="B1489" s="24" t="s">
        <v>5702</v>
      </c>
      <c r="C1489" s="25" t="s">
        <v>5703</v>
      </c>
      <c r="D1489" s="25" t="s">
        <v>5704</v>
      </c>
      <c r="E1489" s="27" t="n">
        <f aca="false">LEN(B1489)</f>
        <v>3</v>
      </c>
      <c r="F1489" s="28" t="n">
        <f aca="false">LEN(C1489)</f>
        <v>5</v>
      </c>
      <c r="G1489" s="28" t="n">
        <f aca="false">LEN(D1489)</f>
        <v>5</v>
      </c>
    </row>
    <row r="1490" customFormat="false" ht="13.5" hidden="false" customHeight="false" outlineLevel="0" collapsed="false">
      <c r="A1490" s="23" t="s">
        <v>5705</v>
      </c>
      <c r="B1490" s="24" t="s">
        <v>5582</v>
      </c>
      <c r="C1490" s="25" t="s">
        <v>5706</v>
      </c>
      <c r="D1490" s="25" t="s">
        <v>5707</v>
      </c>
      <c r="E1490" s="27" t="n">
        <f aca="false">LEN(B1490)</f>
        <v>3</v>
      </c>
      <c r="F1490" s="28" t="n">
        <f aca="false">LEN(C1490)</f>
        <v>5</v>
      </c>
      <c r="G1490" s="28" t="n">
        <f aca="false">LEN(D1490)</f>
        <v>4</v>
      </c>
    </row>
    <row r="1491" customFormat="false" ht="13.5" hidden="false" customHeight="false" outlineLevel="0" collapsed="false">
      <c r="A1491" s="23" t="s">
        <v>5708</v>
      </c>
      <c r="B1491" s="24" t="s">
        <v>5586</v>
      </c>
      <c r="C1491" s="25" t="s">
        <v>5709</v>
      </c>
      <c r="D1491" s="25" t="s">
        <v>5710</v>
      </c>
      <c r="E1491" s="27" t="n">
        <f aca="false">LEN(B1491)</f>
        <v>3</v>
      </c>
      <c r="F1491" s="28" t="n">
        <f aca="false">LEN(C1491)</f>
        <v>5</v>
      </c>
      <c r="G1491" s="28" t="n">
        <f aca="false">LEN(D1491)</f>
        <v>4</v>
      </c>
    </row>
    <row r="1492" customFormat="false" ht="13.5" hidden="false" customHeight="false" outlineLevel="0" collapsed="false">
      <c r="A1492" s="23" t="s">
        <v>5711</v>
      </c>
      <c r="B1492" s="24" t="s">
        <v>5712</v>
      </c>
      <c r="C1492" s="25" t="s">
        <v>5713</v>
      </c>
      <c r="D1492" s="25" t="s">
        <v>5702</v>
      </c>
      <c r="E1492" s="27" t="n">
        <f aca="false">LEN(B1492)</f>
        <v>3</v>
      </c>
      <c r="F1492" s="28" t="n">
        <f aca="false">LEN(C1492)</f>
        <v>3</v>
      </c>
      <c r="G1492" s="28" t="n">
        <f aca="false">LEN(D1492)</f>
        <v>3</v>
      </c>
    </row>
    <row r="1493" customFormat="false" ht="13.5" hidden="false" customHeight="false" outlineLevel="0" collapsed="false">
      <c r="A1493" s="23" t="s">
        <v>5714</v>
      </c>
      <c r="B1493" s="24" t="s">
        <v>5715</v>
      </c>
      <c r="C1493" s="25" t="s">
        <v>5716</v>
      </c>
      <c r="D1493" s="25" t="s">
        <v>5717</v>
      </c>
      <c r="E1493" s="27" t="n">
        <f aca="false">LEN(B1493)</f>
        <v>3</v>
      </c>
      <c r="F1493" s="28" t="n">
        <f aca="false">LEN(C1493)</f>
        <v>4</v>
      </c>
      <c r="G1493" s="28" t="n">
        <f aca="false">LEN(D1493)</f>
        <v>4</v>
      </c>
    </row>
    <row r="1494" customFormat="false" ht="13.5" hidden="false" customHeight="false" outlineLevel="0" collapsed="false">
      <c r="A1494" s="23" t="s">
        <v>5718</v>
      </c>
      <c r="B1494" s="24" t="s">
        <v>5719</v>
      </c>
      <c r="C1494" s="25" t="s">
        <v>5720</v>
      </c>
      <c r="D1494" s="25" t="s">
        <v>5721</v>
      </c>
      <c r="E1494" s="27" t="n">
        <f aca="false">LEN(B1494)</f>
        <v>3</v>
      </c>
      <c r="F1494" s="28" t="n">
        <f aca="false">LEN(C1494)</f>
        <v>4</v>
      </c>
      <c r="G1494" s="28" t="n">
        <f aca="false">LEN(D1494)</f>
        <v>4</v>
      </c>
    </row>
    <row r="1495" customFormat="false" ht="13.5" hidden="false" customHeight="false" outlineLevel="0" collapsed="false">
      <c r="A1495" s="23" t="s">
        <v>5722</v>
      </c>
      <c r="B1495" s="24" t="s">
        <v>5723</v>
      </c>
      <c r="C1495" s="25" t="s">
        <v>5724</v>
      </c>
      <c r="D1495" s="25" t="s">
        <v>5725</v>
      </c>
      <c r="E1495" s="27" t="n">
        <f aca="false">LEN(B1495)</f>
        <v>3</v>
      </c>
      <c r="F1495" s="28" t="n">
        <f aca="false">LEN(C1495)</f>
        <v>5</v>
      </c>
      <c r="G1495" s="28" t="n">
        <f aca="false">LEN(D1495)</f>
        <v>4</v>
      </c>
    </row>
    <row r="1496" customFormat="false" ht="13.5" hidden="false" customHeight="false" outlineLevel="0" collapsed="false">
      <c r="A1496" s="23" t="s">
        <v>5726</v>
      </c>
      <c r="B1496" s="24" t="s">
        <v>5727</v>
      </c>
      <c r="C1496" s="25" t="s">
        <v>5728</v>
      </c>
      <c r="D1496" s="25" t="s">
        <v>5729</v>
      </c>
      <c r="E1496" s="27" t="n">
        <f aca="false">LEN(B1496)</f>
        <v>4</v>
      </c>
      <c r="F1496" s="28" t="n">
        <f aca="false">LEN(C1496)</f>
        <v>6</v>
      </c>
      <c r="G1496" s="28" t="n">
        <f aca="false">LEN(D1496)</f>
        <v>5</v>
      </c>
    </row>
    <row r="1497" customFormat="false" ht="13.5" hidden="false" customHeight="false" outlineLevel="0" collapsed="false">
      <c r="A1497" s="23" t="s">
        <v>5730</v>
      </c>
      <c r="B1497" s="24" t="s">
        <v>5731</v>
      </c>
      <c r="C1497" s="25" t="s">
        <v>5732</v>
      </c>
      <c r="D1497" s="25" t="s">
        <v>5733</v>
      </c>
      <c r="E1497" s="27" t="n">
        <f aca="false">LEN(B1497)</f>
        <v>5</v>
      </c>
      <c r="F1497" s="28" t="n">
        <f aca="false">LEN(C1497)</f>
        <v>7</v>
      </c>
      <c r="G1497" s="28" t="n">
        <f aca="false">LEN(D1497)</f>
        <v>5</v>
      </c>
    </row>
    <row r="1498" customFormat="false" ht="13.5" hidden="false" customHeight="false" outlineLevel="0" collapsed="false">
      <c r="A1498" s="23" t="s">
        <v>5734</v>
      </c>
      <c r="B1498" s="24" t="s">
        <v>5735</v>
      </c>
      <c r="C1498" s="25" t="s">
        <v>5736</v>
      </c>
      <c r="D1498" s="25" t="s">
        <v>5737</v>
      </c>
      <c r="E1498" s="27" t="n">
        <f aca="false">LEN(B1498)</f>
        <v>3</v>
      </c>
      <c r="F1498" s="28" t="n">
        <f aca="false">LEN(C1498)</f>
        <v>5</v>
      </c>
      <c r="G1498" s="28" t="n">
        <f aca="false">LEN(D1498)</f>
        <v>4</v>
      </c>
    </row>
    <row r="1499" customFormat="false" ht="13.5" hidden="false" customHeight="false" outlineLevel="0" collapsed="false">
      <c r="A1499" s="23" t="s">
        <v>5738</v>
      </c>
      <c r="B1499" s="24" t="s">
        <v>5739</v>
      </c>
      <c r="C1499" s="25" t="s">
        <v>5740</v>
      </c>
      <c r="D1499" s="25" t="s">
        <v>5741</v>
      </c>
      <c r="E1499" s="27" t="n">
        <f aca="false">LEN(B1499)</f>
        <v>3</v>
      </c>
      <c r="F1499" s="28" t="n">
        <f aca="false">LEN(C1499)</f>
        <v>4</v>
      </c>
      <c r="G1499" s="28" t="n">
        <f aca="false">LEN(D1499)</f>
        <v>5</v>
      </c>
    </row>
    <row r="1500" customFormat="false" ht="13.5" hidden="false" customHeight="false" outlineLevel="0" collapsed="false">
      <c r="A1500" s="23" t="s">
        <v>5742</v>
      </c>
      <c r="B1500" s="24" t="s">
        <v>5743</v>
      </c>
      <c r="C1500" s="25" t="s">
        <v>5744</v>
      </c>
      <c r="D1500" s="25" t="s">
        <v>5745</v>
      </c>
      <c r="E1500" s="27" t="n">
        <f aca="false">LEN(B1500)</f>
        <v>3</v>
      </c>
      <c r="F1500" s="28" t="n">
        <f aca="false">LEN(C1500)</f>
        <v>4</v>
      </c>
      <c r="G1500" s="28" t="n">
        <f aca="false">LEN(D1500)</f>
        <v>4</v>
      </c>
    </row>
    <row r="1501" customFormat="false" ht="13.5" hidden="false" customHeight="false" outlineLevel="0" collapsed="false">
      <c r="A1501" s="23" t="s">
        <v>5746</v>
      </c>
      <c r="B1501" s="24" t="s">
        <v>5747</v>
      </c>
      <c r="C1501" s="25" t="s">
        <v>5748</v>
      </c>
      <c r="D1501" s="25" t="s">
        <v>5749</v>
      </c>
      <c r="E1501" s="27" t="n">
        <f aca="false">LEN(B1501)</f>
        <v>3</v>
      </c>
      <c r="F1501" s="28" t="n">
        <f aca="false">LEN(C1501)</f>
        <v>4</v>
      </c>
      <c r="G1501" s="28" t="n">
        <f aca="false">LEN(D1501)</f>
        <v>4</v>
      </c>
    </row>
    <row r="1502" customFormat="false" ht="13.5" hidden="false" customHeight="false" outlineLevel="0" collapsed="false">
      <c r="A1502" s="23" t="s">
        <v>5750</v>
      </c>
      <c r="B1502" s="24" t="s">
        <v>5751</v>
      </c>
      <c r="C1502" s="25" t="s">
        <v>5752</v>
      </c>
      <c r="D1502" s="25" t="s">
        <v>5753</v>
      </c>
      <c r="E1502" s="27" t="n">
        <f aca="false">LEN(B1502)</f>
        <v>5</v>
      </c>
      <c r="F1502" s="28" t="n">
        <f aca="false">LEN(C1502)</f>
        <v>5</v>
      </c>
      <c r="G1502" s="28" t="n">
        <f aca="false">LEN(D1502)</f>
        <v>4</v>
      </c>
    </row>
    <row r="1503" customFormat="false" ht="13.5" hidden="false" customHeight="false" outlineLevel="0" collapsed="false">
      <c r="A1503" s="23" t="s">
        <v>5754</v>
      </c>
      <c r="B1503" s="24" t="s">
        <v>5755</v>
      </c>
      <c r="C1503" s="25" t="s">
        <v>5756</v>
      </c>
      <c r="D1503" s="25" t="s">
        <v>5757</v>
      </c>
      <c r="E1503" s="27" t="n">
        <f aca="false">LEN(B1503)</f>
        <v>5</v>
      </c>
      <c r="F1503" s="28" t="n">
        <f aca="false">LEN(C1503)</f>
        <v>6</v>
      </c>
      <c r="G1503" s="28" t="n">
        <f aca="false">LEN(D1503)</f>
        <v>5</v>
      </c>
    </row>
    <row r="1504" customFormat="false" ht="13.5" hidden="false" customHeight="false" outlineLevel="0" collapsed="false">
      <c r="A1504" s="23" t="s">
        <v>5758</v>
      </c>
      <c r="B1504" s="24" t="s">
        <v>5759</v>
      </c>
      <c r="C1504" s="25" t="s">
        <v>5760</v>
      </c>
      <c r="D1504" s="25" t="s">
        <v>5761</v>
      </c>
      <c r="E1504" s="27" t="n">
        <f aca="false">LEN(B1504)</f>
        <v>5</v>
      </c>
      <c r="F1504" s="28" t="n">
        <f aca="false">LEN(C1504)</f>
        <v>6</v>
      </c>
      <c r="G1504" s="28" t="n">
        <f aca="false">LEN(D1504)</f>
        <v>5</v>
      </c>
    </row>
    <row r="1505" customFormat="false" ht="13.5" hidden="false" customHeight="false" outlineLevel="0" collapsed="false">
      <c r="A1505" s="23" t="s">
        <v>5762</v>
      </c>
      <c r="B1505" s="24" t="s">
        <v>5763</v>
      </c>
      <c r="C1505" s="25" t="s">
        <v>5764</v>
      </c>
      <c r="D1505" s="25" t="s">
        <v>5765</v>
      </c>
      <c r="E1505" s="27" t="n">
        <f aca="false">LEN(B1505)</f>
        <v>5</v>
      </c>
      <c r="F1505" s="28" t="n">
        <f aca="false">LEN(C1505)</f>
        <v>7</v>
      </c>
      <c r="G1505" s="28" t="n">
        <f aca="false">LEN(D1505)</f>
        <v>5</v>
      </c>
    </row>
    <row r="1506" customFormat="false" ht="13.5" hidden="false" customHeight="false" outlineLevel="0" collapsed="false">
      <c r="A1506" s="23" t="s">
        <v>5766</v>
      </c>
      <c r="B1506" s="24" t="s">
        <v>5767</v>
      </c>
      <c r="C1506" s="25" t="s">
        <v>5768</v>
      </c>
      <c r="D1506" s="25" t="s">
        <v>5769</v>
      </c>
      <c r="E1506" s="27" t="n">
        <f aca="false">LEN(B1506)</f>
        <v>5</v>
      </c>
      <c r="F1506" s="28" t="n">
        <f aca="false">LEN(C1506)</f>
        <v>7</v>
      </c>
      <c r="G1506" s="28" t="n">
        <f aca="false">LEN(D1506)</f>
        <v>5</v>
      </c>
    </row>
    <row r="1507" customFormat="false" ht="13.5" hidden="false" customHeight="false" outlineLevel="0" collapsed="false">
      <c r="A1507" s="23" t="s">
        <v>5770</v>
      </c>
      <c r="B1507" s="24" t="s">
        <v>5771</v>
      </c>
      <c r="C1507" s="25" t="s">
        <v>5772</v>
      </c>
      <c r="D1507" s="25" t="s">
        <v>5773</v>
      </c>
      <c r="E1507" s="27" t="n">
        <f aca="false">LEN(B1507)</f>
        <v>5</v>
      </c>
      <c r="F1507" s="28" t="n">
        <f aca="false">LEN(C1507)</f>
        <v>6</v>
      </c>
      <c r="G1507" s="28" t="n">
        <f aca="false">LEN(D1507)</f>
        <v>6</v>
      </c>
    </row>
    <row r="1508" customFormat="false" ht="13.5" hidden="false" customHeight="false" outlineLevel="0" collapsed="false">
      <c r="A1508" s="23" t="s">
        <v>5774</v>
      </c>
      <c r="B1508" s="24" t="s">
        <v>5775</v>
      </c>
      <c r="C1508" s="25" t="s">
        <v>5776</v>
      </c>
      <c r="D1508" s="25" t="s">
        <v>5777</v>
      </c>
      <c r="E1508" s="27" t="n">
        <f aca="false">LEN(B1508)</f>
        <v>5</v>
      </c>
      <c r="F1508" s="28" t="n">
        <f aca="false">LEN(C1508)</f>
        <v>8</v>
      </c>
      <c r="G1508" s="28" t="n">
        <f aca="false">LEN(D1508)</f>
        <v>6</v>
      </c>
    </row>
    <row r="1509" customFormat="false" ht="13.5" hidden="false" customHeight="false" outlineLevel="0" collapsed="false">
      <c r="A1509" s="23" t="s">
        <v>5778</v>
      </c>
      <c r="B1509" s="24" t="s">
        <v>5779</v>
      </c>
      <c r="C1509" s="25" t="s">
        <v>5780</v>
      </c>
      <c r="D1509" s="25" t="s">
        <v>5781</v>
      </c>
      <c r="E1509" s="27" t="n">
        <f aca="false">LEN(B1509)</f>
        <v>5</v>
      </c>
      <c r="F1509" s="28" t="n">
        <f aca="false">LEN(C1509)</f>
        <v>6</v>
      </c>
      <c r="G1509" s="28" t="n">
        <f aca="false">LEN(D1509)</f>
        <v>5</v>
      </c>
    </row>
    <row r="1510" customFormat="false" ht="13.5" hidden="false" customHeight="false" outlineLevel="0" collapsed="false">
      <c r="A1510" s="23" t="s">
        <v>5782</v>
      </c>
      <c r="B1510" s="24" t="s">
        <v>5783</v>
      </c>
      <c r="C1510" s="25" t="s">
        <v>5784</v>
      </c>
      <c r="D1510" s="25" t="s">
        <v>5785</v>
      </c>
      <c r="E1510" s="27" t="n">
        <f aca="false">LEN(B1510)</f>
        <v>6</v>
      </c>
      <c r="F1510" s="28" t="n">
        <f aca="false">LEN(C1510)</f>
        <v>6</v>
      </c>
      <c r="G1510" s="28" t="n">
        <f aca="false">LEN(D1510)</f>
        <v>5</v>
      </c>
    </row>
    <row r="1511" customFormat="false" ht="13.5" hidden="false" customHeight="false" outlineLevel="0" collapsed="false">
      <c r="A1511" s="23" t="s">
        <v>5786</v>
      </c>
      <c r="B1511" s="24" t="s">
        <v>5787</v>
      </c>
      <c r="C1511" s="25" t="s">
        <v>5788</v>
      </c>
      <c r="D1511" s="25" t="s">
        <v>5789</v>
      </c>
      <c r="E1511" s="27" t="n">
        <f aca="false">LEN(B1511)</f>
        <v>6</v>
      </c>
      <c r="F1511" s="28" t="n">
        <f aca="false">LEN(C1511)</f>
        <v>7</v>
      </c>
      <c r="G1511" s="28" t="n">
        <f aca="false">LEN(D1511)</f>
        <v>6</v>
      </c>
    </row>
    <row r="1512" customFormat="false" ht="13.5" hidden="false" customHeight="false" outlineLevel="0" collapsed="false">
      <c r="A1512" s="23" t="s">
        <v>5790</v>
      </c>
      <c r="B1512" s="24" t="s">
        <v>5791</v>
      </c>
      <c r="C1512" s="25" t="s">
        <v>5792</v>
      </c>
      <c r="D1512" s="25" t="s">
        <v>5793</v>
      </c>
      <c r="E1512" s="27" t="n">
        <f aca="false">LEN(B1512)</f>
        <v>6</v>
      </c>
      <c r="F1512" s="28" t="n">
        <f aca="false">LEN(C1512)</f>
        <v>7</v>
      </c>
      <c r="G1512" s="28" t="n">
        <f aca="false">LEN(D1512)</f>
        <v>6</v>
      </c>
    </row>
    <row r="1513" customFormat="false" ht="13.5" hidden="false" customHeight="false" outlineLevel="0" collapsed="false">
      <c r="A1513" s="23" t="s">
        <v>5794</v>
      </c>
      <c r="B1513" s="24" t="s">
        <v>5795</v>
      </c>
      <c r="C1513" s="25" t="s">
        <v>5796</v>
      </c>
      <c r="D1513" s="25" t="s">
        <v>5797</v>
      </c>
      <c r="E1513" s="27" t="n">
        <f aca="false">LEN(B1513)</f>
        <v>6</v>
      </c>
      <c r="F1513" s="28" t="n">
        <f aca="false">LEN(C1513)</f>
        <v>8</v>
      </c>
      <c r="G1513" s="28" t="n">
        <f aca="false">LEN(D1513)</f>
        <v>6</v>
      </c>
    </row>
    <row r="1514" customFormat="false" ht="13.5" hidden="false" customHeight="false" outlineLevel="0" collapsed="false">
      <c r="A1514" s="23" t="s">
        <v>5798</v>
      </c>
      <c r="B1514" s="24" t="s">
        <v>5799</v>
      </c>
      <c r="C1514" s="25" t="s">
        <v>5800</v>
      </c>
      <c r="D1514" s="25" t="s">
        <v>5801</v>
      </c>
      <c r="E1514" s="27" t="n">
        <f aca="false">LEN(B1514)</f>
        <v>6</v>
      </c>
      <c r="F1514" s="28" t="n">
        <f aca="false">LEN(C1514)</f>
        <v>8</v>
      </c>
      <c r="G1514" s="28" t="n">
        <f aca="false">LEN(D1514)</f>
        <v>6</v>
      </c>
    </row>
    <row r="1515" customFormat="false" ht="13.5" hidden="false" customHeight="false" outlineLevel="0" collapsed="false">
      <c r="A1515" s="23" t="s">
        <v>5802</v>
      </c>
      <c r="B1515" s="24" t="s">
        <v>5803</v>
      </c>
      <c r="C1515" s="25" t="s">
        <v>5804</v>
      </c>
      <c r="D1515" s="25" t="s">
        <v>5805</v>
      </c>
      <c r="E1515" s="27" t="n">
        <f aca="false">LEN(B1515)</f>
        <v>6</v>
      </c>
      <c r="F1515" s="28" t="n">
        <f aca="false">LEN(C1515)</f>
        <v>7</v>
      </c>
      <c r="G1515" s="28" t="n">
        <f aca="false">LEN(D1515)</f>
        <v>7</v>
      </c>
    </row>
    <row r="1516" customFormat="false" ht="13.5" hidden="false" customHeight="false" outlineLevel="0" collapsed="false">
      <c r="A1516" s="23" t="s">
        <v>5806</v>
      </c>
      <c r="B1516" s="24" t="s">
        <v>5807</v>
      </c>
      <c r="C1516" s="25" t="s">
        <v>5808</v>
      </c>
      <c r="D1516" s="25" t="s">
        <v>5809</v>
      </c>
      <c r="E1516" s="27" t="n">
        <f aca="false">LEN(B1516)</f>
        <v>6</v>
      </c>
      <c r="F1516" s="28" t="n">
        <f aca="false">LEN(C1516)</f>
        <v>7</v>
      </c>
      <c r="G1516" s="28" t="n">
        <f aca="false">LEN(D1516)</f>
        <v>6</v>
      </c>
    </row>
    <row r="1517" customFormat="false" ht="13.5" hidden="false" customHeight="false" outlineLevel="0" collapsed="false">
      <c r="A1517" s="23" t="s">
        <v>5810</v>
      </c>
      <c r="B1517" s="24" t="s">
        <v>5811</v>
      </c>
      <c r="C1517" s="25" t="s">
        <v>5812</v>
      </c>
      <c r="D1517" s="25" t="s">
        <v>5813</v>
      </c>
      <c r="E1517" s="27" t="n">
        <f aca="false">LEN(B1517)</f>
        <v>4</v>
      </c>
      <c r="F1517" s="28" t="n">
        <f aca="false">LEN(C1517)</f>
        <v>4</v>
      </c>
      <c r="G1517" s="28" t="n">
        <f aca="false">LEN(D1517)</f>
        <v>4</v>
      </c>
    </row>
    <row r="1518" customFormat="false" ht="13.5" hidden="false" customHeight="false" outlineLevel="0" collapsed="false">
      <c r="A1518" s="23" t="s">
        <v>5814</v>
      </c>
      <c r="B1518" s="24" t="s">
        <v>5815</v>
      </c>
      <c r="C1518" s="25" t="s">
        <v>5816</v>
      </c>
      <c r="D1518" s="25" t="s">
        <v>5817</v>
      </c>
      <c r="E1518" s="27" t="n">
        <f aca="false">LEN(B1518)</f>
        <v>4</v>
      </c>
      <c r="F1518" s="28" t="n">
        <f aca="false">LEN(C1518)</f>
        <v>5</v>
      </c>
      <c r="G1518" s="28" t="n">
        <f aca="false">LEN(D1518)</f>
        <v>5</v>
      </c>
    </row>
    <row r="1519" customFormat="false" ht="13.5" hidden="false" customHeight="false" outlineLevel="0" collapsed="false">
      <c r="A1519" s="23" t="s">
        <v>5818</v>
      </c>
      <c r="B1519" s="24" t="s">
        <v>5819</v>
      </c>
      <c r="C1519" s="25" t="s">
        <v>5820</v>
      </c>
      <c r="D1519" s="25" t="s">
        <v>5821</v>
      </c>
      <c r="E1519" s="27" t="n">
        <f aca="false">LEN(B1519)</f>
        <v>4</v>
      </c>
      <c r="F1519" s="28" t="n">
        <f aca="false">LEN(C1519)</f>
        <v>5</v>
      </c>
      <c r="G1519" s="28" t="n">
        <f aca="false">LEN(D1519)</f>
        <v>5</v>
      </c>
    </row>
    <row r="1520" customFormat="false" ht="13.5" hidden="false" customHeight="false" outlineLevel="0" collapsed="false">
      <c r="A1520" s="23" t="s">
        <v>5822</v>
      </c>
      <c r="B1520" s="24" t="s">
        <v>5823</v>
      </c>
      <c r="C1520" s="25" t="s">
        <v>5824</v>
      </c>
      <c r="D1520" s="25" t="s">
        <v>5825</v>
      </c>
      <c r="E1520" s="27" t="n">
        <f aca="false">LEN(B1520)</f>
        <v>4</v>
      </c>
      <c r="F1520" s="28" t="n">
        <f aca="false">LEN(C1520)</f>
        <v>6</v>
      </c>
      <c r="G1520" s="28" t="n">
        <f aca="false">LEN(D1520)</f>
        <v>5</v>
      </c>
    </row>
    <row r="1521" customFormat="false" ht="13.5" hidden="false" customHeight="false" outlineLevel="0" collapsed="false">
      <c r="A1521" s="23" t="s">
        <v>5826</v>
      </c>
      <c r="B1521" s="24" t="s">
        <v>5827</v>
      </c>
      <c r="C1521" s="25" t="s">
        <v>5828</v>
      </c>
      <c r="D1521" s="25" t="s">
        <v>5829</v>
      </c>
      <c r="E1521" s="27" t="n">
        <f aca="false">LEN(B1521)</f>
        <v>4</v>
      </c>
      <c r="F1521" s="28" t="n">
        <f aca="false">LEN(C1521)</f>
        <v>6</v>
      </c>
      <c r="G1521" s="28" t="n">
        <f aca="false">LEN(D1521)</f>
        <v>5</v>
      </c>
    </row>
    <row r="1522" customFormat="false" ht="13.5" hidden="false" customHeight="false" outlineLevel="0" collapsed="false">
      <c r="A1522" s="23" t="s">
        <v>5830</v>
      </c>
      <c r="B1522" s="24" t="s">
        <v>5831</v>
      </c>
      <c r="C1522" s="25" t="s">
        <v>5832</v>
      </c>
      <c r="D1522" s="25" t="s">
        <v>5833</v>
      </c>
      <c r="E1522" s="27" t="n">
        <f aca="false">LEN(B1522)</f>
        <v>4</v>
      </c>
      <c r="F1522" s="28" t="n">
        <f aca="false">LEN(C1522)</f>
        <v>5</v>
      </c>
      <c r="G1522" s="28" t="n">
        <f aca="false">LEN(D1522)</f>
        <v>6</v>
      </c>
    </row>
    <row r="1523" customFormat="false" ht="13.5" hidden="false" customHeight="false" outlineLevel="0" collapsed="false">
      <c r="A1523" s="23" t="s">
        <v>5834</v>
      </c>
      <c r="B1523" s="24" t="s">
        <v>5835</v>
      </c>
      <c r="C1523" s="25" t="s">
        <v>5836</v>
      </c>
      <c r="D1523" s="25" t="s">
        <v>5837</v>
      </c>
      <c r="E1523" s="27" t="n">
        <f aca="false">LEN(B1523)</f>
        <v>4</v>
      </c>
      <c r="F1523" s="28" t="n">
        <f aca="false">LEN(C1523)</f>
        <v>5</v>
      </c>
      <c r="G1523" s="28" t="n">
        <f aca="false">LEN(D1523)</f>
        <v>5</v>
      </c>
    </row>
    <row r="1524" customFormat="false" ht="13.5" hidden="false" customHeight="false" outlineLevel="0" collapsed="false">
      <c r="A1524" s="23" t="s">
        <v>5838</v>
      </c>
      <c r="B1524" s="24" t="s">
        <v>5839</v>
      </c>
      <c r="C1524" s="25" t="s">
        <v>5840</v>
      </c>
      <c r="D1524" s="25" t="s">
        <v>5841</v>
      </c>
      <c r="E1524" s="27" t="n">
        <f aca="false">LEN(B1524)</f>
        <v>4</v>
      </c>
      <c r="F1524" s="28" t="n">
        <f aca="false">LEN(C1524)</f>
        <v>5</v>
      </c>
      <c r="G1524" s="28" t="n">
        <f aca="false">LEN(D1524)</f>
        <v>5</v>
      </c>
    </row>
    <row r="1525" customFormat="false" ht="13.5" hidden="false" customHeight="false" outlineLevel="0" collapsed="false">
      <c r="A1525" s="23" t="s">
        <v>5842</v>
      </c>
      <c r="B1525" s="24" t="s">
        <v>5843</v>
      </c>
      <c r="C1525" s="25" t="s">
        <v>5844</v>
      </c>
      <c r="D1525" s="25" t="s">
        <v>5845</v>
      </c>
      <c r="E1525" s="27" t="n">
        <f aca="false">LEN(B1525)</f>
        <v>3</v>
      </c>
      <c r="F1525" s="28" t="n">
        <f aca="false">LEN(C1525)</f>
        <v>4</v>
      </c>
      <c r="G1525" s="28" t="n">
        <f aca="false">LEN(D1525)</f>
        <v>4</v>
      </c>
    </row>
    <row r="1526" customFormat="false" ht="13.5" hidden="false" customHeight="false" outlineLevel="0" collapsed="false">
      <c r="A1526" s="23" t="s">
        <v>5846</v>
      </c>
      <c r="B1526" s="24" t="s">
        <v>5847</v>
      </c>
      <c r="C1526" s="25" t="s">
        <v>5848</v>
      </c>
      <c r="D1526" s="25" t="s">
        <v>5849</v>
      </c>
      <c r="E1526" s="27" t="n">
        <f aca="false">LEN(B1526)</f>
        <v>3</v>
      </c>
      <c r="F1526" s="28" t="n">
        <f aca="false">LEN(C1526)</f>
        <v>5</v>
      </c>
      <c r="G1526" s="28" t="n">
        <f aca="false">LEN(D1526)</f>
        <v>5</v>
      </c>
    </row>
    <row r="1527" customFormat="false" ht="13.5" hidden="false" customHeight="false" outlineLevel="0" collapsed="false">
      <c r="A1527" s="23" t="s">
        <v>5850</v>
      </c>
      <c r="B1527" s="24" t="s">
        <v>5851</v>
      </c>
      <c r="C1527" s="25" t="s">
        <v>5852</v>
      </c>
      <c r="D1527" s="25" t="s">
        <v>5853</v>
      </c>
      <c r="E1527" s="27" t="n">
        <f aca="false">LEN(B1527)</f>
        <v>3</v>
      </c>
      <c r="F1527" s="28" t="n">
        <f aca="false">LEN(C1527)</f>
        <v>5</v>
      </c>
      <c r="G1527" s="28" t="n">
        <f aca="false">LEN(D1527)</f>
        <v>5</v>
      </c>
    </row>
    <row r="1528" customFormat="false" ht="13.5" hidden="false" customHeight="false" outlineLevel="0" collapsed="false">
      <c r="A1528" s="23" t="s">
        <v>5854</v>
      </c>
      <c r="B1528" s="24" t="s">
        <v>5855</v>
      </c>
      <c r="C1528" s="25" t="s">
        <v>5856</v>
      </c>
      <c r="D1528" s="25" t="s">
        <v>5857</v>
      </c>
      <c r="E1528" s="27" t="n">
        <f aca="false">LEN(B1528)</f>
        <v>3</v>
      </c>
      <c r="F1528" s="28" t="n">
        <f aca="false">LEN(C1528)</f>
        <v>6</v>
      </c>
      <c r="G1528" s="28" t="n">
        <f aca="false">LEN(D1528)</f>
        <v>5</v>
      </c>
    </row>
    <row r="1529" customFormat="false" ht="13.5" hidden="false" customHeight="false" outlineLevel="0" collapsed="false">
      <c r="A1529" s="23" t="s">
        <v>5858</v>
      </c>
      <c r="B1529" s="24" t="s">
        <v>5859</v>
      </c>
      <c r="C1529" s="25" t="s">
        <v>5860</v>
      </c>
      <c r="D1529" s="25" t="s">
        <v>5861</v>
      </c>
      <c r="E1529" s="27" t="n">
        <f aca="false">LEN(B1529)</f>
        <v>3</v>
      </c>
      <c r="F1529" s="28" t="n">
        <f aca="false">LEN(C1529)</f>
        <v>6</v>
      </c>
      <c r="G1529" s="28" t="n">
        <f aca="false">LEN(D1529)</f>
        <v>5</v>
      </c>
    </row>
    <row r="1530" customFormat="false" ht="13.5" hidden="false" customHeight="false" outlineLevel="0" collapsed="false">
      <c r="A1530" s="23" t="s">
        <v>5862</v>
      </c>
      <c r="B1530" s="24" t="s">
        <v>5863</v>
      </c>
      <c r="C1530" s="25" t="s">
        <v>5864</v>
      </c>
      <c r="D1530" s="25" t="s">
        <v>5865</v>
      </c>
      <c r="E1530" s="27" t="n">
        <f aca="false">LEN(B1530)</f>
        <v>3</v>
      </c>
      <c r="F1530" s="28" t="n">
        <f aca="false">LEN(C1530)</f>
        <v>5</v>
      </c>
      <c r="G1530" s="28" t="n">
        <f aca="false">LEN(D1530)</f>
        <v>6</v>
      </c>
    </row>
    <row r="1531" customFormat="false" ht="13.5" hidden="false" customHeight="false" outlineLevel="0" collapsed="false">
      <c r="A1531" s="23" t="s">
        <v>5866</v>
      </c>
      <c r="B1531" s="24" t="s">
        <v>5867</v>
      </c>
      <c r="C1531" s="25" t="s">
        <v>5868</v>
      </c>
      <c r="D1531" s="25" t="s">
        <v>5869</v>
      </c>
      <c r="E1531" s="27" t="n">
        <f aca="false">LEN(B1531)</f>
        <v>3</v>
      </c>
      <c r="F1531" s="28" t="n">
        <f aca="false">LEN(C1531)</f>
        <v>5</v>
      </c>
      <c r="G1531" s="28" t="n">
        <f aca="false">LEN(D1531)</f>
        <v>5</v>
      </c>
    </row>
    <row r="1532" customFormat="false" ht="13.5" hidden="false" customHeight="false" outlineLevel="0" collapsed="false">
      <c r="A1532" s="23" t="s">
        <v>5870</v>
      </c>
      <c r="B1532" s="24" t="s">
        <v>5871</v>
      </c>
      <c r="C1532" s="25" t="s">
        <v>5872</v>
      </c>
      <c r="D1532" s="25" t="s">
        <v>5873</v>
      </c>
      <c r="E1532" s="27" t="n">
        <f aca="false">LEN(B1532)</f>
        <v>3</v>
      </c>
      <c r="F1532" s="28" t="n">
        <f aca="false">LEN(C1532)</f>
        <v>5</v>
      </c>
      <c r="G1532" s="28" t="n">
        <f aca="false">LEN(D1532)</f>
        <v>5</v>
      </c>
    </row>
    <row r="1533" customFormat="false" ht="13.5" hidden="false" customHeight="false" outlineLevel="0" collapsed="false">
      <c r="A1533" s="23" t="s">
        <v>5874</v>
      </c>
      <c r="B1533" s="24" t="s">
        <v>5875</v>
      </c>
      <c r="C1533" s="25" t="s">
        <v>5876</v>
      </c>
      <c r="D1533" s="25" t="s">
        <v>5877</v>
      </c>
      <c r="E1533" s="27" t="n">
        <f aca="false">LEN(B1533)</f>
        <v>3</v>
      </c>
      <c r="F1533" s="28" t="n">
        <f aca="false">LEN(C1533)</f>
        <v>6</v>
      </c>
      <c r="G1533" s="28" t="n">
        <f aca="false">LEN(D1533)</f>
        <v>7</v>
      </c>
    </row>
    <row r="1534" customFormat="false" ht="13.5" hidden="false" customHeight="false" outlineLevel="0" collapsed="false">
      <c r="A1534" s="23" t="s">
        <v>5878</v>
      </c>
      <c r="B1534" s="24" t="s">
        <v>5879</v>
      </c>
      <c r="C1534" s="25" t="s">
        <v>5880</v>
      </c>
      <c r="D1534" s="25" t="s">
        <v>5881</v>
      </c>
      <c r="E1534" s="27" t="n">
        <f aca="false">LEN(B1534)</f>
        <v>3</v>
      </c>
      <c r="F1534" s="28" t="n">
        <f aca="false">LEN(C1534)</f>
        <v>2</v>
      </c>
      <c r="G1534" s="28" t="n">
        <f aca="false">LEN(D1534)</f>
        <v>2</v>
      </c>
    </row>
    <row r="1535" customFormat="false" ht="13.5" hidden="false" customHeight="false" outlineLevel="0" collapsed="false">
      <c r="A1535" s="23" t="s">
        <v>5882</v>
      </c>
      <c r="B1535" s="24" t="s">
        <v>5883</v>
      </c>
      <c r="C1535" s="25" t="s">
        <v>5884</v>
      </c>
      <c r="D1535" s="25" t="s">
        <v>5885</v>
      </c>
      <c r="E1535" s="27" t="n">
        <f aca="false">LEN(B1535)</f>
        <v>3</v>
      </c>
      <c r="F1535" s="28" t="n">
        <f aca="false">LEN(C1535)</f>
        <v>3</v>
      </c>
      <c r="G1535" s="28" t="n">
        <f aca="false">LEN(D1535)</f>
        <v>3</v>
      </c>
    </row>
    <row r="1536" customFormat="false" ht="13.5" hidden="false" customHeight="false" outlineLevel="0" collapsed="false">
      <c r="A1536" s="23" t="s">
        <v>5886</v>
      </c>
      <c r="B1536" s="24" t="s">
        <v>5887</v>
      </c>
      <c r="C1536" s="25" t="s">
        <v>5888</v>
      </c>
      <c r="D1536" s="25" t="s">
        <v>5889</v>
      </c>
      <c r="E1536" s="27" t="n">
        <f aca="false">LEN(B1536)</f>
        <v>3</v>
      </c>
      <c r="F1536" s="28" t="n">
        <f aca="false">LEN(C1536)</f>
        <v>3</v>
      </c>
      <c r="G1536" s="28" t="n">
        <f aca="false">LEN(D1536)</f>
        <v>3</v>
      </c>
    </row>
    <row r="1537" customFormat="false" ht="13.5" hidden="false" customHeight="false" outlineLevel="0" collapsed="false">
      <c r="A1537" s="23" t="s">
        <v>5890</v>
      </c>
      <c r="B1537" s="24" t="s">
        <v>5891</v>
      </c>
      <c r="C1537" s="25" t="s">
        <v>5892</v>
      </c>
      <c r="D1537" s="25" t="s">
        <v>5893</v>
      </c>
      <c r="E1537" s="27" t="n">
        <f aca="false">LEN(B1537)</f>
        <v>3</v>
      </c>
      <c r="F1537" s="28" t="n">
        <f aca="false">LEN(C1537)</f>
        <v>4</v>
      </c>
      <c r="G1537" s="28" t="n">
        <f aca="false">LEN(D1537)</f>
        <v>3</v>
      </c>
    </row>
    <row r="1538" customFormat="false" ht="13.5" hidden="false" customHeight="false" outlineLevel="0" collapsed="false">
      <c r="A1538" s="23" t="s">
        <v>5894</v>
      </c>
      <c r="B1538" s="24" t="s">
        <v>5895</v>
      </c>
      <c r="C1538" s="25" t="s">
        <v>5896</v>
      </c>
      <c r="D1538" s="25" t="s">
        <v>5897</v>
      </c>
      <c r="E1538" s="27" t="n">
        <f aca="false">LEN(B1538)</f>
        <v>4</v>
      </c>
      <c r="F1538" s="28" t="n">
        <f aca="false">LEN(C1538)</f>
        <v>6</v>
      </c>
      <c r="G1538" s="28" t="n">
        <f aca="false">LEN(D1538)</f>
        <v>6</v>
      </c>
    </row>
    <row r="1539" customFormat="false" ht="13.5" hidden="false" customHeight="false" outlineLevel="0" collapsed="false">
      <c r="A1539" s="23" t="s">
        <v>5898</v>
      </c>
      <c r="B1539" s="24" t="s">
        <v>5899</v>
      </c>
      <c r="C1539" s="25" t="s">
        <v>5900</v>
      </c>
      <c r="D1539" s="25" t="s">
        <v>5901</v>
      </c>
      <c r="E1539" s="27" t="n">
        <f aca="false">LEN(B1539)</f>
        <v>3</v>
      </c>
      <c r="F1539" s="28" t="n">
        <f aca="false">LEN(C1539)</f>
        <v>4</v>
      </c>
      <c r="G1539" s="28" t="n">
        <f aca="false">LEN(D1539)</f>
        <v>3</v>
      </c>
    </row>
    <row r="1540" customFormat="false" ht="13.5" hidden="false" customHeight="false" outlineLevel="0" collapsed="false">
      <c r="A1540" s="23" t="s">
        <v>5902</v>
      </c>
      <c r="B1540" s="24" t="s">
        <v>5903</v>
      </c>
      <c r="C1540" s="25" t="s">
        <v>5904</v>
      </c>
      <c r="D1540" s="25" t="s">
        <v>5905</v>
      </c>
      <c r="E1540" s="27" t="n">
        <f aca="false">LEN(B1540)</f>
        <v>3</v>
      </c>
      <c r="F1540" s="28" t="n">
        <f aca="false">LEN(C1540)</f>
        <v>3</v>
      </c>
      <c r="G1540" s="28" t="n">
        <f aca="false">LEN(D1540)</f>
        <v>4</v>
      </c>
    </row>
    <row r="1541" customFormat="false" ht="13.5" hidden="false" customHeight="false" outlineLevel="0" collapsed="false">
      <c r="A1541" s="23" t="s">
        <v>5906</v>
      </c>
      <c r="B1541" s="24" t="s">
        <v>5907</v>
      </c>
      <c r="C1541" s="25" t="s">
        <v>5908</v>
      </c>
      <c r="D1541" s="25" t="s">
        <v>5909</v>
      </c>
      <c r="E1541" s="27" t="n">
        <f aca="false">LEN(B1541)</f>
        <v>3</v>
      </c>
      <c r="F1541" s="28" t="n">
        <f aca="false">LEN(C1541)</f>
        <v>3</v>
      </c>
      <c r="G1541" s="28" t="n">
        <f aca="false">LEN(D1541)</f>
        <v>3</v>
      </c>
    </row>
    <row r="1542" customFormat="false" ht="13.5" hidden="false" customHeight="false" outlineLevel="0" collapsed="false">
      <c r="A1542" s="23" t="s">
        <v>5910</v>
      </c>
      <c r="B1542" s="24" t="s">
        <v>5911</v>
      </c>
      <c r="C1542" s="25" t="s">
        <v>5912</v>
      </c>
      <c r="D1542" s="25" t="s">
        <v>5913</v>
      </c>
      <c r="E1542" s="27" t="n">
        <f aca="false">LEN(B1542)</f>
        <v>3</v>
      </c>
      <c r="F1542" s="28" t="n">
        <f aca="false">LEN(C1542)</f>
        <v>3</v>
      </c>
      <c r="G1542" s="28" t="n">
        <f aca="false">LEN(D1542)</f>
        <v>3</v>
      </c>
    </row>
    <row r="1543" customFormat="false" ht="13.5" hidden="false" customHeight="false" outlineLevel="0" collapsed="false">
      <c r="A1543" s="23" t="s">
        <v>5914</v>
      </c>
      <c r="B1543" s="24" t="s">
        <v>5915</v>
      </c>
      <c r="C1543" s="25" t="s">
        <v>5916</v>
      </c>
      <c r="D1543" s="25" t="s">
        <v>5917</v>
      </c>
      <c r="E1543" s="27" t="n">
        <f aca="false">LEN(B1543)</f>
        <v>3</v>
      </c>
      <c r="F1543" s="28" t="n">
        <f aca="false">LEN(C1543)</f>
        <v>3</v>
      </c>
      <c r="G1543" s="28" t="n">
        <f aca="false">LEN(D1543)</f>
        <v>4</v>
      </c>
    </row>
    <row r="1544" customFormat="false" ht="13.5" hidden="false" customHeight="false" outlineLevel="0" collapsed="false">
      <c r="A1544" s="23" t="s">
        <v>5918</v>
      </c>
      <c r="B1544" s="24" t="s">
        <v>5919</v>
      </c>
      <c r="C1544" s="25" t="s">
        <v>5920</v>
      </c>
      <c r="D1544" s="25" t="s">
        <v>5921</v>
      </c>
      <c r="E1544" s="27" t="n">
        <f aca="false">LEN(B1544)</f>
        <v>4</v>
      </c>
      <c r="F1544" s="28" t="n">
        <f aca="false">LEN(C1544)</f>
        <v>4</v>
      </c>
      <c r="G1544" s="28" t="n">
        <f aca="false">LEN(D1544)</f>
        <v>5</v>
      </c>
    </row>
    <row r="1545" customFormat="false" ht="13.5" hidden="false" customHeight="false" outlineLevel="0" collapsed="false">
      <c r="A1545" s="23" t="s">
        <v>5922</v>
      </c>
      <c r="B1545" s="24" t="s">
        <v>5923</v>
      </c>
      <c r="C1545" s="25" t="s">
        <v>5924</v>
      </c>
      <c r="D1545" s="25" t="s">
        <v>5925</v>
      </c>
      <c r="E1545" s="27" t="n">
        <f aca="false">LEN(B1545)</f>
        <v>4</v>
      </c>
      <c r="F1545" s="28" t="n">
        <f aca="false">LEN(C1545)</f>
        <v>4</v>
      </c>
      <c r="G1545" s="28" t="n">
        <f aca="false">LEN(D1545)</f>
        <v>4</v>
      </c>
    </row>
    <row r="1546" customFormat="false" ht="13.5" hidden="false" customHeight="false" outlineLevel="0" collapsed="false">
      <c r="A1546" s="23" t="s">
        <v>5926</v>
      </c>
      <c r="B1546" s="24" t="s">
        <v>5927</v>
      </c>
      <c r="C1546" s="25" t="s">
        <v>5928</v>
      </c>
      <c r="D1546" s="25" t="s">
        <v>5929</v>
      </c>
      <c r="E1546" s="27" t="n">
        <f aca="false">LEN(B1546)</f>
        <v>3</v>
      </c>
      <c r="F1546" s="28" t="n">
        <f aca="false">LEN(C1546)</f>
        <v>4</v>
      </c>
      <c r="G1546" s="28" t="n">
        <f aca="false">LEN(D1546)</f>
        <v>5</v>
      </c>
    </row>
    <row r="1547" customFormat="false" ht="13.5" hidden="false" customHeight="false" outlineLevel="0" collapsed="false">
      <c r="A1547" s="23" t="s">
        <v>5930</v>
      </c>
      <c r="B1547" s="24" t="s">
        <v>5931</v>
      </c>
      <c r="C1547" s="25" t="s">
        <v>5932</v>
      </c>
      <c r="D1547" s="25" t="s">
        <v>5933</v>
      </c>
      <c r="E1547" s="27" t="n">
        <f aca="false">LEN(B1547)</f>
        <v>4</v>
      </c>
      <c r="F1547" s="28" t="n">
        <f aca="false">LEN(C1547)</f>
        <v>4</v>
      </c>
      <c r="G1547" s="28" t="n">
        <f aca="false">LEN(D1547)</f>
        <v>5</v>
      </c>
    </row>
    <row r="1548" customFormat="false" ht="13.5" hidden="false" customHeight="false" outlineLevel="0" collapsed="false">
      <c r="A1548" s="23" t="s">
        <v>5934</v>
      </c>
      <c r="B1548" s="24" t="s">
        <v>5935</v>
      </c>
      <c r="C1548" s="25" t="s">
        <v>5936</v>
      </c>
      <c r="D1548" s="25" t="s">
        <v>5937</v>
      </c>
      <c r="E1548" s="27" t="n">
        <f aca="false">LEN(B1548)</f>
        <v>3</v>
      </c>
      <c r="F1548" s="28" t="n">
        <f aca="false">LEN(C1548)</f>
        <v>4</v>
      </c>
      <c r="G1548" s="28" t="n">
        <f aca="false">LEN(D1548)</f>
        <v>4</v>
      </c>
    </row>
    <row r="1549" customFormat="false" ht="13.5" hidden="false" customHeight="false" outlineLevel="0" collapsed="false">
      <c r="A1549" s="23" t="s">
        <v>5938</v>
      </c>
      <c r="B1549" s="24" t="s">
        <v>5939</v>
      </c>
      <c r="C1549" s="25" t="s">
        <v>5940</v>
      </c>
      <c r="D1549" s="25" t="s">
        <v>5941</v>
      </c>
      <c r="E1549" s="27" t="n">
        <f aca="false">LEN(B1549)</f>
        <v>4</v>
      </c>
      <c r="F1549" s="28" t="n">
        <f aca="false">LEN(C1549)</f>
        <v>3</v>
      </c>
      <c r="G1549" s="28" t="n">
        <f aca="false">LEN(D1549)</f>
        <v>3</v>
      </c>
    </row>
    <row r="1550" customFormat="false" ht="13.5" hidden="false" customHeight="false" outlineLevel="0" collapsed="false">
      <c r="A1550" s="23" t="s">
        <v>5942</v>
      </c>
      <c r="B1550" s="24" t="s">
        <v>5943</v>
      </c>
      <c r="C1550" s="25" t="s">
        <v>5944</v>
      </c>
      <c r="D1550" s="25" t="s">
        <v>5945</v>
      </c>
      <c r="E1550" s="27" t="n">
        <f aca="false">LEN(B1550)</f>
        <v>4</v>
      </c>
      <c r="F1550" s="28" t="n">
        <f aca="false">LEN(C1550)</f>
        <v>4</v>
      </c>
      <c r="G1550" s="28" t="n">
        <f aca="false">LEN(D1550)</f>
        <v>4</v>
      </c>
    </row>
    <row r="1551" customFormat="false" ht="13.5" hidden="false" customHeight="false" outlineLevel="0" collapsed="false">
      <c r="A1551" s="23" t="s">
        <v>5946</v>
      </c>
      <c r="B1551" s="24" t="s">
        <v>5947</v>
      </c>
      <c r="C1551" s="25" t="s">
        <v>5948</v>
      </c>
      <c r="D1551" s="25" t="s">
        <v>5949</v>
      </c>
      <c r="E1551" s="27" t="n">
        <f aca="false">LEN(B1551)</f>
        <v>4</v>
      </c>
      <c r="F1551" s="28" t="n">
        <f aca="false">LEN(C1551)</f>
        <v>5</v>
      </c>
      <c r="G1551" s="28" t="n">
        <f aca="false">LEN(D1551)</f>
        <v>4</v>
      </c>
    </row>
    <row r="1552" customFormat="false" ht="13.5" hidden="false" customHeight="false" outlineLevel="0" collapsed="false">
      <c r="A1552" s="23" t="s">
        <v>5950</v>
      </c>
      <c r="B1552" s="24" t="s">
        <v>5951</v>
      </c>
      <c r="C1552" s="25" t="s">
        <v>5952</v>
      </c>
      <c r="D1552" s="25" t="s">
        <v>5953</v>
      </c>
      <c r="E1552" s="27" t="n">
        <f aca="false">LEN(B1552)</f>
        <v>4</v>
      </c>
      <c r="F1552" s="28" t="n">
        <f aca="false">LEN(C1552)</f>
        <v>5</v>
      </c>
      <c r="G1552" s="28" t="n">
        <f aca="false">LEN(D1552)</f>
        <v>4</v>
      </c>
    </row>
    <row r="1553" customFormat="false" ht="13.5" hidden="false" customHeight="false" outlineLevel="0" collapsed="false">
      <c r="A1553" s="23" t="s">
        <v>5954</v>
      </c>
      <c r="B1553" s="24" t="s">
        <v>5955</v>
      </c>
      <c r="C1553" s="25" t="s">
        <v>5956</v>
      </c>
      <c r="D1553" s="25" t="s">
        <v>5957</v>
      </c>
      <c r="E1553" s="27" t="n">
        <f aca="false">LEN(B1553)</f>
        <v>4</v>
      </c>
      <c r="F1553" s="28" t="n">
        <f aca="false">LEN(C1553)</f>
        <v>4</v>
      </c>
      <c r="G1553" s="28" t="n">
        <f aca="false">LEN(D1553)</f>
        <v>4</v>
      </c>
    </row>
    <row r="1554" customFormat="false" ht="13.5" hidden="false" customHeight="false" outlineLevel="0" collapsed="false">
      <c r="A1554" s="23" t="s">
        <v>5958</v>
      </c>
      <c r="B1554" s="24" t="s">
        <v>5959</v>
      </c>
      <c r="C1554" s="25" t="s">
        <v>5960</v>
      </c>
      <c r="D1554" s="25" t="s">
        <v>5961</v>
      </c>
      <c r="E1554" s="27" t="n">
        <f aca="false">LEN(B1554)</f>
        <v>3</v>
      </c>
      <c r="F1554" s="28" t="n">
        <f aca="false">LEN(C1554)</f>
        <v>2</v>
      </c>
      <c r="G1554" s="28" t="n">
        <f aca="false">LEN(D1554)</f>
        <v>2</v>
      </c>
    </row>
    <row r="1555" customFormat="false" ht="13.5" hidden="false" customHeight="false" outlineLevel="0" collapsed="false">
      <c r="A1555" s="23" t="s">
        <v>5962</v>
      </c>
      <c r="B1555" s="24" t="s">
        <v>5885</v>
      </c>
      <c r="C1555" s="25" t="s">
        <v>5963</v>
      </c>
      <c r="D1555" s="25" t="s">
        <v>5883</v>
      </c>
      <c r="E1555" s="27" t="n">
        <f aca="false">LEN(B1555)</f>
        <v>3</v>
      </c>
      <c r="F1555" s="28" t="n">
        <f aca="false">LEN(C1555)</f>
        <v>3</v>
      </c>
      <c r="G1555" s="28" t="n">
        <f aca="false">LEN(D1555)</f>
        <v>3</v>
      </c>
    </row>
    <row r="1556" customFormat="false" ht="13.5" hidden="false" customHeight="false" outlineLevel="0" collapsed="false">
      <c r="A1556" s="23" t="s">
        <v>5964</v>
      </c>
      <c r="B1556" s="24" t="s">
        <v>5889</v>
      </c>
      <c r="C1556" s="25" t="s">
        <v>5965</v>
      </c>
      <c r="D1556" s="25" t="s">
        <v>5887</v>
      </c>
      <c r="E1556" s="27" t="n">
        <f aca="false">LEN(B1556)</f>
        <v>3</v>
      </c>
      <c r="F1556" s="28" t="n">
        <f aca="false">LEN(C1556)</f>
        <v>3</v>
      </c>
      <c r="G1556" s="28" t="n">
        <f aca="false">LEN(D1556)</f>
        <v>3</v>
      </c>
    </row>
    <row r="1557" customFormat="false" ht="13.5" hidden="false" customHeight="false" outlineLevel="0" collapsed="false">
      <c r="A1557" s="23" t="s">
        <v>5966</v>
      </c>
      <c r="B1557" s="24" t="s">
        <v>5893</v>
      </c>
      <c r="C1557" s="25" t="s">
        <v>5967</v>
      </c>
      <c r="D1557" s="25" t="s">
        <v>5891</v>
      </c>
      <c r="E1557" s="27" t="n">
        <f aca="false">LEN(B1557)</f>
        <v>3</v>
      </c>
      <c r="F1557" s="28" t="n">
        <f aca="false">LEN(C1557)</f>
        <v>4</v>
      </c>
      <c r="G1557" s="28" t="n">
        <f aca="false">LEN(D1557)</f>
        <v>3</v>
      </c>
    </row>
    <row r="1558" customFormat="false" ht="13.5" hidden="false" customHeight="false" outlineLevel="0" collapsed="false">
      <c r="A1558" s="23" t="s">
        <v>5968</v>
      </c>
      <c r="B1558" s="24" t="s">
        <v>5969</v>
      </c>
      <c r="C1558" s="25" t="s">
        <v>5970</v>
      </c>
      <c r="D1558" s="25" t="s">
        <v>5971</v>
      </c>
      <c r="E1558" s="27" t="n">
        <f aca="false">LEN(B1558)</f>
        <v>4</v>
      </c>
      <c r="F1558" s="28" t="n">
        <f aca="false">LEN(C1558)</f>
        <v>5</v>
      </c>
      <c r="G1558" s="28" t="n">
        <f aca="false">LEN(D1558)</f>
        <v>4</v>
      </c>
    </row>
    <row r="1559" customFormat="false" ht="13.5" hidden="false" customHeight="false" outlineLevel="0" collapsed="false">
      <c r="A1559" s="23" t="s">
        <v>5972</v>
      </c>
      <c r="B1559" s="24" t="s">
        <v>5973</v>
      </c>
      <c r="C1559" s="25" t="s">
        <v>5974</v>
      </c>
      <c r="D1559" s="25" t="s">
        <v>5975</v>
      </c>
      <c r="E1559" s="27" t="n">
        <f aca="false">LEN(B1559)</f>
        <v>5</v>
      </c>
      <c r="F1559" s="28" t="n">
        <f aca="false">LEN(C1559)</f>
        <v>6</v>
      </c>
      <c r="G1559" s="28" t="n">
        <f aca="false">LEN(D1559)</f>
        <v>4</v>
      </c>
    </row>
    <row r="1560" customFormat="false" ht="13.5" hidden="false" customHeight="false" outlineLevel="0" collapsed="false">
      <c r="A1560" s="23" t="s">
        <v>5976</v>
      </c>
      <c r="B1560" s="24" t="s">
        <v>5977</v>
      </c>
      <c r="C1560" s="25" t="s">
        <v>5978</v>
      </c>
      <c r="D1560" s="25" t="s">
        <v>5979</v>
      </c>
      <c r="E1560" s="27" t="n">
        <f aca="false">LEN(B1560)</f>
        <v>6</v>
      </c>
      <c r="F1560" s="28" t="n">
        <f aca="false">LEN(C1560)</f>
        <v>6</v>
      </c>
      <c r="G1560" s="28" t="n">
        <f aca="false">LEN(D1560)</f>
        <v>5</v>
      </c>
    </row>
    <row r="1561" customFormat="false" ht="13.5" hidden="false" customHeight="false" outlineLevel="0" collapsed="false">
      <c r="A1561" s="23" t="s">
        <v>5980</v>
      </c>
      <c r="B1561" s="24" t="s">
        <v>5901</v>
      </c>
      <c r="C1561" s="25" t="s">
        <v>5981</v>
      </c>
      <c r="D1561" s="25" t="s">
        <v>5899</v>
      </c>
      <c r="E1561" s="27" t="n">
        <f aca="false">LEN(B1561)</f>
        <v>3</v>
      </c>
      <c r="F1561" s="28" t="n">
        <f aca="false">LEN(C1561)</f>
        <v>4</v>
      </c>
      <c r="G1561" s="28" t="n">
        <f aca="false">LEN(D1561)</f>
        <v>3</v>
      </c>
    </row>
    <row r="1562" customFormat="false" ht="13.5" hidden="false" customHeight="false" outlineLevel="0" collapsed="false">
      <c r="A1562" s="23" t="s">
        <v>5982</v>
      </c>
      <c r="B1562" s="24" t="s">
        <v>5983</v>
      </c>
      <c r="C1562" s="25" t="s">
        <v>5984</v>
      </c>
      <c r="D1562" s="25" t="s">
        <v>5985</v>
      </c>
      <c r="E1562" s="27" t="n">
        <f aca="false">LEN(B1562)</f>
        <v>3</v>
      </c>
      <c r="F1562" s="28" t="n">
        <f aca="false">LEN(C1562)</f>
        <v>3</v>
      </c>
      <c r="G1562" s="28" t="n">
        <f aca="false">LEN(D1562)</f>
        <v>4</v>
      </c>
    </row>
    <row r="1563" customFormat="false" ht="13.5" hidden="false" customHeight="false" outlineLevel="0" collapsed="false">
      <c r="A1563" s="23" t="s">
        <v>5986</v>
      </c>
      <c r="B1563" s="24" t="s">
        <v>5909</v>
      </c>
      <c r="C1563" s="25" t="s">
        <v>5987</v>
      </c>
      <c r="D1563" s="25" t="s">
        <v>5907</v>
      </c>
      <c r="E1563" s="27" t="n">
        <f aca="false">LEN(B1563)</f>
        <v>3</v>
      </c>
      <c r="F1563" s="28" t="n">
        <f aca="false">LEN(C1563)</f>
        <v>3</v>
      </c>
      <c r="G1563" s="28" t="n">
        <f aca="false">LEN(D1563)</f>
        <v>3</v>
      </c>
    </row>
    <row r="1564" customFormat="false" ht="13.5" hidden="false" customHeight="false" outlineLevel="0" collapsed="false">
      <c r="A1564" s="23" t="s">
        <v>5988</v>
      </c>
      <c r="B1564" s="24" t="s">
        <v>5917</v>
      </c>
      <c r="C1564" s="25" t="s">
        <v>5989</v>
      </c>
      <c r="D1564" s="25" t="s">
        <v>5990</v>
      </c>
      <c r="E1564" s="27" t="n">
        <f aca="false">LEN(B1564)</f>
        <v>4</v>
      </c>
      <c r="F1564" s="28" t="n">
        <f aca="false">LEN(C1564)</f>
        <v>5</v>
      </c>
      <c r="G1564" s="28" t="n">
        <f aca="false">LEN(D1564)</f>
        <v>4</v>
      </c>
    </row>
    <row r="1565" customFormat="false" ht="13.5" hidden="false" customHeight="false" outlineLevel="0" collapsed="false">
      <c r="A1565" s="23" t="s">
        <v>5991</v>
      </c>
      <c r="B1565" s="24" t="s">
        <v>5913</v>
      </c>
      <c r="C1565" s="25" t="s">
        <v>5992</v>
      </c>
      <c r="D1565" s="25" t="s">
        <v>5911</v>
      </c>
      <c r="E1565" s="27" t="n">
        <f aca="false">LEN(B1565)</f>
        <v>3</v>
      </c>
      <c r="F1565" s="28" t="n">
        <f aca="false">LEN(C1565)</f>
        <v>3</v>
      </c>
      <c r="G1565" s="28" t="n">
        <f aca="false">LEN(D1565)</f>
        <v>3</v>
      </c>
    </row>
    <row r="1566" customFormat="false" ht="13.5" hidden="false" customHeight="false" outlineLevel="0" collapsed="false">
      <c r="A1566" s="23" t="s">
        <v>5993</v>
      </c>
      <c r="B1566" s="24" t="s">
        <v>5941</v>
      </c>
      <c r="C1566" s="25" t="s">
        <v>5994</v>
      </c>
      <c r="D1566" s="25" t="s">
        <v>5995</v>
      </c>
      <c r="E1566" s="27" t="n">
        <f aca="false">LEN(B1566)</f>
        <v>3</v>
      </c>
      <c r="F1566" s="28" t="n">
        <f aca="false">LEN(C1566)</f>
        <v>3</v>
      </c>
      <c r="G1566" s="28" t="n">
        <f aca="false">LEN(D1566)</f>
        <v>4</v>
      </c>
    </row>
    <row r="1567" customFormat="false" ht="13.5" hidden="false" customHeight="false" outlineLevel="0" collapsed="false">
      <c r="A1567" s="23" t="s">
        <v>5996</v>
      </c>
      <c r="B1567" s="24" t="s">
        <v>5997</v>
      </c>
      <c r="C1567" s="25" t="s">
        <v>5998</v>
      </c>
      <c r="D1567" s="25" t="s">
        <v>5999</v>
      </c>
      <c r="E1567" s="27" t="n">
        <f aca="false">LEN(B1567)</f>
        <v>4</v>
      </c>
      <c r="F1567" s="28" t="n">
        <f aca="false">LEN(C1567)</f>
        <v>4</v>
      </c>
      <c r="G1567" s="28" t="n">
        <f aca="false">LEN(D1567)</f>
        <v>5</v>
      </c>
    </row>
    <row r="1568" customFormat="false" ht="13.5" hidden="false" customHeight="false" outlineLevel="0" collapsed="false">
      <c r="A1568" s="23" t="s">
        <v>6000</v>
      </c>
      <c r="B1568" s="24" t="s">
        <v>6001</v>
      </c>
      <c r="C1568" s="25" t="s">
        <v>6002</v>
      </c>
      <c r="D1568" s="25" t="s">
        <v>6003</v>
      </c>
      <c r="E1568" s="27" t="n">
        <f aca="false">LEN(B1568)</f>
        <v>3</v>
      </c>
      <c r="F1568" s="28" t="n">
        <f aca="false">LEN(C1568)</f>
        <v>3</v>
      </c>
      <c r="G1568" s="28" t="n">
        <f aca="false">LEN(D1568)</f>
        <v>3</v>
      </c>
    </row>
    <row r="1569" customFormat="false" ht="13.5" hidden="false" customHeight="false" outlineLevel="0" collapsed="false">
      <c r="A1569" s="23" t="s">
        <v>6004</v>
      </c>
      <c r="B1569" s="24" t="s">
        <v>6005</v>
      </c>
      <c r="C1569" s="25" t="s">
        <v>6006</v>
      </c>
      <c r="D1569" s="25" t="s">
        <v>4954</v>
      </c>
      <c r="E1569" s="27" t="n">
        <f aca="false">LEN(B1569)</f>
        <v>3</v>
      </c>
      <c r="F1569" s="28" t="n">
        <f aca="false">LEN(C1569)</f>
        <v>4</v>
      </c>
      <c r="G1569" s="28" t="n">
        <f aca="false">LEN(D1569)</f>
        <v>4</v>
      </c>
    </row>
    <row r="1570" customFormat="false" ht="13.5" hidden="false" customHeight="false" outlineLevel="0" collapsed="false">
      <c r="A1570" s="23" t="s">
        <v>6007</v>
      </c>
      <c r="B1570" s="24" t="s">
        <v>6002</v>
      </c>
      <c r="C1570" s="25" t="s">
        <v>6008</v>
      </c>
      <c r="D1570" s="25" t="s">
        <v>4958</v>
      </c>
      <c r="E1570" s="27" t="n">
        <f aca="false">LEN(B1570)</f>
        <v>3</v>
      </c>
      <c r="F1570" s="28" t="n">
        <f aca="false">LEN(C1570)</f>
        <v>4</v>
      </c>
      <c r="G1570" s="28" t="n">
        <f aca="false">LEN(D1570)</f>
        <v>4</v>
      </c>
    </row>
    <row r="1571" customFormat="false" ht="13.5" hidden="false" customHeight="false" outlineLevel="0" collapsed="false">
      <c r="A1571" s="23" t="s">
        <v>6009</v>
      </c>
      <c r="B1571" s="24" t="s">
        <v>6010</v>
      </c>
      <c r="C1571" s="25" t="s">
        <v>6011</v>
      </c>
      <c r="D1571" s="25" t="s">
        <v>6012</v>
      </c>
      <c r="E1571" s="27" t="n">
        <f aca="false">LEN(B1571)</f>
        <v>4</v>
      </c>
      <c r="F1571" s="28" t="n">
        <f aca="false">LEN(C1571)</f>
        <v>6</v>
      </c>
      <c r="G1571" s="28" t="n">
        <f aca="false">LEN(D1571)</f>
        <v>6</v>
      </c>
    </row>
    <row r="1572" customFormat="false" ht="13.5" hidden="false" customHeight="false" outlineLevel="0" collapsed="false">
      <c r="A1572" s="23" t="s">
        <v>6013</v>
      </c>
      <c r="B1572" s="24" t="s">
        <v>6014</v>
      </c>
      <c r="C1572" s="25" t="s">
        <v>6015</v>
      </c>
      <c r="D1572" s="25" t="s">
        <v>6016</v>
      </c>
      <c r="E1572" s="27" t="n">
        <f aca="false">LEN(B1572)</f>
        <v>3</v>
      </c>
      <c r="F1572" s="28" t="n">
        <f aca="false">LEN(C1572)</f>
        <v>4</v>
      </c>
      <c r="G1572" s="28" t="n">
        <f aca="false">LEN(D1572)</f>
        <v>5</v>
      </c>
    </row>
    <row r="1573" customFormat="false" ht="13.5" hidden="false" customHeight="false" outlineLevel="0" collapsed="false">
      <c r="A1573" s="23" t="s">
        <v>6017</v>
      </c>
      <c r="B1573" s="24" t="s">
        <v>6018</v>
      </c>
      <c r="C1573" s="25" t="s">
        <v>6019</v>
      </c>
      <c r="D1573" s="25" t="s">
        <v>4962</v>
      </c>
      <c r="E1573" s="27" t="n">
        <f aca="false">LEN(B1573)</f>
        <v>3</v>
      </c>
      <c r="F1573" s="28" t="n">
        <f aca="false">LEN(C1573)</f>
        <v>5</v>
      </c>
      <c r="G1573" s="28" t="n">
        <f aca="false">LEN(D1573)</f>
        <v>4</v>
      </c>
    </row>
    <row r="1574" customFormat="false" ht="13.5" hidden="false" customHeight="false" outlineLevel="0" collapsed="false">
      <c r="A1574" s="23" t="s">
        <v>6020</v>
      </c>
      <c r="B1574" s="24" t="s">
        <v>6021</v>
      </c>
      <c r="C1574" s="25" t="s">
        <v>6022</v>
      </c>
      <c r="D1574" s="25" t="s">
        <v>6023</v>
      </c>
      <c r="E1574" s="27" t="n">
        <f aca="false">LEN(B1574)</f>
        <v>4</v>
      </c>
      <c r="F1574" s="28" t="n">
        <f aca="false">LEN(C1574)</f>
        <v>7</v>
      </c>
      <c r="G1574" s="28" t="n">
        <f aca="false">LEN(D1574)</f>
        <v>5</v>
      </c>
    </row>
    <row r="1575" customFormat="false" ht="13.5" hidden="false" customHeight="false" outlineLevel="0" collapsed="false">
      <c r="A1575" s="23" t="s">
        <v>6024</v>
      </c>
      <c r="B1575" s="24" t="s">
        <v>6025</v>
      </c>
      <c r="C1575" s="25" t="s">
        <v>6026</v>
      </c>
      <c r="D1575" s="25" t="s">
        <v>4970</v>
      </c>
      <c r="E1575" s="27" t="n">
        <f aca="false">LEN(B1575)</f>
        <v>3</v>
      </c>
      <c r="F1575" s="28" t="n">
        <f aca="false">LEN(C1575)</f>
        <v>5</v>
      </c>
      <c r="G1575" s="28" t="n">
        <f aca="false">LEN(D1575)</f>
        <v>4</v>
      </c>
    </row>
    <row r="1576" customFormat="false" ht="13.5" hidden="false" customHeight="false" outlineLevel="0" collapsed="false">
      <c r="A1576" s="23" t="s">
        <v>6027</v>
      </c>
      <c r="B1576" s="24" t="s">
        <v>6028</v>
      </c>
      <c r="C1576" s="25" t="s">
        <v>6029</v>
      </c>
      <c r="D1576" s="25" t="s">
        <v>6030</v>
      </c>
      <c r="E1576" s="27" t="n">
        <f aca="false">LEN(B1576)</f>
        <v>3</v>
      </c>
      <c r="F1576" s="28" t="n">
        <f aca="false">LEN(C1576)</f>
        <v>4</v>
      </c>
      <c r="G1576" s="28" t="n">
        <f aca="false">LEN(D1576)</f>
        <v>5</v>
      </c>
    </row>
    <row r="1577" customFormat="false" ht="13.5" hidden="false" customHeight="false" outlineLevel="0" collapsed="false">
      <c r="A1577" s="23" t="s">
        <v>6031</v>
      </c>
      <c r="B1577" s="24" t="s">
        <v>6032</v>
      </c>
      <c r="C1577" s="25" t="s">
        <v>6033</v>
      </c>
      <c r="D1577" s="25" t="s">
        <v>4978</v>
      </c>
      <c r="E1577" s="27" t="n">
        <f aca="false">LEN(B1577)</f>
        <v>3</v>
      </c>
      <c r="F1577" s="28" t="n">
        <f aca="false">LEN(C1577)</f>
        <v>4</v>
      </c>
      <c r="G1577" s="28" t="n">
        <f aca="false">LEN(D1577)</f>
        <v>4</v>
      </c>
    </row>
    <row r="1578" customFormat="false" ht="13.5" hidden="false" customHeight="false" outlineLevel="0" collapsed="false">
      <c r="A1578" s="23" t="s">
        <v>6034</v>
      </c>
      <c r="B1578" s="24" t="s">
        <v>6035</v>
      </c>
      <c r="C1578" s="25" t="s">
        <v>6036</v>
      </c>
      <c r="D1578" s="25" t="s">
        <v>6037</v>
      </c>
      <c r="E1578" s="27" t="n">
        <f aca="false">LEN(B1578)</f>
        <v>4</v>
      </c>
      <c r="F1578" s="28" t="n">
        <f aca="false">LEN(C1578)</f>
        <v>6</v>
      </c>
      <c r="G1578" s="28" t="n">
        <f aca="false">LEN(D1578)</f>
        <v>5</v>
      </c>
    </row>
    <row r="1579" customFormat="false" ht="13.5" hidden="false" customHeight="false" outlineLevel="0" collapsed="false">
      <c r="A1579" s="23" t="s">
        <v>6038</v>
      </c>
      <c r="B1579" s="24" t="s">
        <v>6039</v>
      </c>
      <c r="C1579" s="25" t="s">
        <v>6040</v>
      </c>
      <c r="D1579" s="25" t="s">
        <v>4982</v>
      </c>
      <c r="E1579" s="27" t="n">
        <f aca="false">LEN(B1579)</f>
        <v>3</v>
      </c>
      <c r="F1579" s="28" t="n">
        <f aca="false">LEN(C1579)</f>
        <v>4</v>
      </c>
      <c r="G1579" s="28" t="n">
        <f aca="false">LEN(D1579)</f>
        <v>4</v>
      </c>
    </row>
    <row r="1580" customFormat="false" ht="13.5" hidden="false" customHeight="false" outlineLevel="0" collapsed="false">
      <c r="A1580" s="23" t="s">
        <v>6041</v>
      </c>
      <c r="B1580" s="24" t="s">
        <v>6042</v>
      </c>
      <c r="C1580" s="25" t="s">
        <v>6043</v>
      </c>
      <c r="D1580" s="25" t="s">
        <v>6044</v>
      </c>
      <c r="E1580" s="27" t="n">
        <f aca="false">LEN(B1580)</f>
        <v>3</v>
      </c>
      <c r="F1580" s="28" t="n">
        <f aca="false">LEN(C1580)</f>
        <v>4</v>
      </c>
      <c r="G1580" s="28" t="n">
        <f aca="false">LEN(D1580)</f>
        <v>5</v>
      </c>
    </row>
    <row r="1581" customFormat="false" ht="13.5" hidden="false" customHeight="false" outlineLevel="0" collapsed="false">
      <c r="A1581" s="23" t="s">
        <v>6045</v>
      </c>
      <c r="B1581" s="24" t="s">
        <v>6046</v>
      </c>
      <c r="C1581" s="25" t="s">
        <v>6047</v>
      </c>
      <c r="D1581" s="25" t="s">
        <v>6048</v>
      </c>
      <c r="E1581" s="27" t="n">
        <f aca="false">LEN(B1581)</f>
        <v>4</v>
      </c>
      <c r="F1581" s="28" t="n">
        <f aca="false">LEN(C1581)</f>
        <v>4</v>
      </c>
      <c r="G1581" s="28" t="n">
        <f aca="false">LEN(D1581)</f>
        <v>4</v>
      </c>
    </row>
    <row r="1582" customFormat="false" ht="13.5" hidden="false" customHeight="false" outlineLevel="0" collapsed="false">
      <c r="A1582" s="23" t="s">
        <v>6049</v>
      </c>
      <c r="B1582" s="24" t="s">
        <v>6050</v>
      </c>
      <c r="C1582" s="25" t="s">
        <v>6051</v>
      </c>
      <c r="D1582" s="25" t="s">
        <v>6052</v>
      </c>
      <c r="E1582" s="27" t="n">
        <f aca="false">LEN(B1582)</f>
        <v>4</v>
      </c>
      <c r="F1582" s="28" t="n">
        <f aca="false">LEN(C1582)</f>
        <v>5</v>
      </c>
      <c r="G1582" s="28" t="n">
        <f aca="false">LEN(D1582)</f>
        <v>5</v>
      </c>
    </row>
    <row r="1583" customFormat="false" ht="13.5" hidden="false" customHeight="false" outlineLevel="0" collapsed="false">
      <c r="A1583" s="23" t="s">
        <v>6053</v>
      </c>
      <c r="B1583" s="24" t="s">
        <v>6054</v>
      </c>
      <c r="C1583" s="25" t="s">
        <v>6055</v>
      </c>
      <c r="D1583" s="25" t="s">
        <v>6056</v>
      </c>
      <c r="E1583" s="27" t="n">
        <f aca="false">LEN(B1583)</f>
        <v>4</v>
      </c>
      <c r="F1583" s="28" t="n">
        <f aca="false">LEN(C1583)</f>
        <v>5</v>
      </c>
      <c r="G1583" s="28" t="n">
        <f aca="false">LEN(D1583)</f>
        <v>5</v>
      </c>
    </row>
    <row r="1584" customFormat="false" ht="13.5" hidden="false" customHeight="false" outlineLevel="0" collapsed="false">
      <c r="A1584" s="23" t="s">
        <v>6057</v>
      </c>
      <c r="B1584" s="24" t="s">
        <v>6058</v>
      </c>
      <c r="C1584" s="25" t="s">
        <v>6059</v>
      </c>
      <c r="D1584" s="25" t="s">
        <v>6060</v>
      </c>
      <c r="E1584" s="27" t="n">
        <f aca="false">LEN(B1584)</f>
        <v>4</v>
      </c>
      <c r="F1584" s="28" t="n">
        <f aca="false">LEN(C1584)</f>
        <v>6</v>
      </c>
      <c r="G1584" s="28" t="n">
        <f aca="false">LEN(D1584)</f>
        <v>5</v>
      </c>
    </row>
    <row r="1585" customFormat="false" ht="13.5" hidden="false" customHeight="false" outlineLevel="0" collapsed="false">
      <c r="A1585" s="23" t="s">
        <v>6061</v>
      </c>
      <c r="B1585" s="24" t="s">
        <v>6062</v>
      </c>
      <c r="C1585" s="25" t="s">
        <v>6063</v>
      </c>
      <c r="D1585" s="25" t="s">
        <v>6064</v>
      </c>
      <c r="E1585" s="27" t="n">
        <f aca="false">LEN(B1585)</f>
        <v>4</v>
      </c>
      <c r="F1585" s="28" t="n">
        <f aca="false">LEN(C1585)</f>
        <v>6</v>
      </c>
      <c r="G1585" s="28" t="n">
        <f aca="false">LEN(D1585)</f>
        <v>5</v>
      </c>
    </row>
    <row r="1586" customFormat="false" ht="13.5" hidden="false" customHeight="false" outlineLevel="0" collapsed="false">
      <c r="A1586" s="23" t="s">
        <v>6065</v>
      </c>
      <c r="B1586" s="24" t="s">
        <v>6066</v>
      </c>
      <c r="C1586" s="25" t="s">
        <v>6067</v>
      </c>
      <c r="D1586" s="25" t="s">
        <v>6068</v>
      </c>
      <c r="E1586" s="27" t="n">
        <f aca="false">LEN(B1586)</f>
        <v>4</v>
      </c>
      <c r="F1586" s="28" t="n">
        <f aca="false">LEN(C1586)</f>
        <v>5</v>
      </c>
      <c r="G1586" s="28" t="n">
        <f aca="false">LEN(D1586)</f>
        <v>6</v>
      </c>
    </row>
    <row r="1587" customFormat="false" ht="13.5" hidden="false" customHeight="false" outlineLevel="0" collapsed="false">
      <c r="A1587" s="23" t="s">
        <v>6069</v>
      </c>
      <c r="B1587" s="24" t="s">
        <v>6070</v>
      </c>
      <c r="C1587" s="25" t="s">
        <v>6071</v>
      </c>
      <c r="D1587" s="25" t="s">
        <v>6072</v>
      </c>
      <c r="E1587" s="27" t="n">
        <f aca="false">LEN(B1587)</f>
        <v>4</v>
      </c>
      <c r="F1587" s="28" t="n">
        <f aca="false">LEN(C1587)</f>
        <v>5</v>
      </c>
      <c r="G1587" s="28" t="n">
        <f aca="false">LEN(D1587)</f>
        <v>5</v>
      </c>
    </row>
    <row r="1588" customFormat="false" ht="13.5" hidden="false" customHeight="false" outlineLevel="0" collapsed="false">
      <c r="A1588" s="23" t="s">
        <v>6073</v>
      </c>
      <c r="B1588" s="24" t="s">
        <v>6074</v>
      </c>
      <c r="C1588" s="25" t="s">
        <v>6075</v>
      </c>
      <c r="D1588" s="25" t="s">
        <v>6076</v>
      </c>
      <c r="E1588" s="27" t="n">
        <f aca="false">LEN(B1588)</f>
        <v>5</v>
      </c>
      <c r="F1588" s="28" t="n">
        <f aca="false">LEN(C1588)</f>
        <v>7</v>
      </c>
      <c r="G1588" s="28" t="n">
        <f aca="false">LEN(D1588)</f>
        <v>6</v>
      </c>
    </row>
    <row r="1589" customFormat="false" ht="13.5" hidden="false" customHeight="false" outlineLevel="0" collapsed="false">
      <c r="A1589" s="23" t="s">
        <v>6077</v>
      </c>
      <c r="B1589" s="24" t="s">
        <v>6078</v>
      </c>
      <c r="C1589" s="25" t="s">
        <v>6079</v>
      </c>
      <c r="D1589" s="25" t="s">
        <v>6080</v>
      </c>
      <c r="E1589" s="27" t="n">
        <f aca="false">LEN(B1589)</f>
        <v>4</v>
      </c>
      <c r="F1589" s="28" t="n">
        <f aca="false">LEN(C1589)</f>
        <v>5</v>
      </c>
      <c r="G1589" s="28" t="n">
        <f aca="false">LEN(D1589)</f>
        <v>5</v>
      </c>
    </row>
    <row r="1590" customFormat="false" ht="13.5" hidden="false" customHeight="false" outlineLevel="0" collapsed="false">
      <c r="A1590" s="23" t="s">
        <v>6081</v>
      </c>
      <c r="B1590" s="24" t="s">
        <v>6082</v>
      </c>
      <c r="C1590" s="25" t="s">
        <v>6083</v>
      </c>
      <c r="D1590" s="25" t="s">
        <v>6084</v>
      </c>
      <c r="E1590" s="27" t="n">
        <f aca="false">LEN(B1590)</f>
        <v>3</v>
      </c>
      <c r="F1590" s="28" t="n">
        <f aca="false">LEN(C1590)</f>
        <v>4</v>
      </c>
      <c r="G1590" s="28" t="n">
        <f aca="false">LEN(D1590)</f>
        <v>4</v>
      </c>
    </row>
    <row r="1591" customFormat="false" ht="13.5" hidden="false" customHeight="false" outlineLevel="0" collapsed="false">
      <c r="A1591" s="23" t="s">
        <v>6085</v>
      </c>
      <c r="B1591" s="24" t="s">
        <v>6086</v>
      </c>
      <c r="C1591" s="25" t="s">
        <v>6087</v>
      </c>
      <c r="D1591" s="25" t="s">
        <v>6088</v>
      </c>
      <c r="E1591" s="27" t="n">
        <f aca="false">LEN(B1591)</f>
        <v>3</v>
      </c>
      <c r="F1591" s="28" t="n">
        <f aca="false">LEN(C1591)</f>
        <v>5</v>
      </c>
      <c r="G1591" s="28" t="n">
        <f aca="false">LEN(D1591)</f>
        <v>5</v>
      </c>
    </row>
    <row r="1592" customFormat="false" ht="13.5" hidden="false" customHeight="false" outlineLevel="0" collapsed="false">
      <c r="A1592" s="23" t="s">
        <v>6089</v>
      </c>
      <c r="B1592" s="24" t="s">
        <v>6090</v>
      </c>
      <c r="C1592" s="25" t="s">
        <v>6091</v>
      </c>
      <c r="D1592" s="25" t="s">
        <v>4990</v>
      </c>
      <c r="E1592" s="27" t="n">
        <f aca="false">LEN(B1592)</f>
        <v>3</v>
      </c>
      <c r="F1592" s="28" t="n">
        <f aca="false">LEN(C1592)</f>
        <v>5</v>
      </c>
      <c r="G1592" s="28" t="n">
        <f aca="false">LEN(D1592)</f>
        <v>5</v>
      </c>
    </row>
    <row r="1593" customFormat="false" ht="13.5" hidden="false" customHeight="false" outlineLevel="0" collapsed="false">
      <c r="A1593" s="23" t="s">
        <v>6092</v>
      </c>
      <c r="B1593" s="24" t="s">
        <v>6093</v>
      </c>
      <c r="C1593" s="25" t="s">
        <v>6094</v>
      </c>
      <c r="D1593" s="25" t="s">
        <v>6095</v>
      </c>
      <c r="E1593" s="27" t="n">
        <f aca="false">LEN(B1593)</f>
        <v>4</v>
      </c>
      <c r="F1593" s="28" t="n">
        <f aca="false">LEN(C1593)</f>
        <v>7</v>
      </c>
      <c r="G1593" s="28" t="n">
        <f aca="false">LEN(D1593)</f>
        <v>7</v>
      </c>
    </row>
    <row r="1594" customFormat="false" ht="13.5" hidden="false" customHeight="false" outlineLevel="0" collapsed="false">
      <c r="A1594" s="23" t="s">
        <v>6096</v>
      </c>
      <c r="B1594" s="24" t="s">
        <v>6097</v>
      </c>
      <c r="C1594" s="25" t="s">
        <v>6098</v>
      </c>
      <c r="D1594" s="25" t="s">
        <v>4994</v>
      </c>
      <c r="E1594" s="27" t="n">
        <f aca="false">LEN(B1594)</f>
        <v>3</v>
      </c>
      <c r="F1594" s="28" t="n">
        <f aca="false">LEN(C1594)</f>
        <v>6</v>
      </c>
      <c r="G1594" s="28" t="n">
        <f aca="false">LEN(D1594)</f>
        <v>5</v>
      </c>
    </row>
    <row r="1595" customFormat="false" ht="13.5" hidden="false" customHeight="false" outlineLevel="0" collapsed="false">
      <c r="A1595" s="23" t="s">
        <v>6099</v>
      </c>
      <c r="B1595" s="24" t="s">
        <v>6100</v>
      </c>
      <c r="C1595" s="25" t="s">
        <v>6101</v>
      </c>
      <c r="D1595" s="25" t="s">
        <v>6102</v>
      </c>
      <c r="E1595" s="27" t="n">
        <f aca="false">LEN(B1595)</f>
        <v>3</v>
      </c>
      <c r="F1595" s="28" t="n">
        <f aca="false">LEN(C1595)</f>
        <v>6</v>
      </c>
      <c r="G1595" s="28" t="n">
        <f aca="false">LEN(D1595)</f>
        <v>5</v>
      </c>
    </row>
    <row r="1596" customFormat="false" ht="13.5" hidden="false" customHeight="false" outlineLevel="0" collapsed="false">
      <c r="A1596" s="23" t="s">
        <v>6103</v>
      </c>
      <c r="B1596" s="24" t="s">
        <v>6104</v>
      </c>
      <c r="C1596" s="25" t="s">
        <v>6105</v>
      </c>
      <c r="D1596" s="25" t="s">
        <v>6106</v>
      </c>
      <c r="E1596" s="27" t="n">
        <f aca="false">LEN(B1596)</f>
        <v>3</v>
      </c>
      <c r="F1596" s="28" t="n">
        <f aca="false">LEN(C1596)</f>
        <v>5</v>
      </c>
      <c r="G1596" s="28" t="n">
        <f aca="false">LEN(D1596)</f>
        <v>5</v>
      </c>
    </row>
    <row r="1597" customFormat="false" ht="13.5" hidden="false" customHeight="false" outlineLevel="0" collapsed="false">
      <c r="A1597" s="23" t="s">
        <v>6107</v>
      </c>
      <c r="B1597" s="24" t="s">
        <v>6108</v>
      </c>
      <c r="C1597" s="25" t="s">
        <v>6109</v>
      </c>
      <c r="D1597" s="25" t="s">
        <v>6110</v>
      </c>
      <c r="E1597" s="27" t="n">
        <f aca="false">LEN(B1597)</f>
        <v>4</v>
      </c>
      <c r="F1597" s="28" t="n">
        <f aca="false">LEN(C1597)</f>
        <v>5</v>
      </c>
      <c r="G1597" s="28" t="n">
        <f aca="false">LEN(D1597)</f>
        <v>5</v>
      </c>
    </row>
    <row r="1598" customFormat="false" ht="13.5" hidden="false" customHeight="false" outlineLevel="0" collapsed="false">
      <c r="A1598" s="23" t="s">
        <v>6111</v>
      </c>
      <c r="B1598" s="24" t="s">
        <v>6112</v>
      </c>
      <c r="C1598" s="25" t="s">
        <v>6113</v>
      </c>
      <c r="D1598" s="25" t="s">
        <v>6114</v>
      </c>
      <c r="E1598" s="27" t="n">
        <f aca="false">LEN(B1598)</f>
        <v>4</v>
      </c>
      <c r="F1598" s="28" t="n">
        <f aca="false">LEN(C1598)</f>
        <v>6</v>
      </c>
      <c r="G1598" s="28" t="n">
        <f aca="false">LEN(D1598)</f>
        <v>6</v>
      </c>
    </row>
    <row r="1599" customFormat="false" ht="13.5" hidden="false" customHeight="false" outlineLevel="0" collapsed="false">
      <c r="A1599" s="23" t="s">
        <v>6115</v>
      </c>
      <c r="B1599" s="24" t="s">
        <v>6116</v>
      </c>
      <c r="C1599" s="25" t="s">
        <v>6117</v>
      </c>
      <c r="D1599" s="25" t="s">
        <v>6118</v>
      </c>
      <c r="E1599" s="27" t="n">
        <f aca="false">LEN(B1599)</f>
        <v>4</v>
      </c>
      <c r="F1599" s="28" t="n">
        <f aca="false">LEN(C1599)</f>
        <v>7</v>
      </c>
      <c r="G1599" s="28" t="n">
        <f aca="false">LEN(D1599)</f>
        <v>6</v>
      </c>
    </row>
    <row r="1600" customFormat="false" ht="13.5" hidden="false" customHeight="false" outlineLevel="0" collapsed="false">
      <c r="A1600" s="23" t="s">
        <v>6119</v>
      </c>
      <c r="B1600" s="24" t="s">
        <v>6120</v>
      </c>
      <c r="C1600" s="25" t="s">
        <v>6086</v>
      </c>
      <c r="D1600" s="25" t="s">
        <v>6121</v>
      </c>
      <c r="E1600" s="27" t="n">
        <f aca="false">LEN(B1600)</f>
        <v>3</v>
      </c>
      <c r="F1600" s="28" t="n">
        <f aca="false">LEN(C1600)</f>
        <v>3</v>
      </c>
      <c r="G1600" s="28" t="n">
        <f aca="false">LEN(D1600)</f>
        <v>4</v>
      </c>
    </row>
    <row r="1601" customFormat="false" ht="13.5" hidden="false" customHeight="false" outlineLevel="0" collapsed="false">
      <c r="A1601" s="23" t="s">
        <v>6122</v>
      </c>
      <c r="B1601" s="24" t="s">
        <v>6123</v>
      </c>
      <c r="C1601" s="25" t="s">
        <v>6124</v>
      </c>
      <c r="D1601" s="25" t="s">
        <v>6125</v>
      </c>
      <c r="E1601" s="27" t="n">
        <f aca="false">LEN(B1601)</f>
        <v>3</v>
      </c>
      <c r="F1601" s="28" t="n">
        <f aca="false">LEN(C1601)</f>
        <v>4</v>
      </c>
      <c r="G1601" s="28" t="n">
        <f aca="false">LEN(D1601)</f>
        <v>5</v>
      </c>
    </row>
    <row r="1602" customFormat="false" ht="13.5" hidden="false" customHeight="false" outlineLevel="0" collapsed="false">
      <c r="A1602" s="23" t="s">
        <v>6126</v>
      </c>
      <c r="B1602" s="24" t="s">
        <v>6127</v>
      </c>
      <c r="C1602" s="25" t="s">
        <v>6128</v>
      </c>
      <c r="D1602" s="25" t="s">
        <v>6129</v>
      </c>
      <c r="E1602" s="27" t="n">
        <f aca="false">LEN(B1602)</f>
        <v>3</v>
      </c>
      <c r="F1602" s="28" t="n">
        <f aca="false">LEN(C1602)</f>
        <v>4</v>
      </c>
      <c r="G1602" s="28" t="n">
        <f aca="false">LEN(D1602)</f>
        <v>5</v>
      </c>
    </row>
    <row r="1603" customFormat="false" ht="13.5" hidden="false" customHeight="false" outlineLevel="0" collapsed="false">
      <c r="A1603" s="23" t="s">
        <v>6130</v>
      </c>
      <c r="B1603" s="24" t="s">
        <v>6131</v>
      </c>
      <c r="C1603" s="25" t="s">
        <v>6132</v>
      </c>
      <c r="D1603" s="25" t="s">
        <v>6133</v>
      </c>
      <c r="E1603" s="27" t="n">
        <f aca="false">LEN(B1603)</f>
        <v>3</v>
      </c>
      <c r="F1603" s="28" t="n">
        <f aca="false">LEN(C1603)</f>
        <v>5</v>
      </c>
      <c r="G1603" s="28" t="n">
        <f aca="false">LEN(D1603)</f>
        <v>5</v>
      </c>
    </row>
    <row r="1604" customFormat="false" ht="13.5" hidden="false" customHeight="false" outlineLevel="0" collapsed="false">
      <c r="A1604" s="23" t="s">
        <v>6134</v>
      </c>
      <c r="B1604" s="24" t="s">
        <v>6135</v>
      </c>
      <c r="C1604" s="25" t="s">
        <v>6136</v>
      </c>
      <c r="D1604" s="25" t="s">
        <v>6137</v>
      </c>
      <c r="E1604" s="27" t="n">
        <f aca="false">LEN(B1604)</f>
        <v>4</v>
      </c>
      <c r="F1604" s="28" t="n">
        <f aca="false">LEN(C1604)</f>
        <v>7</v>
      </c>
      <c r="G1604" s="28" t="n">
        <f aca="false">LEN(D1604)</f>
        <v>6</v>
      </c>
    </row>
    <row r="1605" customFormat="false" ht="13.5" hidden="false" customHeight="false" outlineLevel="0" collapsed="false">
      <c r="A1605" s="23" t="s">
        <v>6138</v>
      </c>
      <c r="B1605" s="24" t="s">
        <v>6139</v>
      </c>
      <c r="C1605" s="25" t="s">
        <v>6140</v>
      </c>
      <c r="D1605" s="25" t="s">
        <v>6141</v>
      </c>
      <c r="E1605" s="27" t="n">
        <f aca="false">LEN(B1605)</f>
        <v>3</v>
      </c>
      <c r="F1605" s="28" t="n">
        <f aca="false">LEN(C1605)</f>
        <v>5</v>
      </c>
      <c r="G1605" s="28" t="n">
        <f aca="false">LEN(D1605)</f>
        <v>5</v>
      </c>
    </row>
    <row r="1606" customFormat="false" ht="13.5" hidden="false" customHeight="false" outlineLevel="0" collapsed="false">
      <c r="A1606" s="23" t="s">
        <v>6142</v>
      </c>
      <c r="B1606" s="24" t="s">
        <v>6143</v>
      </c>
      <c r="C1606" s="25" t="s">
        <v>6144</v>
      </c>
      <c r="D1606" s="25" t="s">
        <v>6145</v>
      </c>
      <c r="E1606" s="27" t="n">
        <f aca="false">LEN(B1606)</f>
        <v>3</v>
      </c>
      <c r="F1606" s="28" t="n">
        <f aca="false">LEN(C1606)</f>
        <v>4</v>
      </c>
      <c r="G1606" s="28" t="n">
        <f aca="false">LEN(D1606)</f>
        <v>6</v>
      </c>
    </row>
    <row r="1607" customFormat="false" ht="13.5" hidden="false" customHeight="false" outlineLevel="0" collapsed="false">
      <c r="A1607" s="23" t="s">
        <v>6146</v>
      </c>
      <c r="B1607" s="24" t="s">
        <v>6147</v>
      </c>
      <c r="C1607" s="25" t="s">
        <v>6148</v>
      </c>
      <c r="D1607" s="25" t="s">
        <v>6149</v>
      </c>
      <c r="E1607" s="27" t="n">
        <f aca="false">LEN(B1607)</f>
        <v>3</v>
      </c>
      <c r="F1607" s="28" t="n">
        <f aca="false">LEN(C1607)</f>
        <v>4</v>
      </c>
      <c r="G1607" s="28" t="n">
        <f aca="false">LEN(D1607)</f>
        <v>5</v>
      </c>
    </row>
    <row r="1608" customFormat="false" ht="13.5" hidden="false" customHeight="false" outlineLevel="0" collapsed="false">
      <c r="A1608" s="23" t="s">
        <v>6150</v>
      </c>
      <c r="B1608" s="24" t="s">
        <v>6151</v>
      </c>
      <c r="C1608" s="25" t="s">
        <v>6152</v>
      </c>
      <c r="D1608" s="25" t="s">
        <v>6153</v>
      </c>
      <c r="E1608" s="27" t="n">
        <f aca="false">LEN(B1608)</f>
        <v>3</v>
      </c>
      <c r="F1608" s="28" t="n">
        <f aca="false">LEN(C1608)</f>
        <v>4</v>
      </c>
      <c r="G1608" s="28" t="n">
        <f aca="false">LEN(D1608)</f>
        <v>5</v>
      </c>
    </row>
    <row r="1609" customFormat="false" ht="13.5" hidden="false" customHeight="false" outlineLevel="0" collapsed="false">
      <c r="A1609" s="23" t="s">
        <v>6154</v>
      </c>
      <c r="B1609" s="24" t="s">
        <v>6155</v>
      </c>
      <c r="C1609" s="25" t="s">
        <v>6156</v>
      </c>
      <c r="D1609" s="25" t="s">
        <v>6157</v>
      </c>
      <c r="E1609" s="27" t="n">
        <f aca="false">LEN(B1609)</f>
        <v>3</v>
      </c>
      <c r="F1609" s="28" t="n">
        <f aca="false">LEN(C1609)</f>
        <v>4</v>
      </c>
      <c r="G1609" s="28" t="n">
        <f aca="false">LEN(D1609)</f>
        <v>6</v>
      </c>
    </row>
    <row r="1610" customFormat="false" ht="13.5" hidden="false" customHeight="false" outlineLevel="0" collapsed="false">
      <c r="A1610" s="23" t="s">
        <v>6158</v>
      </c>
      <c r="B1610" s="24" t="s">
        <v>6159</v>
      </c>
      <c r="C1610" s="25" t="s">
        <v>6160</v>
      </c>
      <c r="D1610" s="25" t="s">
        <v>6161</v>
      </c>
      <c r="E1610" s="27" t="n">
        <f aca="false">LEN(B1610)</f>
        <v>4</v>
      </c>
      <c r="F1610" s="28" t="n">
        <f aca="false">LEN(C1610)</f>
        <v>4</v>
      </c>
      <c r="G1610" s="28" t="n">
        <f aca="false">LEN(D1610)</f>
        <v>5</v>
      </c>
    </row>
    <row r="1611" customFormat="false" ht="13.5" hidden="false" customHeight="false" outlineLevel="0" collapsed="false">
      <c r="A1611" s="23" t="s">
        <v>6162</v>
      </c>
      <c r="B1611" s="24" t="s">
        <v>6163</v>
      </c>
      <c r="C1611" s="25" t="s">
        <v>6164</v>
      </c>
      <c r="D1611" s="25" t="s">
        <v>6165</v>
      </c>
      <c r="E1611" s="27" t="n">
        <f aca="false">LEN(B1611)</f>
        <v>4</v>
      </c>
      <c r="F1611" s="28" t="n">
        <f aca="false">LEN(C1611)</f>
        <v>5</v>
      </c>
      <c r="G1611" s="28" t="n">
        <f aca="false">LEN(D1611)</f>
        <v>6</v>
      </c>
    </row>
    <row r="1612" customFormat="false" ht="13.5" hidden="false" customHeight="false" outlineLevel="0" collapsed="false">
      <c r="A1612" s="23" t="s">
        <v>6166</v>
      </c>
      <c r="B1612" s="24" t="s">
        <v>6167</v>
      </c>
      <c r="C1612" s="25" t="s">
        <v>6168</v>
      </c>
      <c r="D1612" s="25" t="s">
        <v>6169</v>
      </c>
      <c r="E1612" s="27" t="n">
        <f aca="false">LEN(B1612)</f>
        <v>4</v>
      </c>
      <c r="F1612" s="28" t="n">
        <f aca="false">LEN(C1612)</f>
        <v>5</v>
      </c>
      <c r="G1612" s="28" t="n">
        <f aca="false">LEN(D1612)</f>
        <v>6</v>
      </c>
    </row>
    <row r="1613" customFormat="false" ht="13.5" hidden="false" customHeight="false" outlineLevel="0" collapsed="false">
      <c r="A1613" s="23" t="s">
        <v>6170</v>
      </c>
      <c r="B1613" s="24" t="s">
        <v>6171</v>
      </c>
      <c r="C1613" s="25" t="s">
        <v>6172</v>
      </c>
      <c r="D1613" s="25" t="s">
        <v>6173</v>
      </c>
      <c r="E1613" s="27" t="n">
        <f aca="false">LEN(B1613)</f>
        <v>4</v>
      </c>
      <c r="F1613" s="28" t="n">
        <f aca="false">LEN(C1613)</f>
        <v>6</v>
      </c>
      <c r="G1613" s="28" t="n">
        <f aca="false">LEN(D1613)</f>
        <v>6</v>
      </c>
    </row>
    <row r="1614" customFormat="false" ht="13.5" hidden="false" customHeight="false" outlineLevel="0" collapsed="false">
      <c r="A1614" s="23" t="s">
        <v>6174</v>
      </c>
      <c r="B1614" s="24" t="s">
        <v>6175</v>
      </c>
      <c r="C1614" s="25" t="s">
        <v>6176</v>
      </c>
      <c r="D1614" s="25" t="s">
        <v>6177</v>
      </c>
      <c r="E1614" s="27" t="n">
        <f aca="false">LEN(B1614)</f>
        <v>4</v>
      </c>
      <c r="F1614" s="28" t="n">
        <f aca="false">LEN(C1614)</f>
        <v>6</v>
      </c>
      <c r="G1614" s="28" t="n">
        <f aca="false">LEN(D1614)</f>
        <v>6</v>
      </c>
    </row>
    <row r="1615" customFormat="false" ht="13.5" hidden="false" customHeight="false" outlineLevel="0" collapsed="false">
      <c r="A1615" s="23" t="s">
        <v>6178</v>
      </c>
      <c r="B1615" s="24" t="s">
        <v>6179</v>
      </c>
      <c r="C1615" s="25" t="s">
        <v>6180</v>
      </c>
      <c r="D1615" s="25" t="s">
        <v>6181</v>
      </c>
      <c r="E1615" s="27" t="n">
        <f aca="false">LEN(B1615)</f>
        <v>4</v>
      </c>
      <c r="F1615" s="28" t="n">
        <f aca="false">LEN(C1615)</f>
        <v>5</v>
      </c>
      <c r="G1615" s="28" t="n">
        <f aca="false">LEN(D1615)</f>
        <v>7</v>
      </c>
    </row>
    <row r="1616" customFormat="false" ht="13.5" hidden="false" customHeight="false" outlineLevel="0" collapsed="false">
      <c r="A1616" s="23" t="s">
        <v>6182</v>
      </c>
      <c r="B1616" s="24" t="s">
        <v>6183</v>
      </c>
      <c r="C1616" s="25" t="s">
        <v>6184</v>
      </c>
      <c r="D1616" s="25" t="s">
        <v>6185</v>
      </c>
      <c r="E1616" s="27" t="n">
        <f aca="false">LEN(B1616)</f>
        <v>4</v>
      </c>
      <c r="F1616" s="28" t="n">
        <f aca="false">LEN(C1616)</f>
        <v>5</v>
      </c>
      <c r="G1616" s="28" t="n">
        <f aca="false">LEN(D1616)</f>
        <v>6</v>
      </c>
    </row>
    <row r="1617" customFormat="false" ht="13.5" hidden="false" customHeight="false" outlineLevel="0" collapsed="false">
      <c r="A1617" s="23" t="s">
        <v>6186</v>
      </c>
      <c r="B1617" s="24" t="s">
        <v>6187</v>
      </c>
      <c r="C1617" s="25" t="s">
        <v>6188</v>
      </c>
      <c r="D1617" s="25" t="s">
        <v>6189</v>
      </c>
      <c r="E1617" s="27" t="n">
        <f aca="false">LEN(B1617)</f>
        <v>4</v>
      </c>
      <c r="F1617" s="28" t="n">
        <f aca="false">LEN(C1617)</f>
        <v>5</v>
      </c>
      <c r="G1617" s="28" t="n">
        <f aca="false">LEN(D1617)</f>
        <v>6</v>
      </c>
    </row>
    <row r="1618" customFormat="false" ht="13.5" hidden="false" customHeight="false" outlineLevel="0" collapsed="false">
      <c r="A1618" s="23" t="s">
        <v>6190</v>
      </c>
      <c r="B1618" s="24" t="s">
        <v>6191</v>
      </c>
      <c r="C1618" s="25" t="s">
        <v>6192</v>
      </c>
      <c r="D1618" s="25" t="s">
        <v>6193</v>
      </c>
      <c r="E1618" s="27" t="n">
        <f aca="false">LEN(B1618)</f>
        <v>3</v>
      </c>
      <c r="F1618" s="28" t="n">
        <f aca="false">LEN(C1618)</f>
        <v>4</v>
      </c>
      <c r="G1618" s="28" t="n">
        <f aca="false">LEN(D1618)</f>
        <v>5</v>
      </c>
    </row>
    <row r="1619" customFormat="false" ht="13.5" hidden="false" customHeight="false" outlineLevel="0" collapsed="false">
      <c r="A1619" s="23" t="s">
        <v>6194</v>
      </c>
      <c r="B1619" s="24" t="s">
        <v>6195</v>
      </c>
      <c r="C1619" s="25" t="s">
        <v>6196</v>
      </c>
      <c r="D1619" s="25" t="s">
        <v>6197</v>
      </c>
      <c r="E1619" s="27" t="n">
        <f aca="false">LEN(B1619)</f>
        <v>3</v>
      </c>
      <c r="F1619" s="28" t="n">
        <f aca="false">LEN(C1619)</f>
        <v>5</v>
      </c>
      <c r="G1619" s="28" t="n">
        <f aca="false">LEN(D1619)</f>
        <v>6</v>
      </c>
    </row>
    <row r="1620" customFormat="false" ht="13.5" hidden="false" customHeight="false" outlineLevel="0" collapsed="false">
      <c r="A1620" s="23" t="s">
        <v>6198</v>
      </c>
      <c r="B1620" s="24" t="s">
        <v>6199</v>
      </c>
      <c r="C1620" s="25" t="s">
        <v>6200</v>
      </c>
      <c r="D1620" s="25" t="s">
        <v>6201</v>
      </c>
      <c r="E1620" s="27" t="n">
        <f aca="false">LEN(B1620)</f>
        <v>3</v>
      </c>
      <c r="F1620" s="28" t="n">
        <f aca="false">LEN(C1620)</f>
        <v>6</v>
      </c>
      <c r="G1620" s="28" t="n">
        <f aca="false">LEN(D1620)</f>
        <v>6</v>
      </c>
    </row>
    <row r="1621" customFormat="false" ht="13.5" hidden="false" customHeight="false" outlineLevel="0" collapsed="false">
      <c r="A1621" s="23" t="s">
        <v>6202</v>
      </c>
      <c r="B1621" s="24" t="s">
        <v>6203</v>
      </c>
      <c r="C1621" s="25" t="s">
        <v>6204</v>
      </c>
      <c r="D1621" s="25" t="s">
        <v>6205</v>
      </c>
      <c r="E1621" s="27" t="n">
        <f aca="false">LEN(B1621)</f>
        <v>3</v>
      </c>
      <c r="F1621" s="28" t="n">
        <f aca="false">LEN(C1621)</f>
        <v>6</v>
      </c>
      <c r="G1621" s="28" t="n">
        <f aca="false">LEN(D1621)</f>
        <v>6</v>
      </c>
    </row>
    <row r="1622" customFormat="false" ht="13.5" hidden="false" customHeight="false" outlineLevel="0" collapsed="false">
      <c r="A1622" s="23" t="s">
        <v>6206</v>
      </c>
      <c r="B1622" s="24" t="s">
        <v>6207</v>
      </c>
      <c r="C1622" s="25" t="s">
        <v>6208</v>
      </c>
      <c r="D1622" s="25" t="s">
        <v>6209</v>
      </c>
      <c r="E1622" s="27" t="n">
        <f aca="false">LEN(B1622)</f>
        <v>3</v>
      </c>
      <c r="F1622" s="28" t="n">
        <f aca="false">LEN(C1622)</f>
        <v>5</v>
      </c>
      <c r="G1622" s="28" t="n">
        <f aca="false">LEN(D1622)</f>
        <v>7</v>
      </c>
    </row>
    <row r="1623" customFormat="false" ht="13.5" hidden="false" customHeight="false" outlineLevel="0" collapsed="false">
      <c r="A1623" s="23" t="s">
        <v>6210</v>
      </c>
      <c r="B1623" s="24" t="s">
        <v>6211</v>
      </c>
      <c r="C1623" s="25" t="s">
        <v>6212</v>
      </c>
      <c r="D1623" s="25" t="s">
        <v>6213</v>
      </c>
      <c r="E1623" s="27" t="n">
        <f aca="false">LEN(B1623)</f>
        <v>3</v>
      </c>
      <c r="F1623" s="28" t="n">
        <f aca="false">LEN(C1623)</f>
        <v>7</v>
      </c>
      <c r="G1623" s="28" t="n">
        <f aca="false">LEN(D1623)</f>
        <v>7</v>
      </c>
    </row>
    <row r="1624" customFormat="false" ht="13.5" hidden="false" customHeight="false" outlineLevel="0" collapsed="false">
      <c r="A1624" s="23" t="s">
        <v>6214</v>
      </c>
      <c r="B1624" s="24" t="s">
        <v>6215</v>
      </c>
      <c r="C1624" s="25" t="s">
        <v>6216</v>
      </c>
      <c r="D1624" s="25" t="s">
        <v>6217</v>
      </c>
      <c r="E1624" s="27" t="n">
        <f aca="false">LEN(B1624)</f>
        <v>3</v>
      </c>
      <c r="F1624" s="28" t="n">
        <f aca="false">LEN(C1624)</f>
        <v>5</v>
      </c>
      <c r="G1624" s="28" t="n">
        <f aca="false">LEN(D1624)</f>
        <v>6</v>
      </c>
    </row>
    <row r="1625" customFormat="false" ht="13.5" hidden="false" customHeight="false" outlineLevel="0" collapsed="false">
      <c r="A1625" s="23" t="s">
        <v>6218</v>
      </c>
      <c r="B1625" s="24" t="s">
        <v>6219</v>
      </c>
      <c r="C1625" s="25" t="s">
        <v>6220</v>
      </c>
      <c r="D1625" s="25" t="s">
        <v>6221</v>
      </c>
      <c r="E1625" s="27" t="n">
        <f aca="false">LEN(B1625)</f>
        <v>4</v>
      </c>
      <c r="F1625" s="28" t="n">
        <f aca="false">LEN(C1625)</f>
        <v>5</v>
      </c>
      <c r="G1625" s="28" t="n">
        <f aca="false">LEN(D1625)</f>
        <v>6</v>
      </c>
    </row>
    <row r="1626" customFormat="false" ht="13.5" hidden="false" customHeight="false" outlineLevel="0" collapsed="false">
      <c r="A1626" s="23" t="s">
        <v>6222</v>
      </c>
      <c r="B1626" s="24" t="s">
        <v>6223</v>
      </c>
      <c r="C1626" s="25" t="s">
        <v>6224</v>
      </c>
      <c r="D1626" s="25" t="s">
        <v>6225</v>
      </c>
      <c r="E1626" s="27" t="n">
        <f aca="false">LEN(B1626)</f>
        <v>3</v>
      </c>
      <c r="F1626" s="28" t="n">
        <f aca="false">LEN(C1626)</f>
        <v>3</v>
      </c>
      <c r="G1626" s="28" t="n">
        <f aca="false">LEN(D1626)</f>
        <v>3</v>
      </c>
    </row>
    <row r="1627" customFormat="false" ht="13.5" hidden="false" customHeight="false" outlineLevel="0" collapsed="false">
      <c r="A1627" s="23" t="s">
        <v>6226</v>
      </c>
      <c r="B1627" s="24" t="s">
        <v>6227</v>
      </c>
      <c r="C1627" s="25" t="s">
        <v>6228</v>
      </c>
      <c r="D1627" s="25" t="s">
        <v>6229</v>
      </c>
      <c r="E1627" s="27" t="n">
        <f aca="false">LEN(B1627)</f>
        <v>3</v>
      </c>
      <c r="F1627" s="28" t="n">
        <f aca="false">LEN(C1627)</f>
        <v>4</v>
      </c>
      <c r="G1627" s="28" t="n">
        <f aca="false">LEN(D1627)</f>
        <v>4</v>
      </c>
    </row>
    <row r="1628" customFormat="false" ht="13.5" hidden="false" customHeight="false" outlineLevel="0" collapsed="false">
      <c r="A1628" s="23" t="s">
        <v>6230</v>
      </c>
      <c r="B1628" s="24" t="s">
        <v>6231</v>
      </c>
      <c r="C1628" s="25" t="s">
        <v>6232</v>
      </c>
      <c r="D1628" s="25" t="s">
        <v>6233</v>
      </c>
      <c r="E1628" s="27" t="n">
        <f aca="false">LEN(B1628)</f>
        <v>3</v>
      </c>
      <c r="F1628" s="28" t="n">
        <f aca="false">LEN(C1628)</f>
        <v>4</v>
      </c>
      <c r="G1628" s="28" t="n">
        <f aca="false">LEN(D1628)</f>
        <v>4</v>
      </c>
    </row>
    <row r="1629" customFormat="false" ht="13.5" hidden="false" customHeight="false" outlineLevel="0" collapsed="false">
      <c r="A1629" s="23" t="s">
        <v>6234</v>
      </c>
      <c r="B1629" s="24" t="s">
        <v>6235</v>
      </c>
      <c r="C1629" s="25" t="s">
        <v>6236</v>
      </c>
      <c r="D1629" s="25" t="s">
        <v>6237</v>
      </c>
      <c r="E1629" s="27" t="n">
        <f aca="false">LEN(B1629)</f>
        <v>3</v>
      </c>
      <c r="F1629" s="28" t="n">
        <f aca="false">LEN(C1629)</f>
        <v>5</v>
      </c>
      <c r="G1629" s="28" t="n">
        <f aca="false">LEN(D1629)</f>
        <v>4</v>
      </c>
    </row>
    <row r="1630" customFormat="false" ht="13.5" hidden="false" customHeight="false" outlineLevel="0" collapsed="false">
      <c r="A1630" s="23" t="s">
        <v>6238</v>
      </c>
      <c r="B1630" s="24" t="s">
        <v>6239</v>
      </c>
      <c r="C1630" s="25" t="s">
        <v>6240</v>
      </c>
      <c r="D1630" s="25" t="s">
        <v>6241</v>
      </c>
      <c r="E1630" s="27" t="n">
        <f aca="false">LEN(B1630)</f>
        <v>4</v>
      </c>
      <c r="F1630" s="28" t="n">
        <f aca="false">LEN(C1630)</f>
        <v>7</v>
      </c>
      <c r="G1630" s="28" t="n">
        <f aca="false">LEN(D1630)</f>
        <v>5</v>
      </c>
    </row>
    <row r="1631" customFormat="false" ht="13.5" hidden="false" customHeight="false" outlineLevel="0" collapsed="false">
      <c r="A1631" s="23" t="s">
        <v>6242</v>
      </c>
      <c r="B1631" s="24" t="s">
        <v>6243</v>
      </c>
      <c r="C1631" s="25" t="s">
        <v>6244</v>
      </c>
      <c r="D1631" s="25" t="s">
        <v>6245</v>
      </c>
      <c r="E1631" s="27" t="n">
        <f aca="false">LEN(B1631)</f>
        <v>3</v>
      </c>
      <c r="F1631" s="28" t="n">
        <f aca="false">LEN(C1631)</f>
        <v>5</v>
      </c>
      <c r="G1631" s="28" t="n">
        <f aca="false">LEN(D1631)</f>
        <v>4</v>
      </c>
    </row>
    <row r="1632" customFormat="false" ht="13.5" hidden="false" customHeight="false" outlineLevel="0" collapsed="false">
      <c r="A1632" s="23" t="s">
        <v>6246</v>
      </c>
      <c r="B1632" s="24" t="s">
        <v>6247</v>
      </c>
      <c r="C1632" s="25" t="s">
        <v>6248</v>
      </c>
      <c r="D1632" s="25" t="s">
        <v>6249</v>
      </c>
      <c r="E1632" s="27" t="n">
        <f aca="false">LEN(B1632)</f>
        <v>3</v>
      </c>
      <c r="F1632" s="28" t="n">
        <f aca="false">LEN(C1632)</f>
        <v>4</v>
      </c>
      <c r="G1632" s="28" t="n">
        <f aca="false">LEN(D1632)</f>
        <v>5</v>
      </c>
    </row>
    <row r="1633" customFormat="false" ht="13.5" hidden="false" customHeight="false" outlineLevel="0" collapsed="false">
      <c r="A1633" s="23" t="s">
        <v>6250</v>
      </c>
      <c r="B1633" s="24" t="s">
        <v>6251</v>
      </c>
      <c r="C1633" s="25" t="s">
        <v>6252</v>
      </c>
      <c r="D1633" s="25" t="s">
        <v>6253</v>
      </c>
      <c r="E1633" s="27" t="n">
        <f aca="false">LEN(B1633)</f>
        <v>3</v>
      </c>
      <c r="F1633" s="28" t="n">
        <f aca="false">LEN(C1633)</f>
        <v>4</v>
      </c>
      <c r="G1633" s="28" t="n">
        <f aca="false">LEN(D1633)</f>
        <v>4</v>
      </c>
    </row>
    <row r="1634" customFormat="false" ht="13.5" hidden="false" customHeight="false" outlineLevel="0" collapsed="false">
      <c r="A1634" s="23" t="s">
        <v>6254</v>
      </c>
      <c r="B1634" s="24" t="s">
        <v>6255</v>
      </c>
      <c r="C1634" s="25" t="s">
        <v>6256</v>
      </c>
      <c r="D1634" s="28" t="s">
        <v>6257</v>
      </c>
      <c r="E1634" s="27" t="n">
        <f aca="false">LEN(B1634)</f>
        <v>3</v>
      </c>
      <c r="F1634" s="28" t="n">
        <f aca="false">LEN(C1634)</f>
        <v>4</v>
      </c>
      <c r="G1634" s="28" t="n">
        <f aca="false">LEN(D1634)</f>
        <v>4</v>
      </c>
    </row>
    <row r="1635" customFormat="false" ht="13.5" hidden="false" customHeight="false" outlineLevel="0" collapsed="false">
      <c r="A1635" s="23" t="s">
        <v>6258</v>
      </c>
      <c r="B1635" s="24" t="s">
        <v>6259</v>
      </c>
      <c r="C1635" s="25" t="s">
        <v>6260</v>
      </c>
      <c r="D1635" s="28" t="s">
        <v>6261</v>
      </c>
      <c r="E1635" s="27" t="n">
        <f aca="false">LEN(B1635)</f>
        <v>3</v>
      </c>
      <c r="F1635" s="28" t="n">
        <f aca="false">LEN(C1635)</f>
        <v>4</v>
      </c>
      <c r="G1635" s="28" t="n">
        <f aca="false">LEN(D1635)</f>
        <v>5</v>
      </c>
    </row>
    <row r="1636" customFormat="false" ht="13.5" hidden="false" customHeight="false" outlineLevel="0" collapsed="false">
      <c r="A1636" s="23" t="s">
        <v>6262</v>
      </c>
      <c r="B1636" s="24" t="s">
        <v>6263</v>
      </c>
      <c r="C1636" s="25" t="s">
        <v>6264</v>
      </c>
      <c r="D1636" s="25" t="s">
        <v>6265</v>
      </c>
      <c r="E1636" s="27" t="n">
        <f aca="false">LEN(B1636)</f>
        <v>4</v>
      </c>
      <c r="F1636" s="28" t="n">
        <f aca="false">LEN(C1636)</f>
        <v>5</v>
      </c>
      <c r="G1636" s="28" t="n">
        <f aca="false">LEN(D1636)</f>
        <v>6</v>
      </c>
    </row>
    <row r="1637" customFormat="false" ht="13.5" hidden="false" customHeight="false" outlineLevel="0" collapsed="false">
      <c r="A1637" s="23" t="s">
        <v>6266</v>
      </c>
      <c r="B1637" s="24" t="s">
        <v>6267</v>
      </c>
      <c r="C1637" s="25" t="s">
        <v>6268</v>
      </c>
      <c r="D1637" s="25" t="s">
        <v>6269</v>
      </c>
      <c r="E1637" s="27" t="n">
        <f aca="false">LEN(B1637)</f>
        <v>3</v>
      </c>
      <c r="F1637" s="28" t="n">
        <f aca="false">LEN(C1637)</f>
        <v>5</v>
      </c>
      <c r="G1637" s="28" t="n">
        <f aca="false">LEN(D1637)</f>
        <v>5</v>
      </c>
    </row>
    <row r="1638" customFormat="false" ht="13.5" hidden="false" customHeight="false" outlineLevel="0" collapsed="false">
      <c r="A1638" s="23" t="s">
        <v>6270</v>
      </c>
      <c r="B1638" s="24" t="s">
        <v>6271</v>
      </c>
      <c r="C1638" s="25" t="s">
        <v>6272</v>
      </c>
      <c r="D1638" s="25" t="s">
        <v>6273</v>
      </c>
      <c r="E1638" s="27" t="n">
        <f aca="false">LEN(B1638)</f>
        <v>5</v>
      </c>
      <c r="F1638" s="28" t="n">
        <f aca="false">LEN(C1638)</f>
        <v>5</v>
      </c>
      <c r="G1638" s="28" t="n">
        <f aca="false">LEN(D1638)</f>
        <v>4</v>
      </c>
    </row>
    <row r="1639" customFormat="false" ht="13.5" hidden="false" customHeight="false" outlineLevel="0" collapsed="false">
      <c r="A1639" s="23" t="s">
        <v>6274</v>
      </c>
      <c r="B1639" s="24" t="s">
        <v>6275</v>
      </c>
      <c r="C1639" s="25" t="s">
        <v>6276</v>
      </c>
      <c r="D1639" s="25" t="s">
        <v>6277</v>
      </c>
      <c r="E1639" s="27" t="n">
        <f aca="false">LEN(B1639)</f>
        <v>5</v>
      </c>
      <c r="F1639" s="28" t="n">
        <f aca="false">LEN(C1639)</f>
        <v>6</v>
      </c>
      <c r="G1639" s="28" t="n">
        <f aca="false">LEN(D1639)</f>
        <v>5</v>
      </c>
    </row>
    <row r="1640" customFormat="false" ht="13.5" hidden="false" customHeight="false" outlineLevel="0" collapsed="false">
      <c r="A1640" s="23" t="s">
        <v>6278</v>
      </c>
      <c r="B1640" s="24" t="s">
        <v>6279</v>
      </c>
      <c r="C1640" s="25" t="s">
        <v>6280</v>
      </c>
      <c r="D1640" s="25" t="s">
        <v>6281</v>
      </c>
      <c r="E1640" s="27" t="n">
        <f aca="false">LEN(B1640)</f>
        <v>5</v>
      </c>
      <c r="F1640" s="28" t="n">
        <f aca="false">LEN(C1640)</f>
        <v>7</v>
      </c>
      <c r="G1640" s="28" t="n">
        <f aca="false">LEN(D1640)</f>
        <v>5</v>
      </c>
    </row>
    <row r="1641" customFormat="false" ht="13.5" hidden="false" customHeight="false" outlineLevel="0" collapsed="false">
      <c r="A1641" s="23" t="s">
        <v>6282</v>
      </c>
      <c r="B1641" s="24" t="s">
        <v>6283</v>
      </c>
      <c r="C1641" s="25" t="s">
        <v>6284</v>
      </c>
      <c r="D1641" s="25" t="s">
        <v>6285</v>
      </c>
      <c r="E1641" s="27" t="n">
        <f aca="false">LEN(B1641)</f>
        <v>5</v>
      </c>
      <c r="F1641" s="28" t="n">
        <f aca="false">LEN(C1641)</f>
        <v>6</v>
      </c>
      <c r="G1641" s="28" t="n">
        <f aca="false">LEN(D1641)</f>
        <v>6</v>
      </c>
    </row>
    <row r="1642" customFormat="false" ht="13.5" hidden="false" customHeight="false" outlineLevel="0" collapsed="false">
      <c r="A1642" s="23" t="s">
        <v>6286</v>
      </c>
      <c r="B1642" s="24" t="s">
        <v>6287</v>
      </c>
      <c r="C1642" s="25" t="s">
        <v>6288</v>
      </c>
      <c r="D1642" s="25" t="s">
        <v>6289</v>
      </c>
      <c r="E1642" s="27" t="n">
        <f aca="false">LEN(B1642)</f>
        <v>5</v>
      </c>
      <c r="F1642" s="28" t="n">
        <f aca="false">LEN(C1642)</f>
        <v>6</v>
      </c>
      <c r="G1642" s="28" t="n">
        <f aca="false">LEN(D1642)</f>
        <v>5</v>
      </c>
    </row>
    <row r="1643" customFormat="false" ht="13.5" hidden="false" customHeight="false" outlineLevel="0" collapsed="false">
      <c r="A1643" s="23" t="s">
        <v>6290</v>
      </c>
      <c r="B1643" s="24" t="s">
        <v>6291</v>
      </c>
      <c r="C1643" s="25" t="s">
        <v>6292</v>
      </c>
      <c r="D1643" s="25" t="s">
        <v>6293</v>
      </c>
      <c r="E1643" s="27" t="n">
        <f aca="false">LEN(B1643)</f>
        <v>5</v>
      </c>
      <c r="F1643" s="28" t="n">
        <f aca="false">LEN(C1643)</f>
        <v>6</v>
      </c>
      <c r="G1643" s="28" t="n">
        <f aca="false">LEN(D1643)</f>
        <v>5</v>
      </c>
    </row>
    <row r="1644" customFormat="false" ht="13.5" hidden="false" customHeight="false" outlineLevel="0" collapsed="false">
      <c r="A1644" s="23" t="s">
        <v>6294</v>
      </c>
      <c r="B1644" s="24" t="s">
        <v>6295</v>
      </c>
      <c r="C1644" s="25" t="s">
        <v>6296</v>
      </c>
      <c r="D1644" s="25" t="s">
        <v>6297</v>
      </c>
      <c r="E1644" s="27" t="n">
        <f aca="false">LEN(B1644)</f>
        <v>6</v>
      </c>
      <c r="F1644" s="28" t="n">
        <f aca="false">LEN(C1644)</f>
        <v>6</v>
      </c>
      <c r="G1644" s="28" t="n">
        <f aca="false">LEN(D1644)</f>
        <v>5</v>
      </c>
    </row>
    <row r="1645" customFormat="false" ht="13.5" hidden="false" customHeight="false" outlineLevel="0" collapsed="false">
      <c r="A1645" s="23" t="s">
        <v>6298</v>
      </c>
      <c r="B1645" s="24" t="s">
        <v>6299</v>
      </c>
      <c r="C1645" s="25" t="s">
        <v>6300</v>
      </c>
      <c r="D1645" s="25" t="s">
        <v>6301</v>
      </c>
      <c r="E1645" s="27" t="n">
        <f aca="false">LEN(B1645)</f>
        <v>6</v>
      </c>
      <c r="F1645" s="28" t="n">
        <f aca="false">LEN(C1645)</f>
        <v>9</v>
      </c>
      <c r="G1645" s="28" t="n">
        <f aca="false">LEN(D1645)</f>
        <v>7</v>
      </c>
    </row>
    <row r="1646" customFormat="false" ht="13.5" hidden="false" customHeight="false" outlineLevel="0" collapsed="false">
      <c r="A1646" s="23" t="s">
        <v>6302</v>
      </c>
      <c r="B1646" s="24" t="s">
        <v>6303</v>
      </c>
      <c r="C1646" s="25" t="s">
        <v>6304</v>
      </c>
      <c r="D1646" s="25" t="s">
        <v>6305</v>
      </c>
      <c r="E1646" s="27" t="n">
        <f aca="false">LEN(B1646)</f>
        <v>6</v>
      </c>
      <c r="F1646" s="28" t="n">
        <f aca="false">LEN(C1646)</f>
        <v>7</v>
      </c>
      <c r="G1646" s="28" t="n">
        <f aca="false">LEN(D1646)</f>
        <v>6</v>
      </c>
    </row>
    <row r="1647" customFormat="false" ht="13.5" hidden="false" customHeight="false" outlineLevel="0" collapsed="false">
      <c r="A1647" s="23" t="s">
        <v>6306</v>
      </c>
      <c r="B1647" s="24" t="s">
        <v>6307</v>
      </c>
      <c r="C1647" s="25" t="s">
        <v>6308</v>
      </c>
      <c r="D1647" s="25" t="s">
        <v>6309</v>
      </c>
      <c r="E1647" s="27" t="n">
        <f aca="false">LEN(B1647)</f>
        <v>4</v>
      </c>
      <c r="F1647" s="28" t="n">
        <f aca="false">LEN(C1647)</f>
        <v>4</v>
      </c>
      <c r="G1647" s="28" t="n">
        <f aca="false">LEN(D1647)</f>
        <v>4</v>
      </c>
    </row>
    <row r="1648" customFormat="false" ht="13.5" hidden="false" customHeight="false" outlineLevel="0" collapsed="false">
      <c r="A1648" s="23" t="s">
        <v>6310</v>
      </c>
      <c r="B1648" s="24" t="s">
        <v>6311</v>
      </c>
      <c r="C1648" s="25" t="s">
        <v>6312</v>
      </c>
      <c r="D1648" s="25" t="s">
        <v>6313</v>
      </c>
      <c r="E1648" s="27" t="n">
        <f aca="false">LEN(B1648)</f>
        <v>4</v>
      </c>
      <c r="F1648" s="28" t="n">
        <f aca="false">LEN(C1648)</f>
        <v>5</v>
      </c>
      <c r="G1648" s="28" t="n">
        <f aca="false">LEN(D1648)</f>
        <v>5</v>
      </c>
    </row>
    <row r="1649" customFormat="false" ht="13.5" hidden="false" customHeight="false" outlineLevel="0" collapsed="false">
      <c r="A1649" s="23" t="s">
        <v>6314</v>
      </c>
      <c r="B1649" s="24" t="s">
        <v>6315</v>
      </c>
      <c r="C1649" s="25" t="s">
        <v>6316</v>
      </c>
      <c r="D1649" s="25" t="s">
        <v>6317</v>
      </c>
      <c r="E1649" s="27" t="n">
        <f aca="false">LEN(B1649)</f>
        <v>4</v>
      </c>
      <c r="F1649" s="28" t="n">
        <f aca="false">LEN(C1649)</f>
        <v>6</v>
      </c>
      <c r="G1649" s="28" t="n">
        <f aca="false">LEN(D1649)</f>
        <v>5</v>
      </c>
    </row>
    <row r="1650" customFormat="false" ht="13.5" hidden="false" customHeight="false" outlineLevel="0" collapsed="false">
      <c r="A1650" s="23" t="s">
        <v>6318</v>
      </c>
      <c r="B1650" s="24" t="s">
        <v>6319</v>
      </c>
      <c r="C1650" s="25" t="s">
        <v>6320</v>
      </c>
      <c r="D1650" s="25" t="s">
        <v>6321</v>
      </c>
      <c r="E1650" s="27" t="n">
        <f aca="false">LEN(B1650)</f>
        <v>4</v>
      </c>
      <c r="F1650" s="28" t="n">
        <f aca="false">LEN(C1650)</f>
        <v>6</v>
      </c>
      <c r="G1650" s="28" t="n">
        <f aca="false">LEN(D1650)</f>
        <v>5</v>
      </c>
    </row>
    <row r="1651" customFormat="false" ht="13.5" hidden="false" customHeight="false" outlineLevel="0" collapsed="false">
      <c r="A1651" s="23" t="s">
        <v>6322</v>
      </c>
      <c r="B1651" s="24" t="s">
        <v>6323</v>
      </c>
      <c r="C1651" s="25" t="s">
        <v>6324</v>
      </c>
      <c r="D1651" s="25" t="s">
        <v>6325</v>
      </c>
      <c r="E1651" s="27" t="n">
        <f aca="false">LEN(B1651)</f>
        <v>4</v>
      </c>
      <c r="F1651" s="28" t="n">
        <f aca="false">LEN(C1651)</f>
        <v>5</v>
      </c>
      <c r="G1651" s="28" t="n">
        <f aca="false">LEN(D1651)</f>
        <v>6</v>
      </c>
    </row>
    <row r="1652" customFormat="false" ht="13.5" hidden="false" customHeight="false" outlineLevel="0" collapsed="false">
      <c r="A1652" s="23" t="s">
        <v>6326</v>
      </c>
      <c r="B1652" s="24" t="s">
        <v>6327</v>
      </c>
      <c r="C1652" s="25" t="s">
        <v>6328</v>
      </c>
      <c r="D1652" s="25" t="s">
        <v>6329</v>
      </c>
      <c r="E1652" s="27" t="n">
        <f aca="false">LEN(B1652)</f>
        <v>4</v>
      </c>
      <c r="F1652" s="28" t="n">
        <f aca="false">LEN(C1652)</f>
        <v>5</v>
      </c>
      <c r="G1652" s="28" t="n">
        <f aca="false">LEN(D1652)</f>
        <v>5</v>
      </c>
    </row>
    <row r="1653" customFormat="false" ht="13.5" hidden="false" customHeight="false" outlineLevel="0" collapsed="false">
      <c r="A1653" s="23" t="s">
        <v>6330</v>
      </c>
      <c r="B1653" s="24" t="s">
        <v>6331</v>
      </c>
      <c r="C1653" s="25" t="s">
        <v>6332</v>
      </c>
      <c r="D1653" s="25" t="s">
        <v>6333</v>
      </c>
      <c r="E1653" s="27" t="n">
        <f aca="false">LEN(B1653)</f>
        <v>4</v>
      </c>
      <c r="F1653" s="28" t="n">
        <f aca="false">LEN(C1653)</f>
        <v>5</v>
      </c>
      <c r="G1653" s="28" t="n">
        <f aca="false">LEN(D1653)</f>
        <v>5</v>
      </c>
    </row>
    <row r="1654" customFormat="false" ht="13.5" hidden="false" customHeight="false" outlineLevel="0" collapsed="false">
      <c r="A1654" s="23" t="s">
        <v>6334</v>
      </c>
      <c r="B1654" s="24" t="s">
        <v>6335</v>
      </c>
      <c r="C1654" s="25" t="s">
        <v>6336</v>
      </c>
      <c r="D1654" s="25" t="s">
        <v>6337</v>
      </c>
      <c r="E1654" s="27" t="n">
        <f aca="false">LEN(B1654)</f>
        <v>3</v>
      </c>
      <c r="F1654" s="28" t="n">
        <f aca="false">LEN(C1654)</f>
        <v>4</v>
      </c>
      <c r="G1654" s="28" t="n">
        <f aca="false">LEN(D1654)</f>
        <v>4</v>
      </c>
    </row>
    <row r="1655" customFormat="false" ht="13.5" hidden="false" customHeight="false" outlineLevel="0" collapsed="false">
      <c r="A1655" s="23" t="s">
        <v>6338</v>
      </c>
      <c r="B1655" s="24" t="s">
        <v>6339</v>
      </c>
      <c r="C1655" s="25" t="s">
        <v>6340</v>
      </c>
      <c r="D1655" s="25" t="s">
        <v>6341</v>
      </c>
      <c r="E1655" s="27" t="n">
        <f aca="false">LEN(B1655)</f>
        <v>3</v>
      </c>
      <c r="F1655" s="28" t="n">
        <f aca="false">LEN(C1655)</f>
        <v>5</v>
      </c>
      <c r="G1655" s="28" t="n">
        <f aca="false">LEN(D1655)</f>
        <v>5</v>
      </c>
    </row>
    <row r="1656" customFormat="false" ht="13.5" hidden="false" customHeight="false" outlineLevel="0" collapsed="false">
      <c r="A1656" s="23" t="s">
        <v>6342</v>
      </c>
      <c r="B1656" s="24" t="s">
        <v>6343</v>
      </c>
      <c r="C1656" s="25" t="s">
        <v>6344</v>
      </c>
      <c r="D1656" s="25" t="s">
        <v>6345</v>
      </c>
      <c r="E1656" s="27" t="n">
        <f aca="false">LEN(B1656)</f>
        <v>3</v>
      </c>
      <c r="F1656" s="28" t="n">
        <f aca="false">LEN(C1656)</f>
        <v>5</v>
      </c>
      <c r="G1656" s="28" t="n">
        <f aca="false">LEN(D1656)</f>
        <v>5</v>
      </c>
    </row>
    <row r="1657" customFormat="false" ht="13.5" hidden="false" customHeight="false" outlineLevel="0" collapsed="false">
      <c r="A1657" s="23" t="s">
        <v>6346</v>
      </c>
      <c r="B1657" s="24" t="s">
        <v>6347</v>
      </c>
      <c r="C1657" s="25" t="s">
        <v>6348</v>
      </c>
      <c r="D1657" s="25" t="s">
        <v>6349</v>
      </c>
      <c r="E1657" s="27" t="n">
        <f aca="false">LEN(B1657)</f>
        <v>3</v>
      </c>
      <c r="F1657" s="28" t="n">
        <f aca="false">LEN(C1657)</f>
        <v>5</v>
      </c>
      <c r="G1657" s="28" t="n">
        <f aca="false">LEN(D1657)</f>
        <v>5</v>
      </c>
    </row>
    <row r="1658" customFormat="false" ht="13.5" hidden="false" customHeight="false" outlineLevel="0" collapsed="false">
      <c r="A1658" s="23" t="s">
        <v>6350</v>
      </c>
      <c r="B1658" s="24" t="s">
        <v>6351</v>
      </c>
      <c r="C1658" s="25" t="s">
        <v>6127</v>
      </c>
      <c r="D1658" s="25" t="s">
        <v>6352</v>
      </c>
      <c r="E1658" s="27" t="n">
        <f aca="false">LEN(B1658)</f>
        <v>3</v>
      </c>
      <c r="F1658" s="28" t="n">
        <f aca="false">LEN(C1658)</f>
        <v>3</v>
      </c>
      <c r="G1658" s="28" t="n">
        <f aca="false">LEN(D1658)</f>
        <v>4</v>
      </c>
    </row>
    <row r="1659" customFormat="false" ht="13.5" hidden="false" customHeight="false" outlineLevel="0" collapsed="false">
      <c r="A1659" s="23" t="s">
        <v>6353</v>
      </c>
      <c r="B1659" s="24" t="s">
        <v>6354</v>
      </c>
      <c r="C1659" s="25" t="s">
        <v>6355</v>
      </c>
      <c r="D1659" s="25" t="s">
        <v>6356</v>
      </c>
      <c r="E1659" s="27" t="n">
        <f aca="false">LEN(B1659)</f>
        <v>3</v>
      </c>
      <c r="F1659" s="28" t="n">
        <f aca="false">LEN(C1659)</f>
        <v>4</v>
      </c>
      <c r="G1659" s="28" t="n">
        <f aca="false">LEN(D1659)</f>
        <v>5</v>
      </c>
    </row>
    <row r="1660" customFormat="false" ht="13.5" hidden="false" customHeight="false" outlineLevel="0" collapsed="false">
      <c r="A1660" s="23" t="s">
        <v>6357</v>
      </c>
      <c r="B1660" s="24" t="s">
        <v>6358</v>
      </c>
      <c r="C1660" s="25" t="s">
        <v>6359</v>
      </c>
      <c r="D1660" s="25" t="s">
        <v>6360</v>
      </c>
      <c r="E1660" s="27" t="n">
        <f aca="false">LEN(B1660)</f>
        <v>3</v>
      </c>
      <c r="F1660" s="28" t="n">
        <f aca="false">LEN(C1660)</f>
        <v>4</v>
      </c>
      <c r="G1660" s="28" t="n">
        <f aca="false">LEN(D1660)</f>
        <v>5</v>
      </c>
    </row>
    <row r="1661" customFormat="false" ht="13.5" hidden="false" customHeight="false" outlineLevel="0" collapsed="false">
      <c r="A1661" s="23" t="s">
        <v>6361</v>
      </c>
      <c r="B1661" s="24" t="s">
        <v>6362</v>
      </c>
      <c r="C1661" s="25" t="s">
        <v>6363</v>
      </c>
      <c r="D1661" s="25" t="s">
        <v>6364</v>
      </c>
      <c r="E1661" s="27" t="n">
        <f aca="false">LEN(B1661)</f>
        <v>3</v>
      </c>
      <c r="F1661" s="28" t="n">
        <f aca="false">LEN(C1661)</f>
        <v>5</v>
      </c>
      <c r="G1661" s="28" t="n">
        <f aca="false">LEN(D1661)</f>
        <v>5</v>
      </c>
    </row>
    <row r="1662" customFormat="false" ht="13.5" hidden="false" customHeight="false" outlineLevel="0" collapsed="false">
      <c r="A1662" s="23" t="s">
        <v>6365</v>
      </c>
      <c r="B1662" s="24" t="s">
        <v>6366</v>
      </c>
      <c r="C1662" s="25" t="s">
        <v>6367</v>
      </c>
      <c r="D1662" s="25" t="s">
        <v>6368</v>
      </c>
      <c r="E1662" s="27" t="n">
        <f aca="false">LEN(B1662)</f>
        <v>4</v>
      </c>
      <c r="F1662" s="28" t="n">
        <f aca="false">LEN(C1662)</f>
        <v>6</v>
      </c>
      <c r="G1662" s="28" t="n">
        <f aca="false">LEN(D1662)</f>
        <v>6</v>
      </c>
    </row>
    <row r="1663" customFormat="false" ht="13.5" hidden="false" customHeight="false" outlineLevel="0" collapsed="false">
      <c r="A1663" s="23" t="s">
        <v>6369</v>
      </c>
      <c r="B1663" s="24" t="s">
        <v>6370</v>
      </c>
      <c r="C1663" s="25" t="s">
        <v>6371</v>
      </c>
      <c r="D1663" s="25" t="s">
        <v>6372</v>
      </c>
      <c r="E1663" s="27" t="n">
        <f aca="false">LEN(B1663)</f>
        <v>5</v>
      </c>
      <c r="F1663" s="28" t="n">
        <f aca="false">LEN(C1663)</f>
        <v>7</v>
      </c>
      <c r="G1663" s="28" t="n">
        <f aca="false">LEN(D1663)</f>
        <v>6</v>
      </c>
    </row>
    <row r="1664" customFormat="false" ht="13.5" hidden="false" customHeight="false" outlineLevel="0" collapsed="false">
      <c r="A1664" s="23" t="s">
        <v>6373</v>
      </c>
      <c r="B1664" s="24" t="s">
        <v>6374</v>
      </c>
      <c r="C1664" s="25" t="s">
        <v>6375</v>
      </c>
      <c r="D1664" s="25" t="s">
        <v>6376</v>
      </c>
      <c r="E1664" s="27" t="n">
        <f aca="false">LEN(B1664)</f>
        <v>3</v>
      </c>
      <c r="F1664" s="28" t="n">
        <f aca="false">LEN(C1664)</f>
        <v>5</v>
      </c>
      <c r="G1664" s="28" t="n">
        <f aca="false">LEN(D1664)</f>
        <v>5</v>
      </c>
    </row>
    <row r="1665" customFormat="false" ht="13.5" hidden="false" customHeight="false" outlineLevel="0" collapsed="false">
      <c r="A1665" s="23" t="s">
        <v>6377</v>
      </c>
      <c r="B1665" s="24" t="s">
        <v>6378</v>
      </c>
      <c r="C1665" s="25" t="s">
        <v>6379</v>
      </c>
      <c r="D1665" s="25" t="s">
        <v>6380</v>
      </c>
      <c r="E1665" s="27" t="n">
        <f aca="false">LEN(B1665)</f>
        <v>3</v>
      </c>
      <c r="F1665" s="28" t="n">
        <f aca="false">LEN(C1665)</f>
        <v>4</v>
      </c>
      <c r="G1665" s="28" t="n">
        <f aca="false">LEN(D1665)</f>
        <v>6</v>
      </c>
    </row>
    <row r="1666" customFormat="false" ht="13.5" hidden="false" customHeight="false" outlineLevel="0" collapsed="false">
      <c r="A1666" s="23" t="s">
        <v>6381</v>
      </c>
      <c r="B1666" s="24" t="s">
        <v>6382</v>
      </c>
      <c r="C1666" s="25" t="s">
        <v>6383</v>
      </c>
      <c r="D1666" s="25" t="s">
        <v>6384</v>
      </c>
      <c r="E1666" s="27" t="n">
        <f aca="false">LEN(B1666)</f>
        <v>3</v>
      </c>
      <c r="F1666" s="28" t="n">
        <f aca="false">LEN(C1666)</f>
        <v>4</v>
      </c>
      <c r="G1666" s="28" t="n">
        <f aca="false">LEN(D1666)</f>
        <v>5</v>
      </c>
    </row>
    <row r="1667" customFormat="false" ht="13.5" hidden="false" customHeight="false" outlineLevel="0" collapsed="false">
      <c r="A1667" s="23" t="s">
        <v>6385</v>
      </c>
      <c r="B1667" s="24" t="s">
        <v>6386</v>
      </c>
      <c r="C1667" s="25" t="s">
        <v>6387</v>
      </c>
      <c r="D1667" s="25" t="s">
        <v>6388</v>
      </c>
      <c r="E1667" s="27" t="n">
        <f aca="false">LEN(B1667)</f>
        <v>3</v>
      </c>
      <c r="F1667" s="28" t="n">
        <f aca="false">LEN(C1667)</f>
        <v>4</v>
      </c>
      <c r="G1667" s="28" t="n">
        <f aca="false">LEN(D1667)</f>
        <v>5</v>
      </c>
    </row>
    <row r="1668" customFormat="false" ht="13.5" hidden="false" customHeight="false" outlineLevel="0" collapsed="false">
      <c r="A1668" s="23" t="s">
        <v>6389</v>
      </c>
      <c r="B1668" s="24" t="s">
        <v>6390</v>
      </c>
      <c r="C1668" s="25" t="s">
        <v>6391</v>
      </c>
      <c r="D1668" s="25" t="s">
        <v>6392</v>
      </c>
      <c r="E1668" s="27" t="n">
        <f aca="false">LEN(B1668)</f>
        <v>5</v>
      </c>
      <c r="F1668" s="28" t="n">
        <f aca="false">LEN(C1668)</f>
        <v>5</v>
      </c>
      <c r="G1668" s="28" t="n">
        <f aca="false">LEN(D1668)</f>
        <v>5</v>
      </c>
    </row>
    <row r="1669" customFormat="false" ht="13.5" hidden="false" customHeight="false" outlineLevel="0" collapsed="false">
      <c r="A1669" s="23" t="s">
        <v>6393</v>
      </c>
      <c r="B1669" s="24" t="s">
        <v>6394</v>
      </c>
      <c r="C1669" s="25" t="s">
        <v>6395</v>
      </c>
      <c r="D1669" s="25" t="s">
        <v>6396</v>
      </c>
      <c r="E1669" s="27" t="n">
        <f aca="false">LEN(B1669)</f>
        <v>5</v>
      </c>
      <c r="F1669" s="28" t="n">
        <f aca="false">LEN(C1669)</f>
        <v>8</v>
      </c>
      <c r="G1669" s="28" t="n">
        <f aca="false">LEN(D1669)</f>
        <v>7</v>
      </c>
    </row>
    <row r="1670" customFormat="false" ht="13.5" hidden="false" customHeight="false" outlineLevel="0" collapsed="false">
      <c r="A1670" s="23" t="s">
        <v>6397</v>
      </c>
      <c r="B1670" s="24" t="s">
        <v>6398</v>
      </c>
      <c r="C1670" s="25" t="s">
        <v>6399</v>
      </c>
      <c r="D1670" s="25" t="s">
        <v>6400</v>
      </c>
      <c r="E1670" s="27" t="n">
        <f aca="false">LEN(B1670)</f>
        <v>6</v>
      </c>
      <c r="F1670" s="28" t="n">
        <f aca="false">LEN(C1670)</f>
        <v>6</v>
      </c>
      <c r="G1670" s="28" t="n">
        <f aca="false">LEN(D1670)</f>
        <v>6</v>
      </c>
    </row>
    <row r="1671" customFormat="false" ht="13.5" hidden="false" customHeight="false" outlineLevel="0" collapsed="false">
      <c r="A1671" s="23" t="s">
        <v>6401</v>
      </c>
      <c r="B1671" s="24" t="s">
        <v>6402</v>
      </c>
      <c r="C1671" s="25" t="s">
        <v>6403</v>
      </c>
      <c r="D1671" s="25" t="s">
        <v>6404</v>
      </c>
      <c r="E1671" s="27" t="n">
        <f aca="false">LEN(B1671)</f>
        <v>4</v>
      </c>
      <c r="F1671" s="28" t="n">
        <f aca="false">LEN(C1671)</f>
        <v>4</v>
      </c>
      <c r="G1671" s="28" t="n">
        <f aca="false">LEN(D1671)</f>
        <v>5</v>
      </c>
    </row>
    <row r="1672" customFormat="false" ht="13.5" hidden="false" customHeight="false" outlineLevel="0" collapsed="false">
      <c r="A1672" s="23" t="s">
        <v>6405</v>
      </c>
      <c r="B1672" s="24" t="s">
        <v>6406</v>
      </c>
      <c r="C1672" s="25" t="s">
        <v>6407</v>
      </c>
      <c r="D1672" s="25" t="s">
        <v>6408</v>
      </c>
      <c r="E1672" s="27" t="n">
        <f aca="false">LEN(B1672)</f>
        <v>4</v>
      </c>
      <c r="F1672" s="28" t="n">
        <f aca="false">LEN(C1672)</f>
        <v>5</v>
      </c>
      <c r="G1672" s="28" t="n">
        <f aca="false">LEN(D1672)</f>
        <v>6</v>
      </c>
    </row>
    <row r="1673" customFormat="false" ht="13.5" hidden="false" customHeight="false" outlineLevel="0" collapsed="false">
      <c r="A1673" s="23" t="s">
        <v>6409</v>
      </c>
      <c r="B1673" s="24" t="s">
        <v>6410</v>
      </c>
      <c r="C1673" s="25" t="s">
        <v>6411</v>
      </c>
      <c r="D1673" s="25" t="s">
        <v>6412</v>
      </c>
      <c r="E1673" s="27" t="n">
        <f aca="false">LEN(B1673)</f>
        <v>4</v>
      </c>
      <c r="F1673" s="28" t="n">
        <f aca="false">LEN(C1673)</f>
        <v>5</v>
      </c>
      <c r="G1673" s="28" t="n">
        <f aca="false">LEN(D1673)</f>
        <v>6</v>
      </c>
    </row>
    <row r="1674" customFormat="false" ht="13.5" hidden="false" customHeight="false" outlineLevel="0" collapsed="false">
      <c r="A1674" s="23" t="s">
        <v>6413</v>
      </c>
      <c r="B1674" s="24" t="s">
        <v>6414</v>
      </c>
      <c r="C1674" s="25" t="s">
        <v>6415</v>
      </c>
      <c r="D1674" s="25" t="s">
        <v>6416</v>
      </c>
      <c r="E1674" s="27" t="n">
        <f aca="false">LEN(B1674)</f>
        <v>4</v>
      </c>
      <c r="F1674" s="28" t="n">
        <f aca="false">LEN(C1674)</f>
        <v>6</v>
      </c>
      <c r="G1674" s="28" t="n">
        <f aca="false">LEN(D1674)</f>
        <v>6</v>
      </c>
    </row>
    <row r="1675" customFormat="false" ht="13.5" hidden="false" customHeight="false" outlineLevel="0" collapsed="false">
      <c r="A1675" s="23" t="s">
        <v>6417</v>
      </c>
      <c r="B1675" s="24" t="s">
        <v>6418</v>
      </c>
      <c r="C1675" s="25" t="s">
        <v>6419</v>
      </c>
      <c r="D1675" s="25" t="s">
        <v>6420</v>
      </c>
      <c r="E1675" s="27" t="n">
        <f aca="false">LEN(B1675)</f>
        <v>4</v>
      </c>
      <c r="F1675" s="28" t="n">
        <f aca="false">LEN(C1675)</f>
        <v>6</v>
      </c>
      <c r="G1675" s="28" t="n">
        <f aca="false">LEN(D1675)</f>
        <v>6</v>
      </c>
    </row>
    <row r="1676" customFormat="false" ht="13.5" hidden="false" customHeight="false" outlineLevel="0" collapsed="false">
      <c r="A1676" s="23" t="s">
        <v>6421</v>
      </c>
      <c r="B1676" s="24" t="s">
        <v>6422</v>
      </c>
      <c r="C1676" s="25" t="s">
        <v>6423</v>
      </c>
      <c r="D1676" s="25" t="s">
        <v>6424</v>
      </c>
      <c r="E1676" s="27" t="n">
        <f aca="false">LEN(B1676)</f>
        <v>4</v>
      </c>
      <c r="F1676" s="28" t="n">
        <f aca="false">LEN(C1676)</f>
        <v>5</v>
      </c>
      <c r="G1676" s="28" t="n">
        <f aca="false">LEN(D1676)</f>
        <v>7</v>
      </c>
    </row>
    <row r="1677" customFormat="false" ht="13.5" hidden="false" customHeight="false" outlineLevel="0" collapsed="false">
      <c r="A1677" s="23" t="s">
        <v>6425</v>
      </c>
      <c r="B1677" s="24" t="s">
        <v>6426</v>
      </c>
      <c r="C1677" s="25" t="s">
        <v>6427</v>
      </c>
      <c r="D1677" s="25" t="s">
        <v>6428</v>
      </c>
      <c r="E1677" s="27" t="n">
        <f aca="false">LEN(B1677)</f>
        <v>4</v>
      </c>
      <c r="F1677" s="28" t="n">
        <f aca="false">LEN(C1677)</f>
        <v>5</v>
      </c>
      <c r="G1677" s="28" t="n">
        <f aca="false">LEN(D1677)</f>
        <v>6</v>
      </c>
    </row>
    <row r="1678" customFormat="false" ht="13.5" hidden="false" customHeight="false" outlineLevel="0" collapsed="false">
      <c r="A1678" s="23" t="s">
        <v>6429</v>
      </c>
      <c r="B1678" s="24" t="s">
        <v>6430</v>
      </c>
      <c r="C1678" s="25" t="s">
        <v>6431</v>
      </c>
      <c r="D1678" s="25" t="s">
        <v>6432</v>
      </c>
      <c r="E1678" s="27" t="n">
        <f aca="false">LEN(B1678)</f>
        <v>3</v>
      </c>
      <c r="F1678" s="28" t="n">
        <f aca="false">LEN(C1678)</f>
        <v>4</v>
      </c>
      <c r="G1678" s="28" t="n">
        <f aca="false">LEN(D1678)</f>
        <v>5</v>
      </c>
    </row>
    <row r="1679" customFormat="false" ht="13.5" hidden="false" customHeight="false" outlineLevel="0" collapsed="false">
      <c r="A1679" s="23" t="s">
        <v>6433</v>
      </c>
      <c r="B1679" s="24" t="s">
        <v>6434</v>
      </c>
      <c r="C1679" s="25" t="s">
        <v>6435</v>
      </c>
      <c r="D1679" s="25" t="s">
        <v>6436</v>
      </c>
      <c r="E1679" s="27" t="n">
        <f aca="false">LEN(B1679)</f>
        <v>3</v>
      </c>
      <c r="F1679" s="28" t="n">
        <f aca="false">LEN(C1679)</f>
        <v>5</v>
      </c>
      <c r="G1679" s="28" t="n">
        <f aca="false">LEN(D1679)</f>
        <v>6</v>
      </c>
    </row>
    <row r="1680" customFormat="false" ht="13.5" hidden="false" customHeight="false" outlineLevel="0" collapsed="false">
      <c r="A1680" s="23" t="s">
        <v>6437</v>
      </c>
      <c r="B1680" s="24" t="s">
        <v>6438</v>
      </c>
      <c r="C1680" s="25" t="s">
        <v>6439</v>
      </c>
      <c r="D1680" s="25" t="s">
        <v>6440</v>
      </c>
      <c r="E1680" s="27" t="n">
        <f aca="false">LEN(B1680)</f>
        <v>3</v>
      </c>
      <c r="F1680" s="28" t="n">
        <f aca="false">LEN(C1680)</f>
        <v>6</v>
      </c>
      <c r="G1680" s="28" t="n">
        <f aca="false">LEN(D1680)</f>
        <v>6</v>
      </c>
    </row>
    <row r="1681" customFormat="false" ht="13.5" hidden="false" customHeight="false" outlineLevel="0" collapsed="false">
      <c r="A1681" s="23" t="s">
        <v>6441</v>
      </c>
      <c r="B1681" s="24" t="s">
        <v>6442</v>
      </c>
      <c r="C1681" s="25" t="s">
        <v>6443</v>
      </c>
      <c r="D1681" s="25" t="s">
        <v>6444</v>
      </c>
      <c r="E1681" s="27" t="n">
        <f aca="false">LEN(B1681)</f>
        <v>3</v>
      </c>
      <c r="F1681" s="28" t="n">
        <f aca="false">LEN(C1681)</f>
        <v>6</v>
      </c>
      <c r="G1681" s="28" t="n">
        <f aca="false">LEN(D1681)</f>
        <v>6</v>
      </c>
    </row>
    <row r="1682" customFormat="false" ht="13.5" hidden="false" customHeight="false" outlineLevel="0" collapsed="false">
      <c r="A1682" s="23" t="s">
        <v>6445</v>
      </c>
      <c r="B1682" s="24" t="s">
        <v>6446</v>
      </c>
      <c r="C1682" s="25" t="s">
        <v>6447</v>
      </c>
      <c r="D1682" s="25" t="s">
        <v>6448</v>
      </c>
      <c r="E1682" s="27" t="n">
        <f aca="false">LEN(B1682)</f>
        <v>3</v>
      </c>
      <c r="F1682" s="28" t="n">
        <f aca="false">LEN(C1682)</f>
        <v>2</v>
      </c>
      <c r="G1682" s="28" t="n">
        <f aca="false">LEN(D1682)</f>
        <v>3</v>
      </c>
    </row>
    <row r="1683" customFormat="false" ht="13.5" hidden="false" customHeight="false" outlineLevel="0" collapsed="false">
      <c r="A1683" s="23" t="s">
        <v>6449</v>
      </c>
      <c r="B1683" s="24" t="s">
        <v>6450</v>
      </c>
      <c r="C1683" s="25" t="s">
        <v>6131</v>
      </c>
      <c r="D1683" s="25" t="s">
        <v>5190</v>
      </c>
      <c r="E1683" s="27" t="n">
        <f aca="false">LEN(B1683)</f>
        <v>3</v>
      </c>
      <c r="F1683" s="28" t="n">
        <f aca="false">LEN(C1683)</f>
        <v>3</v>
      </c>
      <c r="G1683" s="28" t="n">
        <f aca="false">LEN(D1683)</f>
        <v>4</v>
      </c>
    </row>
    <row r="1684" customFormat="false" ht="13.5" hidden="false" customHeight="false" outlineLevel="0" collapsed="false">
      <c r="A1684" s="23" t="s">
        <v>6451</v>
      </c>
      <c r="B1684" s="24" t="s">
        <v>6452</v>
      </c>
      <c r="C1684" s="25" t="s">
        <v>6139</v>
      </c>
      <c r="D1684" s="25" t="s">
        <v>5194</v>
      </c>
      <c r="E1684" s="27" t="n">
        <f aca="false">LEN(B1684)</f>
        <v>3</v>
      </c>
      <c r="F1684" s="28" t="n">
        <f aca="false">LEN(C1684)</f>
        <v>3</v>
      </c>
      <c r="G1684" s="28" t="n">
        <f aca="false">LEN(D1684)</f>
        <v>4</v>
      </c>
    </row>
    <row r="1685" customFormat="false" ht="13.5" hidden="false" customHeight="false" outlineLevel="0" collapsed="false">
      <c r="A1685" s="23" t="s">
        <v>6453</v>
      </c>
      <c r="B1685" s="24" t="s">
        <v>6454</v>
      </c>
      <c r="C1685" s="25" t="s">
        <v>6455</v>
      </c>
      <c r="D1685" s="25" t="s">
        <v>5198</v>
      </c>
      <c r="E1685" s="27" t="n">
        <f aca="false">LEN(B1685)</f>
        <v>3</v>
      </c>
      <c r="F1685" s="28" t="n">
        <f aca="false">LEN(C1685)</f>
        <v>4</v>
      </c>
      <c r="G1685" s="28" t="n">
        <f aca="false">LEN(D1685)</f>
        <v>4</v>
      </c>
    </row>
    <row r="1686" customFormat="false" ht="13.5" hidden="false" customHeight="false" outlineLevel="0" collapsed="false">
      <c r="A1686" s="23" t="s">
        <v>6456</v>
      </c>
      <c r="B1686" s="24" t="s">
        <v>6457</v>
      </c>
      <c r="C1686" s="25" t="s">
        <v>6458</v>
      </c>
      <c r="D1686" s="25" t="s">
        <v>5202</v>
      </c>
      <c r="E1686" s="27" t="n">
        <f aca="false">LEN(B1686)</f>
        <v>3</v>
      </c>
      <c r="F1686" s="28" t="n">
        <f aca="false">LEN(C1686)</f>
        <v>4</v>
      </c>
      <c r="G1686" s="28" t="n">
        <f aca="false">LEN(D1686)</f>
        <v>4</v>
      </c>
    </row>
    <row r="1687" customFormat="false" ht="13.5" hidden="false" customHeight="false" outlineLevel="0" collapsed="false">
      <c r="A1687" s="23" t="s">
        <v>6459</v>
      </c>
      <c r="B1687" s="24" t="s">
        <v>6460</v>
      </c>
      <c r="C1687" s="25" t="s">
        <v>6147</v>
      </c>
      <c r="D1687" s="25" t="s">
        <v>6461</v>
      </c>
      <c r="E1687" s="27" t="n">
        <f aca="false">LEN(B1687)</f>
        <v>3</v>
      </c>
      <c r="F1687" s="28" t="n">
        <f aca="false">LEN(C1687)</f>
        <v>3</v>
      </c>
      <c r="G1687" s="28" t="n">
        <f aca="false">LEN(D1687)</f>
        <v>5</v>
      </c>
    </row>
    <row r="1688" customFormat="false" ht="13.5" hidden="false" customHeight="false" outlineLevel="0" collapsed="false">
      <c r="A1688" s="23" t="s">
        <v>6462</v>
      </c>
      <c r="B1688" s="24" t="s">
        <v>6463</v>
      </c>
      <c r="C1688" s="25" t="s">
        <v>6151</v>
      </c>
      <c r="D1688" s="25" t="s">
        <v>5210</v>
      </c>
      <c r="E1688" s="27" t="n">
        <f aca="false">LEN(B1688)</f>
        <v>3</v>
      </c>
      <c r="F1688" s="28" t="n">
        <f aca="false">LEN(C1688)</f>
        <v>3</v>
      </c>
      <c r="G1688" s="28" t="n">
        <f aca="false">LEN(D1688)</f>
        <v>4</v>
      </c>
    </row>
    <row r="1689" customFormat="false" ht="13.5" hidden="false" customHeight="false" outlineLevel="0" collapsed="false">
      <c r="A1689" s="23" t="s">
        <v>6464</v>
      </c>
      <c r="B1689" s="24" t="s">
        <v>6465</v>
      </c>
      <c r="C1689" s="25" t="s">
        <v>6466</v>
      </c>
      <c r="D1689" s="25" t="s">
        <v>5214</v>
      </c>
      <c r="E1689" s="27" t="n">
        <f aca="false">LEN(B1689)</f>
        <v>3</v>
      </c>
      <c r="F1689" s="28" t="n">
        <f aca="false">LEN(C1689)</f>
        <v>3</v>
      </c>
      <c r="G1689" s="28" t="n">
        <f aca="false">LEN(D1689)</f>
        <v>4</v>
      </c>
    </row>
    <row r="1690" customFormat="false" ht="13.5" hidden="false" customHeight="false" outlineLevel="0" collapsed="false">
      <c r="A1690" s="23" t="s">
        <v>6467</v>
      </c>
      <c r="B1690" s="24" t="s">
        <v>6468</v>
      </c>
      <c r="C1690" s="25" t="s">
        <v>6469</v>
      </c>
      <c r="D1690" s="25" t="s">
        <v>6470</v>
      </c>
      <c r="E1690" s="27" t="n">
        <f aca="false">LEN(B1690)</f>
        <v>3</v>
      </c>
      <c r="F1690" s="28" t="n">
        <f aca="false">LEN(C1690)</f>
        <v>2</v>
      </c>
      <c r="G1690" s="28" t="n">
        <f aca="false">LEN(D1690)</f>
        <v>3</v>
      </c>
    </row>
    <row r="1691" customFormat="false" ht="13.5" hidden="false" customHeight="false" outlineLevel="0" collapsed="false">
      <c r="A1691" s="23" t="s">
        <v>6471</v>
      </c>
      <c r="B1691" s="24" t="s">
        <v>6472</v>
      </c>
      <c r="C1691" s="25" t="s">
        <v>6018</v>
      </c>
      <c r="D1691" s="25" t="s">
        <v>5142</v>
      </c>
      <c r="E1691" s="27" t="n">
        <f aca="false">LEN(B1691)</f>
        <v>3</v>
      </c>
      <c r="F1691" s="28" t="n">
        <f aca="false">LEN(C1691)</f>
        <v>3</v>
      </c>
      <c r="G1691" s="28" t="n">
        <f aca="false">LEN(D1691)</f>
        <v>4</v>
      </c>
    </row>
    <row r="1692" customFormat="false" ht="13.5" hidden="false" customHeight="false" outlineLevel="0" collapsed="false">
      <c r="A1692" s="23" t="s">
        <v>6473</v>
      </c>
      <c r="B1692" s="24" t="s">
        <v>6474</v>
      </c>
      <c r="C1692" s="25" t="s">
        <v>6025</v>
      </c>
      <c r="D1692" s="25" t="s">
        <v>5146</v>
      </c>
      <c r="E1692" s="27" t="n">
        <f aca="false">LEN(B1692)</f>
        <v>3</v>
      </c>
      <c r="F1692" s="28" t="n">
        <f aca="false">LEN(C1692)</f>
        <v>3</v>
      </c>
      <c r="G1692" s="28" t="n">
        <f aca="false">LEN(D1692)</f>
        <v>4</v>
      </c>
    </row>
    <row r="1693" customFormat="false" ht="13.5" hidden="false" customHeight="false" outlineLevel="0" collapsed="false">
      <c r="A1693" s="23" t="s">
        <v>6475</v>
      </c>
      <c r="B1693" s="24" t="s">
        <v>6476</v>
      </c>
      <c r="C1693" s="25" t="s">
        <v>6028</v>
      </c>
      <c r="D1693" s="25" t="s">
        <v>6477</v>
      </c>
      <c r="E1693" s="27" t="n">
        <f aca="false">LEN(B1693)</f>
        <v>3</v>
      </c>
      <c r="F1693" s="28" t="n">
        <f aca="false">LEN(C1693)</f>
        <v>3</v>
      </c>
      <c r="G1693" s="28" t="n">
        <f aca="false">LEN(D1693)</f>
        <v>5</v>
      </c>
    </row>
    <row r="1694" customFormat="false" ht="13.5" hidden="false" customHeight="false" outlineLevel="0" collapsed="false">
      <c r="A1694" s="23" t="s">
        <v>6478</v>
      </c>
      <c r="B1694" s="24" t="s">
        <v>6479</v>
      </c>
      <c r="C1694" s="25" t="s">
        <v>6480</v>
      </c>
      <c r="D1694" s="25" t="s">
        <v>5150</v>
      </c>
      <c r="E1694" s="27" t="n">
        <f aca="false">LEN(B1694)</f>
        <v>3</v>
      </c>
      <c r="F1694" s="28" t="n">
        <f aca="false">LEN(C1694)</f>
        <v>4</v>
      </c>
      <c r="G1694" s="28" t="n">
        <f aca="false">LEN(D1694)</f>
        <v>4</v>
      </c>
    </row>
    <row r="1695" customFormat="false" ht="13.5" hidden="false" customHeight="false" outlineLevel="0" collapsed="false">
      <c r="A1695" s="23" t="s">
        <v>6481</v>
      </c>
      <c r="B1695" s="24" t="s">
        <v>6482</v>
      </c>
      <c r="C1695" s="25" t="s">
        <v>6483</v>
      </c>
      <c r="D1695" s="25" t="s">
        <v>6484</v>
      </c>
      <c r="E1695" s="27" t="n">
        <f aca="false">LEN(B1695)</f>
        <v>4</v>
      </c>
      <c r="F1695" s="28" t="n">
        <f aca="false">LEN(C1695)</f>
        <v>6</v>
      </c>
      <c r="G1695" s="28" t="n">
        <f aca="false">LEN(D1695)</f>
        <v>5</v>
      </c>
    </row>
    <row r="1696" customFormat="false" ht="13.5" hidden="false" customHeight="false" outlineLevel="0" collapsed="false">
      <c r="A1696" s="23" t="s">
        <v>6485</v>
      </c>
      <c r="B1696" s="24" t="s">
        <v>6486</v>
      </c>
      <c r="C1696" s="25" t="s">
        <v>6487</v>
      </c>
      <c r="D1696" s="25" t="s">
        <v>5162</v>
      </c>
      <c r="E1696" s="27" t="n">
        <f aca="false">LEN(B1696)</f>
        <v>3</v>
      </c>
      <c r="F1696" s="28" t="n">
        <f aca="false">LEN(C1696)</f>
        <v>4</v>
      </c>
      <c r="G1696" s="28" t="n">
        <f aca="false">LEN(D1696)</f>
        <v>4</v>
      </c>
    </row>
    <row r="1697" customFormat="false" ht="13.5" hidden="false" customHeight="false" outlineLevel="0" collapsed="false">
      <c r="A1697" s="23" t="s">
        <v>6488</v>
      </c>
      <c r="B1697" s="24" t="s">
        <v>6489</v>
      </c>
      <c r="C1697" s="25" t="s">
        <v>6032</v>
      </c>
      <c r="D1697" s="25" t="s">
        <v>6490</v>
      </c>
      <c r="E1697" s="27" t="n">
        <f aca="false">LEN(B1697)</f>
        <v>3</v>
      </c>
      <c r="F1697" s="28" t="n">
        <f aca="false">LEN(C1697)</f>
        <v>3</v>
      </c>
      <c r="G1697" s="28" t="n">
        <f aca="false">LEN(D1697)</f>
        <v>5</v>
      </c>
    </row>
    <row r="1698" customFormat="false" ht="13.5" hidden="false" customHeight="false" outlineLevel="0" collapsed="false">
      <c r="A1698" s="23" t="s">
        <v>6491</v>
      </c>
      <c r="B1698" s="24" t="s">
        <v>6492</v>
      </c>
      <c r="C1698" s="25" t="s">
        <v>6039</v>
      </c>
      <c r="D1698" s="25" t="s">
        <v>6493</v>
      </c>
      <c r="E1698" s="27" t="n">
        <f aca="false">LEN(B1698)</f>
        <v>3</v>
      </c>
      <c r="F1698" s="28" t="n">
        <f aca="false">LEN(C1698)</f>
        <v>3</v>
      </c>
      <c r="G1698" s="28" t="n">
        <f aca="false">LEN(D1698)</f>
        <v>4</v>
      </c>
    </row>
    <row r="1699" customFormat="false" ht="13.5" hidden="false" customHeight="false" outlineLevel="0" collapsed="false">
      <c r="A1699" s="23" t="s">
        <v>6494</v>
      </c>
      <c r="B1699" s="24" t="s">
        <v>6495</v>
      </c>
      <c r="C1699" s="25" t="s">
        <v>6496</v>
      </c>
      <c r="D1699" s="25" t="s">
        <v>6497</v>
      </c>
      <c r="E1699" s="27" t="n">
        <f aca="false">LEN(B1699)</f>
        <v>3</v>
      </c>
      <c r="F1699" s="28" t="n">
        <f aca="false">LEN(C1699)</f>
        <v>3</v>
      </c>
      <c r="G1699" s="28" t="n">
        <f aca="false">LEN(D1699)</f>
        <v>4</v>
      </c>
    </row>
    <row r="1700" customFormat="false" ht="13.5" hidden="false" customHeight="false" outlineLevel="0" collapsed="false">
      <c r="A1700" s="23" t="s">
        <v>6498</v>
      </c>
      <c r="B1700" s="24" t="s">
        <v>6499</v>
      </c>
      <c r="C1700" s="25" t="s">
        <v>6042</v>
      </c>
      <c r="D1700" s="25" t="s">
        <v>6500</v>
      </c>
      <c r="E1700" s="27" t="n">
        <f aca="false">LEN(B1700)</f>
        <v>3</v>
      </c>
      <c r="F1700" s="28" t="n">
        <f aca="false">LEN(C1700)</f>
        <v>3</v>
      </c>
      <c r="G1700" s="28" t="n">
        <f aca="false">LEN(D1700)</f>
        <v>5</v>
      </c>
    </row>
    <row r="1701" customFormat="false" ht="13.5" hidden="false" customHeight="false" outlineLevel="0" collapsed="false">
      <c r="A1701" s="23" t="s">
        <v>6501</v>
      </c>
      <c r="B1701" s="24" t="s">
        <v>6502</v>
      </c>
      <c r="C1701" s="25" t="s">
        <v>6503</v>
      </c>
      <c r="D1701" s="25" t="s">
        <v>6504</v>
      </c>
      <c r="E1701" s="27" t="n">
        <f aca="false">LEN(B1701)</f>
        <v>4</v>
      </c>
      <c r="F1701" s="28" t="n">
        <f aca="false">LEN(C1701)</f>
        <v>4</v>
      </c>
      <c r="G1701" s="28" t="n">
        <f aca="false">LEN(D1701)</f>
        <v>6</v>
      </c>
    </row>
    <row r="1702" customFormat="false" ht="13.5" hidden="false" customHeight="false" outlineLevel="0" collapsed="false">
      <c r="A1702" s="23" t="s">
        <v>6505</v>
      </c>
      <c r="B1702" s="24" t="s">
        <v>6506</v>
      </c>
      <c r="C1702" s="25" t="s">
        <v>6507</v>
      </c>
      <c r="D1702" s="25" t="s">
        <v>6508</v>
      </c>
      <c r="E1702" s="27" t="n">
        <f aca="false">LEN(B1702)</f>
        <v>4</v>
      </c>
      <c r="F1702" s="28" t="n">
        <f aca="false">LEN(C1702)</f>
        <v>4</v>
      </c>
      <c r="G1702" s="28" t="n">
        <f aca="false">LEN(D1702)</f>
        <v>6</v>
      </c>
    </row>
    <row r="1703" customFormat="false" ht="13.5" hidden="false" customHeight="false" outlineLevel="0" collapsed="false">
      <c r="A1703" s="23" t="s">
        <v>6509</v>
      </c>
      <c r="B1703" s="24" t="s">
        <v>6510</v>
      </c>
      <c r="C1703" s="25" t="s">
        <v>6511</v>
      </c>
      <c r="D1703" s="25" t="s">
        <v>6512</v>
      </c>
      <c r="E1703" s="27" t="n">
        <f aca="false">LEN(B1703)</f>
        <v>5</v>
      </c>
      <c r="F1703" s="28" t="n">
        <f aca="false">LEN(C1703)</f>
        <v>5</v>
      </c>
      <c r="G1703" s="28" t="n">
        <f aca="false">LEN(D1703)</f>
        <v>4</v>
      </c>
    </row>
    <row r="1704" customFormat="false" ht="13.5" hidden="false" customHeight="false" outlineLevel="0" collapsed="false">
      <c r="A1704" s="23" t="s">
        <v>6513</v>
      </c>
      <c r="B1704" s="24" t="s">
        <v>6514</v>
      </c>
      <c r="C1704" s="25" t="s">
        <v>6515</v>
      </c>
      <c r="D1704" s="25" t="s">
        <v>6516</v>
      </c>
      <c r="E1704" s="27" t="n">
        <f aca="false">LEN(B1704)</f>
        <v>5</v>
      </c>
      <c r="F1704" s="28" t="n">
        <f aca="false">LEN(C1704)</f>
        <v>6</v>
      </c>
      <c r="G1704" s="28" t="n">
        <f aca="false">LEN(D1704)</f>
        <v>5</v>
      </c>
    </row>
    <row r="1705" customFormat="false" ht="13.5" hidden="false" customHeight="false" outlineLevel="0" collapsed="false">
      <c r="A1705" s="23" t="s">
        <v>6517</v>
      </c>
      <c r="B1705" s="24" t="s">
        <v>6518</v>
      </c>
      <c r="C1705" s="25" t="s">
        <v>6519</v>
      </c>
      <c r="D1705" s="25" t="s">
        <v>6520</v>
      </c>
      <c r="E1705" s="27" t="n">
        <f aca="false">LEN(B1705)</f>
        <v>5</v>
      </c>
      <c r="F1705" s="28" t="n">
        <f aca="false">LEN(C1705)</f>
        <v>6</v>
      </c>
      <c r="G1705" s="28" t="n">
        <f aca="false">LEN(D1705)</f>
        <v>5</v>
      </c>
    </row>
    <row r="1706" customFormat="false" ht="13.5" hidden="false" customHeight="false" outlineLevel="0" collapsed="false">
      <c r="A1706" s="23" t="s">
        <v>6521</v>
      </c>
      <c r="B1706" s="24" t="s">
        <v>6522</v>
      </c>
      <c r="C1706" s="25" t="s">
        <v>6523</v>
      </c>
      <c r="D1706" s="25" t="s">
        <v>6524</v>
      </c>
      <c r="E1706" s="27" t="n">
        <f aca="false">LEN(B1706)</f>
        <v>6</v>
      </c>
      <c r="F1706" s="28" t="n">
        <f aca="false">LEN(C1706)</f>
        <v>8</v>
      </c>
      <c r="G1706" s="28" t="n">
        <f aca="false">LEN(D1706)</f>
        <v>7</v>
      </c>
    </row>
    <row r="1707" customFormat="false" ht="13.5" hidden="false" customHeight="false" outlineLevel="0" collapsed="false">
      <c r="A1707" s="23" t="s">
        <v>6525</v>
      </c>
      <c r="B1707" s="24" t="s">
        <v>6526</v>
      </c>
      <c r="C1707" s="25" t="s">
        <v>6527</v>
      </c>
      <c r="D1707" s="25" t="s">
        <v>6528</v>
      </c>
      <c r="E1707" s="27" t="n">
        <f aca="false">LEN(B1707)</f>
        <v>5</v>
      </c>
      <c r="F1707" s="28" t="n">
        <f aca="false">LEN(C1707)</f>
        <v>7</v>
      </c>
      <c r="G1707" s="28" t="n">
        <f aca="false">LEN(D1707)</f>
        <v>5</v>
      </c>
    </row>
    <row r="1708" customFormat="false" ht="13.5" hidden="false" customHeight="false" outlineLevel="0" collapsed="false">
      <c r="A1708" s="23" t="s">
        <v>6529</v>
      </c>
      <c r="B1708" s="24" t="s">
        <v>6530</v>
      </c>
      <c r="C1708" s="25" t="s">
        <v>6531</v>
      </c>
      <c r="D1708" s="25" t="s">
        <v>6532</v>
      </c>
      <c r="E1708" s="27" t="n">
        <f aca="false">LEN(B1708)</f>
        <v>6</v>
      </c>
      <c r="F1708" s="28" t="n">
        <f aca="false">LEN(C1708)</f>
        <v>8</v>
      </c>
      <c r="G1708" s="28" t="n">
        <f aca="false">LEN(D1708)</f>
        <v>7</v>
      </c>
    </row>
    <row r="1709" customFormat="false" ht="13.5" hidden="false" customHeight="false" outlineLevel="0" collapsed="false">
      <c r="A1709" s="23" t="s">
        <v>6533</v>
      </c>
      <c r="B1709" s="24" t="s">
        <v>6534</v>
      </c>
      <c r="C1709" s="25" t="s">
        <v>6535</v>
      </c>
      <c r="D1709" s="25" t="s">
        <v>6536</v>
      </c>
      <c r="E1709" s="27" t="n">
        <f aca="false">LEN(B1709)</f>
        <v>5</v>
      </c>
      <c r="F1709" s="28" t="n">
        <f aca="false">LEN(C1709)</f>
        <v>7</v>
      </c>
      <c r="G1709" s="28" t="n">
        <f aca="false">LEN(D1709)</f>
        <v>5</v>
      </c>
    </row>
    <row r="1710" customFormat="false" ht="13.5" hidden="false" customHeight="false" outlineLevel="0" collapsed="false">
      <c r="A1710" s="23" t="s">
        <v>6537</v>
      </c>
      <c r="B1710" s="24" t="s">
        <v>6538</v>
      </c>
      <c r="C1710" s="25" t="s">
        <v>6539</v>
      </c>
      <c r="D1710" s="25" t="s">
        <v>6540</v>
      </c>
      <c r="E1710" s="27" t="n">
        <f aca="false">LEN(B1710)</f>
        <v>5</v>
      </c>
      <c r="F1710" s="28" t="n">
        <f aca="false">LEN(C1710)</f>
        <v>6</v>
      </c>
      <c r="G1710" s="28" t="n">
        <f aca="false">LEN(D1710)</f>
        <v>6</v>
      </c>
    </row>
    <row r="1711" customFormat="false" ht="13.5" hidden="false" customHeight="false" outlineLevel="0" collapsed="false">
      <c r="A1711" s="23" t="s">
        <v>6541</v>
      </c>
      <c r="B1711" s="24" t="s">
        <v>6542</v>
      </c>
      <c r="C1711" s="25" t="s">
        <v>6543</v>
      </c>
      <c r="D1711" s="25" t="s">
        <v>6544</v>
      </c>
      <c r="E1711" s="27" t="n">
        <f aca="false">LEN(B1711)</f>
        <v>5</v>
      </c>
      <c r="F1711" s="28" t="n">
        <f aca="false">LEN(C1711)</f>
        <v>6</v>
      </c>
      <c r="G1711" s="28" t="n">
        <f aca="false">LEN(D1711)</f>
        <v>5</v>
      </c>
    </row>
    <row r="1712" customFormat="false" ht="13.5" hidden="false" customHeight="false" outlineLevel="0" collapsed="false">
      <c r="A1712" s="23" t="s">
        <v>6545</v>
      </c>
      <c r="B1712" s="24" t="s">
        <v>6546</v>
      </c>
      <c r="C1712" s="25" t="s">
        <v>6547</v>
      </c>
      <c r="D1712" s="25" t="s">
        <v>6548</v>
      </c>
      <c r="E1712" s="27" t="n">
        <f aca="false">LEN(B1712)</f>
        <v>6</v>
      </c>
      <c r="F1712" s="28" t="n">
        <f aca="false">LEN(C1712)</f>
        <v>8</v>
      </c>
      <c r="G1712" s="28" t="n">
        <f aca="false">LEN(D1712)</f>
        <v>6</v>
      </c>
    </row>
    <row r="1713" customFormat="false" ht="13.5" hidden="false" customHeight="false" outlineLevel="0" collapsed="false">
      <c r="A1713" s="23" t="s">
        <v>6549</v>
      </c>
      <c r="B1713" s="24" t="s">
        <v>6550</v>
      </c>
      <c r="C1713" s="25" t="s">
        <v>6551</v>
      </c>
      <c r="D1713" s="25" t="s">
        <v>6552</v>
      </c>
      <c r="E1713" s="27" t="n">
        <f aca="false">LEN(B1713)</f>
        <v>5</v>
      </c>
      <c r="F1713" s="28" t="n">
        <f aca="false">LEN(C1713)</f>
        <v>6</v>
      </c>
      <c r="G1713" s="28" t="n">
        <f aca="false">LEN(D1713)</f>
        <v>5</v>
      </c>
    </row>
    <row r="1714" customFormat="false" ht="13.5" hidden="false" customHeight="false" outlineLevel="0" collapsed="false">
      <c r="A1714" s="23" t="s">
        <v>6553</v>
      </c>
      <c r="B1714" s="24" t="s">
        <v>6554</v>
      </c>
      <c r="C1714" s="25" t="s">
        <v>6555</v>
      </c>
      <c r="D1714" s="25" t="s">
        <v>6556</v>
      </c>
      <c r="E1714" s="27" t="n">
        <f aca="false">LEN(B1714)</f>
        <v>6</v>
      </c>
      <c r="F1714" s="28" t="n">
        <f aca="false">LEN(C1714)</f>
        <v>6</v>
      </c>
      <c r="G1714" s="28" t="n">
        <f aca="false">LEN(D1714)</f>
        <v>5</v>
      </c>
    </row>
    <row r="1715" customFormat="false" ht="13.5" hidden="false" customHeight="false" outlineLevel="0" collapsed="false">
      <c r="A1715" s="23" t="s">
        <v>6557</v>
      </c>
      <c r="B1715" s="24" t="s">
        <v>6558</v>
      </c>
      <c r="C1715" s="25" t="s">
        <v>6559</v>
      </c>
      <c r="D1715" s="25" t="s">
        <v>6560</v>
      </c>
      <c r="E1715" s="27" t="n">
        <f aca="false">LEN(B1715)</f>
        <v>6</v>
      </c>
      <c r="F1715" s="28" t="n">
        <f aca="false">LEN(C1715)</f>
        <v>7</v>
      </c>
      <c r="G1715" s="28" t="n">
        <f aca="false">LEN(D1715)</f>
        <v>6</v>
      </c>
    </row>
    <row r="1716" customFormat="false" ht="13.5" hidden="false" customHeight="false" outlineLevel="0" collapsed="false">
      <c r="A1716" s="23" t="s">
        <v>6561</v>
      </c>
      <c r="B1716" s="24" t="s">
        <v>6562</v>
      </c>
      <c r="C1716" s="25" t="s">
        <v>6563</v>
      </c>
      <c r="D1716" s="25" t="s">
        <v>6564</v>
      </c>
      <c r="E1716" s="27" t="n">
        <f aca="false">LEN(B1716)</f>
        <v>6</v>
      </c>
      <c r="F1716" s="28" t="n">
        <f aca="false">LEN(C1716)</f>
        <v>7</v>
      </c>
      <c r="G1716" s="28" t="n">
        <f aca="false">LEN(D1716)</f>
        <v>6</v>
      </c>
    </row>
    <row r="1717" customFormat="false" ht="13.5" hidden="false" customHeight="false" outlineLevel="0" collapsed="false">
      <c r="A1717" s="23" t="s">
        <v>6565</v>
      </c>
      <c r="B1717" s="24" t="s">
        <v>6566</v>
      </c>
      <c r="C1717" s="25" t="s">
        <v>6567</v>
      </c>
      <c r="D1717" s="25" t="s">
        <v>6568</v>
      </c>
      <c r="E1717" s="27" t="n">
        <f aca="false">LEN(B1717)</f>
        <v>6</v>
      </c>
      <c r="F1717" s="28" t="n">
        <f aca="false">LEN(C1717)</f>
        <v>8</v>
      </c>
      <c r="G1717" s="28" t="n">
        <f aca="false">LEN(D1717)</f>
        <v>6</v>
      </c>
    </row>
    <row r="1718" customFormat="false" ht="13.5" hidden="false" customHeight="false" outlineLevel="0" collapsed="false">
      <c r="A1718" s="23" t="s">
        <v>6569</v>
      </c>
      <c r="B1718" s="24" t="s">
        <v>6570</v>
      </c>
      <c r="C1718" s="25" t="s">
        <v>6571</v>
      </c>
      <c r="D1718" s="25" t="s">
        <v>6572</v>
      </c>
      <c r="E1718" s="27" t="n">
        <f aca="false">LEN(B1718)</f>
        <v>6</v>
      </c>
      <c r="F1718" s="28" t="n">
        <f aca="false">LEN(C1718)</f>
        <v>8</v>
      </c>
      <c r="G1718" s="28" t="n">
        <f aca="false">LEN(D1718)</f>
        <v>6</v>
      </c>
    </row>
    <row r="1719" customFormat="false" ht="13.5" hidden="false" customHeight="false" outlineLevel="0" collapsed="false">
      <c r="A1719" s="23" t="s">
        <v>6573</v>
      </c>
      <c r="B1719" s="24" t="s">
        <v>6574</v>
      </c>
      <c r="C1719" s="25" t="s">
        <v>6575</v>
      </c>
      <c r="D1719" s="25" t="s">
        <v>6576</v>
      </c>
      <c r="E1719" s="27" t="n">
        <f aca="false">LEN(B1719)</f>
        <v>6</v>
      </c>
      <c r="F1719" s="28" t="n">
        <f aca="false">LEN(C1719)</f>
        <v>7</v>
      </c>
      <c r="G1719" s="28" t="n">
        <f aca="false">LEN(D1719)</f>
        <v>7</v>
      </c>
    </row>
    <row r="1720" customFormat="false" ht="13.5" hidden="false" customHeight="false" outlineLevel="0" collapsed="false">
      <c r="A1720" s="23" t="s">
        <v>6577</v>
      </c>
      <c r="B1720" s="24" t="s">
        <v>6578</v>
      </c>
      <c r="C1720" s="25" t="s">
        <v>6579</v>
      </c>
      <c r="D1720" s="25" t="s">
        <v>6580</v>
      </c>
      <c r="E1720" s="27" t="n">
        <f aca="false">LEN(B1720)</f>
        <v>6</v>
      </c>
      <c r="F1720" s="28" t="n">
        <f aca="false">LEN(C1720)</f>
        <v>7</v>
      </c>
      <c r="G1720" s="28" t="n">
        <f aca="false">LEN(D1720)</f>
        <v>6</v>
      </c>
    </row>
    <row r="1721" customFormat="false" ht="13.5" hidden="false" customHeight="false" outlineLevel="0" collapsed="false">
      <c r="A1721" s="23" t="s">
        <v>6581</v>
      </c>
      <c r="B1721" s="24" t="s">
        <v>6582</v>
      </c>
      <c r="C1721" s="25" t="s">
        <v>6583</v>
      </c>
      <c r="D1721" s="25" t="s">
        <v>6584</v>
      </c>
      <c r="E1721" s="27" t="n">
        <f aca="false">LEN(B1721)</f>
        <v>7</v>
      </c>
      <c r="F1721" s="28" t="n">
        <f aca="false">LEN(C1721)</f>
        <v>9</v>
      </c>
      <c r="G1721" s="28" t="n">
        <f aca="false">LEN(D1721)</f>
        <v>7</v>
      </c>
    </row>
    <row r="1722" customFormat="false" ht="13.5" hidden="false" customHeight="false" outlineLevel="0" collapsed="false">
      <c r="A1722" s="23" t="s">
        <v>6585</v>
      </c>
      <c r="B1722" s="24" t="s">
        <v>6586</v>
      </c>
      <c r="C1722" s="25" t="s">
        <v>6587</v>
      </c>
      <c r="D1722" s="25" t="s">
        <v>6588</v>
      </c>
      <c r="E1722" s="27" t="n">
        <f aca="false">LEN(B1722)</f>
        <v>6</v>
      </c>
      <c r="F1722" s="28" t="n">
        <f aca="false">LEN(C1722)</f>
        <v>7</v>
      </c>
      <c r="G1722" s="28" t="n">
        <f aca="false">LEN(D1722)</f>
        <v>6</v>
      </c>
    </row>
    <row r="1723" customFormat="false" ht="13.5" hidden="false" customHeight="false" outlineLevel="0" collapsed="false">
      <c r="A1723" s="23" t="s">
        <v>6589</v>
      </c>
      <c r="B1723" s="24" t="s">
        <v>6590</v>
      </c>
      <c r="C1723" s="25" t="s">
        <v>6591</v>
      </c>
      <c r="D1723" s="25" t="s">
        <v>6592</v>
      </c>
      <c r="E1723" s="27" t="n">
        <f aca="false">LEN(B1723)</f>
        <v>5</v>
      </c>
      <c r="F1723" s="28" t="n">
        <f aca="false">LEN(C1723)</f>
        <v>6</v>
      </c>
      <c r="G1723" s="28" t="n">
        <f aca="false">LEN(D1723)</f>
        <v>5</v>
      </c>
    </row>
    <row r="1724" customFormat="false" ht="13.5" hidden="false" customHeight="false" outlineLevel="0" collapsed="false">
      <c r="A1724" s="23" t="s">
        <v>6593</v>
      </c>
      <c r="B1724" s="24" t="s">
        <v>6594</v>
      </c>
      <c r="C1724" s="25" t="s">
        <v>6595</v>
      </c>
      <c r="D1724" s="25" t="s">
        <v>6596</v>
      </c>
      <c r="E1724" s="27" t="n">
        <f aca="false">LEN(B1724)</f>
        <v>5</v>
      </c>
      <c r="F1724" s="28" t="n">
        <f aca="false">LEN(C1724)</f>
        <v>7</v>
      </c>
      <c r="G1724" s="28" t="n">
        <f aca="false">LEN(D1724)</f>
        <v>6</v>
      </c>
    </row>
    <row r="1725" customFormat="false" ht="13.5" hidden="false" customHeight="false" outlineLevel="0" collapsed="false">
      <c r="A1725" s="23" t="s">
        <v>6597</v>
      </c>
      <c r="B1725" s="24" t="s">
        <v>6598</v>
      </c>
      <c r="C1725" s="25" t="s">
        <v>6599</v>
      </c>
      <c r="D1725" s="25" t="s">
        <v>6600</v>
      </c>
      <c r="E1725" s="27" t="n">
        <f aca="false">LEN(B1725)</f>
        <v>5</v>
      </c>
      <c r="F1725" s="28" t="n">
        <f aca="false">LEN(C1725)</f>
        <v>7</v>
      </c>
      <c r="G1725" s="28" t="n">
        <f aca="false">LEN(D1725)</f>
        <v>6</v>
      </c>
    </row>
    <row r="1726" customFormat="false" ht="13.5" hidden="false" customHeight="false" outlineLevel="0" collapsed="false">
      <c r="A1726" s="23" t="s">
        <v>6601</v>
      </c>
      <c r="B1726" s="24" t="s">
        <v>6602</v>
      </c>
      <c r="C1726" s="25" t="s">
        <v>6603</v>
      </c>
      <c r="D1726" s="25" t="s">
        <v>6604</v>
      </c>
      <c r="E1726" s="27" t="n">
        <f aca="false">LEN(B1726)</f>
        <v>5</v>
      </c>
      <c r="F1726" s="28" t="n">
        <f aca="false">LEN(C1726)</f>
        <v>5</v>
      </c>
      <c r="G1726" s="28" t="n">
        <f aca="false">LEN(D1726)</f>
        <v>5</v>
      </c>
    </row>
    <row r="1727" customFormat="false" ht="13.5" hidden="false" customHeight="false" outlineLevel="0" collapsed="false">
      <c r="A1727" s="23" t="s">
        <v>6605</v>
      </c>
      <c r="B1727" s="24" t="s">
        <v>6606</v>
      </c>
      <c r="C1727" s="25" t="s">
        <v>6607</v>
      </c>
      <c r="D1727" s="25" t="s">
        <v>6608</v>
      </c>
      <c r="E1727" s="27" t="n">
        <f aca="false">LEN(B1727)</f>
        <v>5</v>
      </c>
      <c r="F1727" s="28" t="n">
        <f aca="false">LEN(C1727)</f>
        <v>6</v>
      </c>
      <c r="G1727" s="28" t="n">
        <f aca="false">LEN(D1727)</f>
        <v>6</v>
      </c>
    </row>
    <row r="1728" customFormat="false" ht="13.5" hidden="false" customHeight="false" outlineLevel="0" collapsed="false">
      <c r="A1728" s="23" t="s">
        <v>6609</v>
      </c>
      <c r="B1728" s="24" t="s">
        <v>6610</v>
      </c>
      <c r="C1728" s="25" t="s">
        <v>6611</v>
      </c>
      <c r="D1728" s="25" t="s">
        <v>6612</v>
      </c>
      <c r="E1728" s="27" t="n">
        <f aca="false">LEN(B1728)</f>
        <v>5</v>
      </c>
      <c r="F1728" s="28" t="n">
        <f aca="false">LEN(C1728)</f>
        <v>6</v>
      </c>
      <c r="G1728" s="28" t="n">
        <f aca="false">LEN(D1728)</f>
        <v>6</v>
      </c>
    </row>
    <row r="1729" customFormat="false" ht="13.5" hidden="false" customHeight="false" outlineLevel="0" collapsed="false">
      <c r="A1729" s="23" t="s">
        <v>6613</v>
      </c>
      <c r="B1729" s="24" t="s">
        <v>6614</v>
      </c>
      <c r="C1729" s="25" t="s">
        <v>6615</v>
      </c>
      <c r="D1729" s="25" t="s">
        <v>6616</v>
      </c>
      <c r="E1729" s="27" t="n">
        <f aca="false">LEN(B1729)</f>
        <v>5</v>
      </c>
      <c r="F1729" s="28" t="n">
        <f aca="false">LEN(C1729)</f>
        <v>7</v>
      </c>
      <c r="G1729" s="28" t="n">
        <f aca="false">LEN(D1729)</f>
        <v>6</v>
      </c>
    </row>
    <row r="1730" customFormat="false" ht="13.5" hidden="false" customHeight="false" outlineLevel="0" collapsed="false">
      <c r="A1730" s="23" t="s">
        <v>6617</v>
      </c>
      <c r="B1730" s="24" t="s">
        <v>6618</v>
      </c>
      <c r="C1730" s="25" t="s">
        <v>6619</v>
      </c>
      <c r="D1730" s="25" t="s">
        <v>6620</v>
      </c>
      <c r="E1730" s="27" t="n">
        <f aca="false">LEN(B1730)</f>
        <v>5</v>
      </c>
      <c r="F1730" s="28" t="n">
        <f aca="false">LEN(C1730)</f>
        <v>7</v>
      </c>
      <c r="G1730" s="28" t="n">
        <f aca="false">LEN(D1730)</f>
        <v>6</v>
      </c>
    </row>
    <row r="1731" customFormat="false" ht="13.5" hidden="false" customHeight="false" outlineLevel="0" collapsed="false">
      <c r="A1731" s="23" t="s">
        <v>6621</v>
      </c>
      <c r="B1731" s="24" t="s">
        <v>6622</v>
      </c>
      <c r="C1731" s="25" t="s">
        <v>6623</v>
      </c>
      <c r="D1731" s="25" t="s">
        <v>6624</v>
      </c>
      <c r="E1731" s="27" t="n">
        <f aca="false">LEN(B1731)</f>
        <v>5</v>
      </c>
      <c r="F1731" s="28" t="n">
        <f aca="false">LEN(C1731)</f>
        <v>6</v>
      </c>
      <c r="G1731" s="28" t="n">
        <f aca="false">LEN(D1731)</f>
        <v>7</v>
      </c>
    </row>
    <row r="1732" customFormat="false" ht="13.5" hidden="false" customHeight="false" outlineLevel="0" collapsed="false">
      <c r="A1732" s="23" t="s">
        <v>6625</v>
      </c>
      <c r="B1732" s="24" t="s">
        <v>6626</v>
      </c>
      <c r="C1732" s="25" t="s">
        <v>6627</v>
      </c>
      <c r="D1732" s="25" t="s">
        <v>6628</v>
      </c>
      <c r="E1732" s="27" t="n">
        <f aca="false">LEN(B1732)</f>
        <v>5</v>
      </c>
      <c r="F1732" s="28" t="n">
        <f aca="false">LEN(C1732)</f>
        <v>6</v>
      </c>
      <c r="G1732" s="28" t="n">
        <f aca="false">LEN(D1732)</f>
        <v>6</v>
      </c>
    </row>
    <row r="1733" customFormat="false" ht="13.5" hidden="false" customHeight="false" outlineLevel="0" collapsed="false">
      <c r="A1733" s="23" t="s">
        <v>6629</v>
      </c>
      <c r="B1733" s="24" t="s">
        <v>6630</v>
      </c>
      <c r="C1733" s="25" t="s">
        <v>6631</v>
      </c>
      <c r="D1733" s="25" t="s">
        <v>6632</v>
      </c>
      <c r="E1733" s="27" t="n">
        <f aca="false">LEN(B1733)</f>
        <v>6</v>
      </c>
      <c r="F1733" s="28" t="n">
        <f aca="false">LEN(C1733)</f>
        <v>8</v>
      </c>
      <c r="G1733" s="28" t="n">
        <f aca="false">LEN(D1733)</f>
        <v>7</v>
      </c>
    </row>
    <row r="1734" customFormat="false" ht="13.5" hidden="false" customHeight="false" outlineLevel="0" collapsed="false">
      <c r="A1734" s="23" t="s">
        <v>6633</v>
      </c>
      <c r="B1734" s="24" t="s">
        <v>6634</v>
      </c>
      <c r="C1734" s="25" t="s">
        <v>6635</v>
      </c>
      <c r="D1734" s="25" t="s">
        <v>6636</v>
      </c>
      <c r="E1734" s="27" t="n">
        <f aca="false">LEN(B1734)</f>
        <v>5</v>
      </c>
      <c r="F1734" s="28" t="n">
        <f aca="false">LEN(C1734)</f>
        <v>6</v>
      </c>
      <c r="G1734" s="28" t="n">
        <f aca="false">LEN(D1734)</f>
        <v>6</v>
      </c>
    </row>
    <row r="1735" customFormat="false" ht="13.5" hidden="false" customHeight="false" outlineLevel="0" collapsed="false">
      <c r="A1735" s="23" t="s">
        <v>6637</v>
      </c>
      <c r="B1735" s="24" t="s">
        <v>6638</v>
      </c>
      <c r="C1735" s="25" t="s">
        <v>6639</v>
      </c>
      <c r="D1735" s="25" t="s">
        <v>6640</v>
      </c>
      <c r="E1735" s="27" t="n">
        <f aca="false">LEN(B1735)</f>
        <v>6</v>
      </c>
      <c r="F1735" s="28" t="n">
        <f aca="false">LEN(C1735)</f>
        <v>6</v>
      </c>
      <c r="G1735" s="28" t="n">
        <f aca="false">LEN(D1735)</f>
        <v>6</v>
      </c>
    </row>
    <row r="1736" customFormat="false" ht="13.5" hidden="false" customHeight="false" outlineLevel="0" collapsed="false">
      <c r="A1736" s="23" t="s">
        <v>6641</v>
      </c>
      <c r="B1736" s="24" t="s">
        <v>6642</v>
      </c>
      <c r="C1736" s="25" t="s">
        <v>6643</v>
      </c>
      <c r="D1736" s="25" t="s">
        <v>6644</v>
      </c>
      <c r="E1736" s="27" t="n">
        <f aca="false">LEN(B1736)</f>
        <v>6</v>
      </c>
      <c r="F1736" s="28" t="n">
        <f aca="false">LEN(C1736)</f>
        <v>7</v>
      </c>
      <c r="G1736" s="28" t="n">
        <f aca="false">LEN(D1736)</f>
        <v>7</v>
      </c>
    </row>
    <row r="1737" customFormat="false" ht="13.5" hidden="false" customHeight="false" outlineLevel="0" collapsed="false">
      <c r="A1737" s="23" t="s">
        <v>6645</v>
      </c>
      <c r="B1737" s="24" t="s">
        <v>6646</v>
      </c>
      <c r="C1737" s="25" t="s">
        <v>6647</v>
      </c>
      <c r="D1737" s="25" t="s">
        <v>6648</v>
      </c>
      <c r="E1737" s="27" t="n">
        <f aca="false">LEN(B1737)</f>
        <v>5</v>
      </c>
      <c r="F1737" s="28" t="n">
        <f aca="false">LEN(C1737)</f>
        <v>6</v>
      </c>
      <c r="G1737" s="28" t="n">
        <f aca="false">LEN(D1737)</f>
        <v>6</v>
      </c>
    </row>
    <row r="1738" customFormat="false" ht="13.5" hidden="false" customHeight="false" outlineLevel="0" collapsed="false">
      <c r="A1738" s="23" t="s">
        <v>6649</v>
      </c>
      <c r="B1738" s="24" t="s">
        <v>6650</v>
      </c>
      <c r="C1738" s="25" t="s">
        <v>6651</v>
      </c>
      <c r="D1738" s="25" t="s">
        <v>6652</v>
      </c>
      <c r="E1738" s="27" t="n">
        <f aca="false">LEN(B1738)</f>
        <v>5</v>
      </c>
      <c r="F1738" s="28" t="n">
        <f aca="false">LEN(C1738)</f>
        <v>9</v>
      </c>
      <c r="G1738" s="28" t="n">
        <f aca="false">LEN(D1738)</f>
        <v>8</v>
      </c>
    </row>
    <row r="1739" customFormat="false" ht="13.5" hidden="false" customHeight="false" outlineLevel="0" collapsed="false">
      <c r="A1739" s="23" t="s">
        <v>6653</v>
      </c>
      <c r="B1739" s="24" t="s">
        <v>6654</v>
      </c>
      <c r="C1739" s="25" t="s">
        <v>6655</v>
      </c>
      <c r="D1739" s="25" t="s">
        <v>6656</v>
      </c>
      <c r="E1739" s="27" t="n">
        <f aca="false">LEN(B1739)</f>
        <v>5</v>
      </c>
      <c r="F1739" s="28" t="n">
        <f aca="false">LEN(C1739)</f>
        <v>5</v>
      </c>
      <c r="G1739" s="28" t="n">
        <f aca="false">LEN(D1739)</f>
        <v>4</v>
      </c>
    </row>
    <row r="1740" customFormat="false" ht="13.5" hidden="false" customHeight="false" outlineLevel="0" collapsed="false">
      <c r="A1740" s="23" t="s">
        <v>6657</v>
      </c>
      <c r="B1740" s="24" t="s">
        <v>6658</v>
      </c>
      <c r="C1740" s="25" t="s">
        <v>6659</v>
      </c>
      <c r="D1740" s="25" t="s">
        <v>6660</v>
      </c>
      <c r="E1740" s="27" t="n">
        <f aca="false">LEN(B1740)</f>
        <v>5</v>
      </c>
      <c r="F1740" s="28" t="n">
        <f aca="false">LEN(C1740)</f>
        <v>6</v>
      </c>
      <c r="G1740" s="28" t="n">
        <f aca="false">LEN(D1740)</f>
        <v>5</v>
      </c>
    </row>
    <row r="1741" customFormat="false" ht="13.5" hidden="false" customHeight="false" outlineLevel="0" collapsed="false">
      <c r="A1741" s="23" t="s">
        <v>6661</v>
      </c>
      <c r="B1741" s="24" t="s">
        <v>6662</v>
      </c>
      <c r="C1741" s="25" t="s">
        <v>6663</v>
      </c>
      <c r="D1741" s="25" t="s">
        <v>6664</v>
      </c>
      <c r="E1741" s="27" t="n">
        <f aca="false">LEN(B1741)</f>
        <v>5</v>
      </c>
      <c r="F1741" s="28" t="n">
        <f aca="false">LEN(C1741)</f>
        <v>6</v>
      </c>
      <c r="G1741" s="28" t="n">
        <f aca="false">LEN(D1741)</f>
        <v>5</v>
      </c>
    </row>
    <row r="1742" customFormat="false" ht="13.5" hidden="false" customHeight="false" outlineLevel="0" collapsed="false">
      <c r="A1742" s="23" t="s">
        <v>6665</v>
      </c>
      <c r="B1742" s="24" t="s">
        <v>6666</v>
      </c>
      <c r="C1742" s="25" t="s">
        <v>6667</v>
      </c>
      <c r="D1742" s="25" t="s">
        <v>6668</v>
      </c>
      <c r="E1742" s="27" t="n">
        <f aca="false">LEN(B1742)</f>
        <v>5</v>
      </c>
      <c r="F1742" s="28" t="n">
        <f aca="false">LEN(C1742)</f>
        <v>7</v>
      </c>
      <c r="G1742" s="28" t="n">
        <f aca="false">LEN(D1742)</f>
        <v>5</v>
      </c>
    </row>
    <row r="1743" customFormat="false" ht="13.5" hidden="false" customHeight="false" outlineLevel="0" collapsed="false">
      <c r="A1743" s="23" t="s">
        <v>6669</v>
      </c>
      <c r="B1743" s="24" t="s">
        <v>6670</v>
      </c>
      <c r="C1743" s="25" t="s">
        <v>6671</v>
      </c>
      <c r="D1743" s="25" t="s">
        <v>6672</v>
      </c>
      <c r="E1743" s="27" t="n">
        <f aca="false">LEN(B1743)</f>
        <v>5</v>
      </c>
      <c r="F1743" s="28" t="n">
        <f aca="false">LEN(C1743)</f>
        <v>7</v>
      </c>
      <c r="G1743" s="28" t="n">
        <f aca="false">LEN(D1743)</f>
        <v>5</v>
      </c>
    </row>
    <row r="1744" customFormat="false" ht="13.5" hidden="false" customHeight="false" outlineLevel="0" collapsed="false">
      <c r="A1744" s="23" t="s">
        <v>6673</v>
      </c>
      <c r="B1744" s="24" t="s">
        <v>6674</v>
      </c>
      <c r="C1744" s="25" t="s">
        <v>6675</v>
      </c>
      <c r="D1744" s="25" t="s">
        <v>6676</v>
      </c>
      <c r="E1744" s="27" t="n">
        <f aca="false">LEN(B1744)</f>
        <v>5</v>
      </c>
      <c r="F1744" s="28" t="n">
        <f aca="false">LEN(C1744)</f>
        <v>6</v>
      </c>
      <c r="G1744" s="28" t="n">
        <f aca="false">LEN(D1744)</f>
        <v>6</v>
      </c>
    </row>
    <row r="1745" customFormat="false" ht="13.5" hidden="false" customHeight="false" outlineLevel="0" collapsed="false">
      <c r="A1745" s="23" t="s">
        <v>6677</v>
      </c>
      <c r="B1745" s="24" t="s">
        <v>6678</v>
      </c>
      <c r="C1745" s="25" t="s">
        <v>6679</v>
      </c>
      <c r="D1745" s="25" t="s">
        <v>6680</v>
      </c>
      <c r="E1745" s="27" t="n">
        <f aca="false">LEN(B1745)</f>
        <v>5</v>
      </c>
      <c r="F1745" s="28" t="n">
        <f aca="false">LEN(C1745)</f>
        <v>6</v>
      </c>
      <c r="G1745" s="28" t="n">
        <f aca="false">LEN(D1745)</f>
        <v>5</v>
      </c>
    </row>
    <row r="1746" customFormat="false" ht="13.5" hidden="false" customHeight="false" outlineLevel="0" collapsed="false">
      <c r="A1746" s="23" t="s">
        <v>6681</v>
      </c>
      <c r="B1746" s="24" t="s">
        <v>6682</v>
      </c>
      <c r="C1746" s="25" t="s">
        <v>6683</v>
      </c>
      <c r="D1746" s="25" t="s">
        <v>6684</v>
      </c>
      <c r="E1746" s="27" t="n">
        <f aca="false">LEN(B1746)</f>
        <v>5</v>
      </c>
      <c r="F1746" s="28" t="n">
        <f aca="false">LEN(C1746)</f>
        <v>6</v>
      </c>
      <c r="G1746" s="28" t="n">
        <f aca="false">LEN(D1746)</f>
        <v>5</v>
      </c>
    </row>
    <row r="1747" customFormat="false" ht="13.5" hidden="false" customHeight="false" outlineLevel="0" collapsed="false">
      <c r="A1747" s="23" t="s">
        <v>6685</v>
      </c>
      <c r="B1747" s="24" t="s">
        <v>6686</v>
      </c>
      <c r="C1747" s="25" t="s">
        <v>6687</v>
      </c>
      <c r="D1747" s="25" t="s">
        <v>6688</v>
      </c>
      <c r="E1747" s="27" t="n">
        <f aca="false">LEN(B1747)</f>
        <v>5</v>
      </c>
      <c r="F1747" s="28" t="n">
        <f aca="false">LEN(C1747)</f>
        <v>7</v>
      </c>
      <c r="G1747" s="28" t="n">
        <f aca="false">LEN(D1747)</f>
        <v>7</v>
      </c>
    </row>
    <row r="1748" customFormat="false" ht="13.5" hidden="false" customHeight="false" outlineLevel="0" collapsed="false">
      <c r="A1748" s="23" t="s">
        <v>6689</v>
      </c>
      <c r="B1748" s="24" t="s">
        <v>6690</v>
      </c>
      <c r="C1748" s="25" t="s">
        <v>6691</v>
      </c>
      <c r="D1748" s="25" t="s">
        <v>6692</v>
      </c>
      <c r="E1748" s="27" t="n">
        <f aca="false">LEN(B1748)</f>
        <v>7</v>
      </c>
      <c r="F1748" s="28" t="n">
        <f aca="false">LEN(C1748)</f>
        <v>7</v>
      </c>
      <c r="G1748" s="28" t="n">
        <f aca="false">LEN(D1748)</f>
        <v>5</v>
      </c>
    </row>
    <row r="1749" customFormat="false" ht="13.5" hidden="false" customHeight="false" outlineLevel="0" collapsed="false">
      <c r="A1749" s="23" t="s">
        <v>6693</v>
      </c>
      <c r="B1749" s="24" t="s">
        <v>6694</v>
      </c>
      <c r="C1749" s="25" t="s">
        <v>6695</v>
      </c>
      <c r="D1749" s="25" t="s">
        <v>6696</v>
      </c>
      <c r="E1749" s="27" t="n">
        <f aca="false">LEN(B1749)</f>
        <v>7</v>
      </c>
      <c r="F1749" s="28" t="n">
        <f aca="false">LEN(C1749)</f>
        <v>8</v>
      </c>
      <c r="G1749" s="28" t="n">
        <f aca="false">LEN(D1749)</f>
        <v>6</v>
      </c>
    </row>
    <row r="1750" customFormat="false" ht="13.5" hidden="false" customHeight="false" outlineLevel="0" collapsed="false">
      <c r="A1750" s="23" t="s">
        <v>6697</v>
      </c>
      <c r="B1750" s="24" t="s">
        <v>6698</v>
      </c>
      <c r="C1750" s="25" t="s">
        <v>6699</v>
      </c>
      <c r="D1750" s="25" t="s">
        <v>6700</v>
      </c>
      <c r="E1750" s="27" t="n">
        <f aca="false">LEN(B1750)</f>
        <v>7</v>
      </c>
      <c r="F1750" s="28" t="n">
        <f aca="false">LEN(C1750)</f>
        <v>9</v>
      </c>
      <c r="G1750" s="28" t="n">
        <f aca="false">LEN(D1750)</f>
        <v>6</v>
      </c>
    </row>
    <row r="1751" customFormat="false" ht="13.5" hidden="false" customHeight="false" outlineLevel="0" collapsed="false">
      <c r="A1751" s="23" t="s">
        <v>6701</v>
      </c>
      <c r="B1751" s="24" t="s">
        <v>6702</v>
      </c>
      <c r="C1751" s="25" t="s">
        <v>6703</v>
      </c>
      <c r="D1751" s="25" t="s">
        <v>6704</v>
      </c>
      <c r="E1751" s="27" t="n">
        <f aca="false">LEN(B1751)</f>
        <v>7</v>
      </c>
      <c r="F1751" s="28" t="n">
        <f aca="false">LEN(C1751)</f>
        <v>10</v>
      </c>
      <c r="G1751" s="28" t="n">
        <f aca="false">LEN(D1751)</f>
        <v>7</v>
      </c>
    </row>
    <row r="1752" customFormat="false" ht="13.5" hidden="false" customHeight="false" outlineLevel="0" collapsed="false">
      <c r="A1752" s="23" t="s">
        <v>6705</v>
      </c>
      <c r="B1752" s="24" t="s">
        <v>6706</v>
      </c>
      <c r="C1752" s="25" t="s">
        <v>6707</v>
      </c>
      <c r="D1752" s="25" t="s">
        <v>6708</v>
      </c>
      <c r="E1752" s="27" t="n">
        <f aca="false">LEN(B1752)</f>
        <v>8</v>
      </c>
      <c r="F1752" s="28" t="n">
        <f aca="false">LEN(C1752)</f>
        <v>8</v>
      </c>
      <c r="G1752" s="28" t="n">
        <f aca="false">LEN(D1752)</f>
        <v>6</v>
      </c>
    </row>
    <row r="1753" customFormat="false" ht="13.5" hidden="false" customHeight="false" outlineLevel="0" collapsed="false">
      <c r="A1753" s="23" t="s">
        <v>6709</v>
      </c>
      <c r="B1753" s="24" t="s">
        <v>6710</v>
      </c>
      <c r="C1753" s="25" t="s">
        <v>6711</v>
      </c>
      <c r="D1753" s="25" t="s">
        <v>6712</v>
      </c>
      <c r="E1753" s="27" t="n">
        <f aca="false">LEN(B1753)</f>
        <v>8</v>
      </c>
      <c r="F1753" s="28" t="n">
        <f aca="false">LEN(C1753)</f>
        <v>11</v>
      </c>
      <c r="G1753" s="28" t="n">
        <f aca="false">LEN(D1753)</f>
        <v>8</v>
      </c>
    </row>
    <row r="1754" customFormat="false" ht="13.5" hidden="false" customHeight="false" outlineLevel="0" collapsed="false">
      <c r="A1754" s="23" t="s">
        <v>6713</v>
      </c>
      <c r="B1754" s="24" t="s">
        <v>6714</v>
      </c>
      <c r="C1754" s="25" t="s">
        <v>6715</v>
      </c>
      <c r="D1754" s="25" t="s">
        <v>6716</v>
      </c>
      <c r="E1754" s="27" t="n">
        <f aca="false">LEN(B1754)</f>
        <v>6</v>
      </c>
      <c r="F1754" s="28" t="n">
        <f aca="false">LEN(C1754)</f>
        <v>6</v>
      </c>
      <c r="G1754" s="28" t="n">
        <f aca="false">LEN(D1754)</f>
        <v>5</v>
      </c>
    </row>
    <row r="1755" customFormat="false" ht="13.5" hidden="false" customHeight="false" outlineLevel="0" collapsed="false">
      <c r="A1755" s="23" t="s">
        <v>6717</v>
      </c>
      <c r="B1755" s="24" t="s">
        <v>6718</v>
      </c>
      <c r="C1755" s="25" t="s">
        <v>6719</v>
      </c>
      <c r="D1755" s="25" t="s">
        <v>6720</v>
      </c>
      <c r="E1755" s="27" t="n">
        <f aca="false">LEN(B1755)</f>
        <v>6</v>
      </c>
      <c r="F1755" s="28" t="n">
        <f aca="false">LEN(C1755)</f>
        <v>7</v>
      </c>
      <c r="G1755" s="28" t="n">
        <f aca="false">LEN(D1755)</f>
        <v>6</v>
      </c>
    </row>
    <row r="1756" customFormat="false" ht="13.5" hidden="false" customHeight="false" outlineLevel="0" collapsed="false">
      <c r="A1756" s="23" t="s">
        <v>6721</v>
      </c>
      <c r="B1756" s="24" t="s">
        <v>6722</v>
      </c>
      <c r="C1756" s="25" t="s">
        <v>6723</v>
      </c>
      <c r="D1756" s="25" t="s">
        <v>6724</v>
      </c>
      <c r="E1756" s="27" t="n">
        <f aca="false">LEN(B1756)</f>
        <v>6</v>
      </c>
      <c r="F1756" s="28" t="n">
        <f aca="false">LEN(C1756)</f>
        <v>8</v>
      </c>
      <c r="G1756" s="28" t="n">
        <f aca="false">LEN(D1756)</f>
        <v>6</v>
      </c>
    </row>
    <row r="1757" customFormat="false" ht="13.5" hidden="false" customHeight="false" outlineLevel="0" collapsed="false">
      <c r="A1757" s="23" t="s">
        <v>6725</v>
      </c>
      <c r="B1757" s="24" t="s">
        <v>6726</v>
      </c>
      <c r="C1757" s="25" t="s">
        <v>6727</v>
      </c>
      <c r="D1757" s="25" t="s">
        <v>6728</v>
      </c>
      <c r="E1757" s="27" t="n">
        <f aca="false">LEN(B1757)</f>
        <v>6</v>
      </c>
      <c r="F1757" s="28" t="n">
        <f aca="false">LEN(C1757)</f>
        <v>8</v>
      </c>
      <c r="G1757" s="28" t="n">
        <f aca="false">LEN(D1757)</f>
        <v>6</v>
      </c>
    </row>
    <row r="1758" customFormat="false" ht="13.5" hidden="false" customHeight="false" outlineLevel="0" collapsed="false">
      <c r="A1758" s="23" t="s">
        <v>6729</v>
      </c>
      <c r="B1758" s="24" t="s">
        <v>6730</v>
      </c>
      <c r="C1758" s="25" t="s">
        <v>6731</v>
      </c>
      <c r="D1758" s="25" t="s">
        <v>6732</v>
      </c>
      <c r="E1758" s="27" t="n">
        <f aca="false">LEN(B1758)</f>
        <v>6</v>
      </c>
      <c r="F1758" s="28" t="n">
        <f aca="false">LEN(C1758)</f>
        <v>7</v>
      </c>
      <c r="G1758" s="28" t="n">
        <f aca="false">LEN(D1758)</f>
        <v>7</v>
      </c>
    </row>
    <row r="1759" customFormat="false" ht="13.5" hidden="false" customHeight="false" outlineLevel="0" collapsed="false">
      <c r="A1759" s="23" t="s">
        <v>6733</v>
      </c>
      <c r="B1759" s="24" t="s">
        <v>6734</v>
      </c>
      <c r="C1759" s="25" t="s">
        <v>6735</v>
      </c>
      <c r="D1759" s="25" t="s">
        <v>6736</v>
      </c>
      <c r="E1759" s="27" t="n">
        <f aca="false">LEN(B1759)</f>
        <v>5</v>
      </c>
      <c r="F1759" s="28" t="n">
        <f aca="false">LEN(C1759)</f>
        <v>7</v>
      </c>
      <c r="G1759" s="28" t="n">
        <f aca="false">LEN(D1759)</f>
        <v>6</v>
      </c>
    </row>
    <row r="1760" customFormat="false" ht="13.5" hidden="false" customHeight="false" outlineLevel="0" collapsed="false">
      <c r="A1760" s="23" t="s">
        <v>6737</v>
      </c>
      <c r="B1760" s="24" t="s">
        <v>6738</v>
      </c>
      <c r="C1760" s="25" t="s">
        <v>6739</v>
      </c>
      <c r="D1760" s="25" t="s">
        <v>6740</v>
      </c>
      <c r="E1760" s="27" t="n">
        <f aca="false">LEN(B1760)</f>
        <v>5</v>
      </c>
      <c r="F1760" s="28" t="n">
        <f aca="false">LEN(C1760)</f>
        <v>5</v>
      </c>
      <c r="G1760" s="28" t="n">
        <f aca="false">LEN(D1760)</f>
        <v>5</v>
      </c>
    </row>
    <row r="1761" customFormat="false" ht="13.5" hidden="false" customHeight="false" outlineLevel="0" collapsed="false">
      <c r="A1761" s="23" t="s">
        <v>6741</v>
      </c>
      <c r="B1761" s="24" t="s">
        <v>6742</v>
      </c>
      <c r="C1761" s="25" t="s">
        <v>6743</v>
      </c>
      <c r="D1761" s="25" t="s">
        <v>6744</v>
      </c>
      <c r="E1761" s="27" t="n">
        <f aca="false">LEN(B1761)</f>
        <v>5</v>
      </c>
      <c r="F1761" s="28" t="n">
        <f aca="false">LEN(C1761)</f>
        <v>6</v>
      </c>
      <c r="G1761" s="28" t="n">
        <f aca="false">LEN(D1761)</f>
        <v>6</v>
      </c>
    </row>
    <row r="1762" customFormat="false" ht="13.5" hidden="false" customHeight="false" outlineLevel="0" collapsed="false">
      <c r="A1762" s="23" t="s">
        <v>6745</v>
      </c>
      <c r="B1762" s="24" t="s">
        <v>6746</v>
      </c>
      <c r="C1762" s="25" t="s">
        <v>6747</v>
      </c>
      <c r="D1762" s="25" t="s">
        <v>6748</v>
      </c>
      <c r="E1762" s="27" t="n">
        <f aca="false">LEN(B1762)</f>
        <v>5</v>
      </c>
      <c r="F1762" s="28" t="n">
        <f aca="false">LEN(C1762)</f>
        <v>6</v>
      </c>
      <c r="G1762" s="28" t="n">
        <f aca="false">LEN(D1762)</f>
        <v>6</v>
      </c>
    </row>
    <row r="1763" customFormat="false" ht="13.5" hidden="false" customHeight="false" outlineLevel="0" collapsed="false">
      <c r="A1763" s="23" t="s">
        <v>6749</v>
      </c>
      <c r="B1763" s="24" t="s">
        <v>6750</v>
      </c>
      <c r="C1763" s="25" t="s">
        <v>6751</v>
      </c>
      <c r="D1763" s="25" t="s">
        <v>6752</v>
      </c>
      <c r="E1763" s="27" t="n">
        <f aca="false">LEN(B1763)</f>
        <v>5</v>
      </c>
      <c r="F1763" s="28" t="n">
        <f aca="false">LEN(C1763)</f>
        <v>7</v>
      </c>
      <c r="G1763" s="28" t="n">
        <f aca="false">LEN(D1763)</f>
        <v>6</v>
      </c>
    </row>
    <row r="1764" customFormat="false" ht="13.5" hidden="false" customHeight="false" outlineLevel="0" collapsed="false">
      <c r="A1764" s="23" t="s">
        <v>6753</v>
      </c>
      <c r="B1764" s="24" t="s">
        <v>6754</v>
      </c>
      <c r="C1764" s="25" t="s">
        <v>6755</v>
      </c>
      <c r="D1764" s="25" t="s">
        <v>6756</v>
      </c>
      <c r="E1764" s="27" t="n">
        <f aca="false">LEN(B1764)</f>
        <v>5</v>
      </c>
      <c r="F1764" s="28" t="n">
        <f aca="false">LEN(C1764)</f>
        <v>7</v>
      </c>
      <c r="G1764" s="28" t="n">
        <f aca="false">LEN(D1764)</f>
        <v>6</v>
      </c>
    </row>
    <row r="1765" customFormat="false" ht="13.5" hidden="false" customHeight="false" outlineLevel="0" collapsed="false">
      <c r="A1765" s="23" t="s">
        <v>6757</v>
      </c>
      <c r="B1765" s="24" t="s">
        <v>6758</v>
      </c>
      <c r="C1765" s="25" t="s">
        <v>6759</v>
      </c>
      <c r="D1765" s="25" t="s">
        <v>6760</v>
      </c>
      <c r="E1765" s="27" t="n">
        <f aca="false">LEN(B1765)</f>
        <v>5</v>
      </c>
      <c r="F1765" s="28" t="n">
        <f aca="false">LEN(C1765)</f>
        <v>6</v>
      </c>
      <c r="G1765" s="28" t="n">
        <f aca="false">LEN(D1765)</f>
        <v>7</v>
      </c>
    </row>
    <row r="1766" customFormat="false" ht="13.5" hidden="false" customHeight="false" outlineLevel="0" collapsed="false">
      <c r="A1766" s="23" t="s">
        <v>6761</v>
      </c>
      <c r="B1766" s="24" t="s">
        <v>6762</v>
      </c>
      <c r="C1766" s="25" t="s">
        <v>6763</v>
      </c>
      <c r="D1766" s="25" t="s">
        <v>6764</v>
      </c>
      <c r="E1766" s="27" t="n">
        <f aca="false">LEN(B1766)</f>
        <v>5</v>
      </c>
      <c r="F1766" s="28" t="n">
        <f aca="false">LEN(C1766)</f>
        <v>6</v>
      </c>
      <c r="G1766" s="28" t="n">
        <f aca="false">LEN(D1766)</f>
        <v>6</v>
      </c>
    </row>
    <row r="1767" customFormat="false" ht="13.5" hidden="false" customHeight="false" outlineLevel="0" collapsed="false">
      <c r="A1767" s="23" t="s">
        <v>6765</v>
      </c>
      <c r="B1767" s="24" t="s">
        <v>6766</v>
      </c>
      <c r="C1767" s="25" t="s">
        <v>6767</v>
      </c>
      <c r="D1767" s="25" t="s">
        <v>6768</v>
      </c>
      <c r="E1767" s="27" t="n">
        <f aca="false">LEN(B1767)</f>
        <v>7</v>
      </c>
      <c r="F1767" s="28" t="n">
        <f aca="false">LEN(C1767)</f>
        <v>7</v>
      </c>
      <c r="G1767" s="28" t="n">
        <f aca="false">LEN(D1767)</f>
        <v>6</v>
      </c>
    </row>
    <row r="1768" customFormat="false" ht="13.5" hidden="false" customHeight="false" outlineLevel="0" collapsed="false">
      <c r="A1768" s="23" t="s">
        <v>6769</v>
      </c>
      <c r="B1768" s="24" t="s">
        <v>6770</v>
      </c>
      <c r="C1768" s="25" t="s">
        <v>6771</v>
      </c>
      <c r="D1768" s="25" t="s">
        <v>6772</v>
      </c>
      <c r="E1768" s="27" t="n">
        <f aca="false">LEN(B1768)</f>
        <v>7</v>
      </c>
      <c r="F1768" s="28" t="n">
        <f aca="false">LEN(C1768)</f>
        <v>10</v>
      </c>
      <c r="G1768" s="28" t="n">
        <f aca="false">LEN(D1768)</f>
        <v>8</v>
      </c>
    </row>
    <row r="1769" customFormat="false" ht="13.5" hidden="false" customHeight="false" outlineLevel="0" collapsed="false">
      <c r="A1769" s="23" t="s">
        <v>6773</v>
      </c>
      <c r="B1769" s="24" t="s">
        <v>6774</v>
      </c>
      <c r="C1769" s="25" t="s">
        <v>6775</v>
      </c>
      <c r="D1769" s="25" t="s">
        <v>6776</v>
      </c>
      <c r="E1769" s="27" t="n">
        <f aca="false">LEN(B1769)</f>
        <v>7</v>
      </c>
      <c r="F1769" s="28" t="n">
        <f aca="false">LEN(C1769)</f>
        <v>8</v>
      </c>
      <c r="G1769" s="28" t="n">
        <f aca="false">LEN(D1769)</f>
        <v>7</v>
      </c>
    </row>
    <row r="1770" customFormat="false" ht="13.5" hidden="false" customHeight="false" outlineLevel="0" collapsed="false">
      <c r="A1770" s="23" t="s">
        <v>6777</v>
      </c>
      <c r="B1770" s="24" t="s">
        <v>6778</v>
      </c>
      <c r="C1770" s="25" t="s">
        <v>6779</v>
      </c>
      <c r="D1770" s="25" t="s">
        <v>6780</v>
      </c>
      <c r="E1770" s="27" t="n">
        <f aca="false">LEN(B1770)</f>
        <v>6</v>
      </c>
      <c r="F1770" s="28" t="n">
        <f aca="false">LEN(C1770)</f>
        <v>6</v>
      </c>
      <c r="G1770" s="28" t="n">
        <f aca="false">LEN(D1770)</f>
        <v>6</v>
      </c>
    </row>
    <row r="1771" customFormat="false" ht="13.5" hidden="false" customHeight="false" outlineLevel="0" collapsed="false">
      <c r="A1771" s="23" t="s">
        <v>6781</v>
      </c>
      <c r="B1771" s="24" t="s">
        <v>6782</v>
      </c>
      <c r="C1771" s="25" t="s">
        <v>6783</v>
      </c>
      <c r="D1771" s="25" t="s">
        <v>6784</v>
      </c>
      <c r="E1771" s="27" t="n">
        <f aca="false">LEN(B1771)</f>
        <v>5</v>
      </c>
      <c r="F1771" s="28" t="n">
        <f aca="false">LEN(C1771)</f>
        <v>6</v>
      </c>
      <c r="G1771" s="28" t="n">
        <f aca="false">LEN(D1771)</f>
        <v>6</v>
      </c>
    </row>
    <row r="1772" customFormat="false" ht="13.5" hidden="false" customHeight="false" outlineLevel="0" collapsed="false">
      <c r="A1772" s="23" t="s">
        <v>6785</v>
      </c>
      <c r="B1772" s="24" t="s">
        <v>6786</v>
      </c>
      <c r="C1772" s="25" t="s">
        <v>6787</v>
      </c>
      <c r="D1772" s="25" t="s">
        <v>6788</v>
      </c>
      <c r="E1772" s="27" t="n">
        <f aca="false">LEN(B1772)</f>
        <v>5</v>
      </c>
      <c r="F1772" s="28" t="n">
        <f aca="false">LEN(C1772)</f>
        <v>4</v>
      </c>
      <c r="G1772" s="28" t="n">
        <f aca="false">LEN(D1772)</f>
        <v>4</v>
      </c>
    </row>
    <row r="1773" customFormat="false" ht="13.5" hidden="false" customHeight="false" outlineLevel="0" collapsed="false">
      <c r="A1773" s="23" t="s">
        <v>6789</v>
      </c>
      <c r="B1773" s="24" t="s">
        <v>6790</v>
      </c>
      <c r="C1773" s="25" t="s">
        <v>6791</v>
      </c>
      <c r="D1773" s="25" t="s">
        <v>6792</v>
      </c>
      <c r="E1773" s="27" t="n">
        <f aca="false">LEN(B1773)</f>
        <v>5</v>
      </c>
      <c r="F1773" s="28" t="n">
        <f aca="false">LEN(C1773)</f>
        <v>6</v>
      </c>
      <c r="G1773" s="28" t="n">
        <f aca="false">LEN(D1773)</f>
        <v>5</v>
      </c>
    </row>
    <row r="1774" customFormat="false" ht="13.5" hidden="false" customHeight="false" outlineLevel="0" collapsed="false">
      <c r="A1774" s="23" t="s">
        <v>6793</v>
      </c>
      <c r="B1774" s="24" t="s">
        <v>6794</v>
      </c>
      <c r="C1774" s="25" t="s">
        <v>6795</v>
      </c>
      <c r="D1774" s="25" t="s">
        <v>6796</v>
      </c>
      <c r="E1774" s="27" t="n">
        <f aca="false">LEN(B1774)</f>
        <v>5</v>
      </c>
      <c r="F1774" s="28" t="n">
        <f aca="false">LEN(C1774)</f>
        <v>5</v>
      </c>
      <c r="G1774" s="28" t="n">
        <f aca="false">LEN(D1774)</f>
        <v>5</v>
      </c>
    </row>
    <row r="1775" customFormat="false" ht="13.5" hidden="false" customHeight="false" outlineLevel="0" collapsed="false">
      <c r="A1775" s="23" t="s">
        <v>6797</v>
      </c>
      <c r="B1775" s="24" t="s">
        <v>6798</v>
      </c>
      <c r="C1775" s="25" t="s">
        <v>6799</v>
      </c>
      <c r="D1775" s="25" t="s">
        <v>6800</v>
      </c>
      <c r="E1775" s="27" t="n">
        <f aca="false">LEN(B1775)</f>
        <v>5</v>
      </c>
      <c r="F1775" s="28" t="n">
        <f aca="false">LEN(C1775)</f>
        <v>5</v>
      </c>
      <c r="G1775" s="28" t="n">
        <f aca="false">LEN(D1775)</f>
        <v>5</v>
      </c>
    </row>
    <row r="1776" customFormat="false" ht="13.5" hidden="false" customHeight="false" outlineLevel="0" collapsed="false">
      <c r="A1776" s="23" t="s">
        <v>6801</v>
      </c>
      <c r="B1776" s="24" t="s">
        <v>6802</v>
      </c>
      <c r="C1776" s="25" t="s">
        <v>6803</v>
      </c>
      <c r="D1776" s="25" t="s">
        <v>6804</v>
      </c>
      <c r="E1776" s="27" t="n">
        <f aca="false">LEN(B1776)</f>
        <v>5</v>
      </c>
      <c r="F1776" s="28" t="n">
        <f aca="false">LEN(C1776)</f>
        <v>4</v>
      </c>
      <c r="G1776" s="28" t="n">
        <f aca="false">LEN(D1776)</f>
        <v>4</v>
      </c>
    </row>
    <row r="1777" customFormat="false" ht="13.5" hidden="false" customHeight="false" outlineLevel="0" collapsed="false">
      <c r="A1777" s="23" t="s">
        <v>6805</v>
      </c>
      <c r="B1777" s="24" t="s">
        <v>6806</v>
      </c>
      <c r="C1777" s="25" t="s">
        <v>6807</v>
      </c>
      <c r="D1777" s="25" t="s">
        <v>6808</v>
      </c>
      <c r="E1777" s="27" t="n">
        <f aca="false">LEN(B1777)</f>
        <v>5</v>
      </c>
      <c r="F1777" s="28" t="n">
        <f aca="false">LEN(C1777)</f>
        <v>5</v>
      </c>
      <c r="G1777" s="28" t="n">
        <f aca="false">LEN(D1777)</f>
        <v>5</v>
      </c>
    </row>
    <row r="1778" customFormat="false" ht="13.5" hidden="false" customHeight="false" outlineLevel="0" collapsed="false">
      <c r="A1778" s="23" t="s">
        <v>6809</v>
      </c>
      <c r="B1778" s="24" t="s">
        <v>6810</v>
      </c>
      <c r="C1778" s="25" t="s">
        <v>6811</v>
      </c>
      <c r="D1778" s="25" t="s">
        <v>6812</v>
      </c>
      <c r="E1778" s="27" t="n">
        <f aca="false">LEN(B1778)</f>
        <v>5</v>
      </c>
      <c r="F1778" s="28" t="n">
        <f aca="false">LEN(C1778)</f>
        <v>5</v>
      </c>
      <c r="G1778" s="28" t="n">
        <f aca="false">LEN(D1778)</f>
        <v>5</v>
      </c>
    </row>
    <row r="1779" customFormat="false" ht="13.5" hidden="false" customHeight="false" outlineLevel="0" collapsed="false">
      <c r="A1779" s="23" t="s">
        <v>6813</v>
      </c>
      <c r="B1779" s="24" t="s">
        <v>6814</v>
      </c>
      <c r="C1779" s="25" t="s">
        <v>6815</v>
      </c>
      <c r="D1779" s="25" t="s">
        <v>6816</v>
      </c>
      <c r="E1779" s="27" t="n">
        <f aca="false">LEN(B1779)</f>
        <v>5</v>
      </c>
      <c r="F1779" s="28" t="n">
        <f aca="false">LEN(C1779)</f>
        <v>6</v>
      </c>
      <c r="G1779" s="28" t="n">
        <f aca="false">LEN(D1779)</f>
        <v>5</v>
      </c>
    </row>
    <row r="1780" customFormat="false" ht="13.5" hidden="false" customHeight="false" outlineLevel="0" collapsed="false">
      <c r="A1780" s="23" t="s">
        <v>6817</v>
      </c>
      <c r="B1780" s="24" t="s">
        <v>6818</v>
      </c>
      <c r="C1780" s="25" t="s">
        <v>6819</v>
      </c>
      <c r="D1780" s="25" t="s">
        <v>6820</v>
      </c>
      <c r="E1780" s="27" t="n">
        <f aca="false">LEN(B1780)</f>
        <v>5</v>
      </c>
      <c r="F1780" s="28" t="n">
        <f aca="false">LEN(C1780)</f>
        <v>6</v>
      </c>
      <c r="G1780" s="28" t="n">
        <f aca="false">LEN(D1780)</f>
        <v>5</v>
      </c>
    </row>
    <row r="1781" customFormat="false" ht="13.5" hidden="false" customHeight="false" outlineLevel="0" collapsed="false">
      <c r="A1781" s="23" t="s">
        <v>6821</v>
      </c>
      <c r="B1781" s="24" t="s">
        <v>6822</v>
      </c>
      <c r="C1781" s="25" t="s">
        <v>6823</v>
      </c>
      <c r="D1781" s="25" t="s">
        <v>6824</v>
      </c>
      <c r="E1781" s="27" t="n">
        <f aca="false">LEN(B1781)</f>
        <v>5</v>
      </c>
      <c r="F1781" s="28" t="n">
        <f aca="false">LEN(C1781)</f>
        <v>5</v>
      </c>
      <c r="G1781" s="28" t="n">
        <f aca="false">LEN(D1781)</f>
        <v>6</v>
      </c>
    </row>
    <row r="1782" customFormat="false" ht="13.5" hidden="false" customHeight="false" outlineLevel="0" collapsed="false">
      <c r="A1782" s="23" t="s">
        <v>6825</v>
      </c>
      <c r="B1782" s="24" t="s">
        <v>6826</v>
      </c>
      <c r="C1782" s="25" t="s">
        <v>6827</v>
      </c>
      <c r="D1782" s="25" t="s">
        <v>6828</v>
      </c>
      <c r="E1782" s="27" t="n">
        <f aca="false">LEN(B1782)</f>
        <v>5</v>
      </c>
      <c r="F1782" s="28" t="n">
        <f aca="false">LEN(C1782)</f>
        <v>5</v>
      </c>
      <c r="G1782" s="28" t="n">
        <f aca="false">LEN(D1782)</f>
        <v>5</v>
      </c>
    </row>
    <row r="1783" customFormat="false" ht="13.5" hidden="false" customHeight="false" outlineLevel="0" collapsed="false">
      <c r="A1783" s="23" t="s">
        <v>6829</v>
      </c>
      <c r="B1783" s="24" t="s">
        <v>6830</v>
      </c>
      <c r="C1783" s="25" t="s">
        <v>6831</v>
      </c>
      <c r="D1783" s="25" t="s">
        <v>6832</v>
      </c>
      <c r="E1783" s="27" t="n">
        <f aca="false">LEN(B1783)</f>
        <v>5</v>
      </c>
      <c r="F1783" s="28" t="n">
        <f aca="false">LEN(C1783)</f>
        <v>5</v>
      </c>
      <c r="G1783" s="28" t="n">
        <f aca="false">LEN(D1783)</f>
        <v>6</v>
      </c>
    </row>
    <row r="1784" customFormat="false" ht="13.5" hidden="false" customHeight="false" outlineLevel="0" collapsed="false">
      <c r="A1784" s="23" t="s">
        <v>6833</v>
      </c>
      <c r="B1784" s="24" t="s">
        <v>6834</v>
      </c>
      <c r="C1784" s="25" t="s">
        <v>6835</v>
      </c>
      <c r="D1784" s="25" t="s">
        <v>6836</v>
      </c>
      <c r="E1784" s="27" t="n">
        <f aca="false">LEN(B1784)</f>
        <v>5</v>
      </c>
      <c r="F1784" s="28" t="n">
        <f aca="false">LEN(C1784)</f>
        <v>6</v>
      </c>
      <c r="G1784" s="28" t="n">
        <f aca="false">LEN(D1784)</f>
        <v>6</v>
      </c>
    </row>
    <row r="1785" customFormat="false" ht="13.5" hidden="false" customHeight="false" outlineLevel="0" collapsed="false">
      <c r="A1785" s="23" t="s">
        <v>6837</v>
      </c>
      <c r="B1785" s="24" t="s">
        <v>6838</v>
      </c>
      <c r="C1785" s="25" t="s">
        <v>6839</v>
      </c>
      <c r="D1785" s="25" t="s">
        <v>6840</v>
      </c>
      <c r="E1785" s="27" t="n">
        <f aca="false">LEN(B1785)</f>
        <v>4</v>
      </c>
      <c r="F1785" s="28" t="n">
        <f aca="false">LEN(C1785)</f>
        <v>4</v>
      </c>
      <c r="G1785" s="28" t="n">
        <f aca="false">LEN(D1785)</f>
        <v>4</v>
      </c>
    </row>
    <row r="1786" customFormat="false" ht="13.5" hidden="false" customHeight="false" outlineLevel="0" collapsed="false">
      <c r="A1786" s="23" t="s">
        <v>6841</v>
      </c>
      <c r="B1786" s="24" t="s">
        <v>6842</v>
      </c>
      <c r="C1786" s="25" t="s">
        <v>6843</v>
      </c>
      <c r="D1786" s="25" t="s">
        <v>6844</v>
      </c>
      <c r="E1786" s="27" t="n">
        <f aca="false">LEN(B1786)</f>
        <v>4</v>
      </c>
      <c r="F1786" s="28" t="n">
        <f aca="false">LEN(C1786)</f>
        <v>5</v>
      </c>
      <c r="G1786" s="28" t="n">
        <f aca="false">LEN(D1786)</f>
        <v>5</v>
      </c>
    </row>
    <row r="1787" customFormat="false" ht="13.5" hidden="false" customHeight="false" outlineLevel="0" collapsed="false">
      <c r="A1787" s="23" t="s">
        <v>6845</v>
      </c>
      <c r="B1787" s="24" t="s">
        <v>6846</v>
      </c>
      <c r="C1787" s="25" t="s">
        <v>6847</v>
      </c>
      <c r="D1787" s="25" t="s">
        <v>6848</v>
      </c>
      <c r="E1787" s="27" t="n">
        <f aca="false">LEN(B1787)</f>
        <v>4</v>
      </c>
      <c r="F1787" s="28" t="n">
        <f aca="false">LEN(C1787)</f>
        <v>5</v>
      </c>
      <c r="G1787" s="28" t="n">
        <f aca="false">LEN(D1787)</f>
        <v>5</v>
      </c>
    </row>
    <row r="1788" customFormat="false" ht="13.5" hidden="false" customHeight="false" outlineLevel="0" collapsed="false">
      <c r="A1788" s="23" t="s">
        <v>6849</v>
      </c>
      <c r="B1788" s="24" t="s">
        <v>6850</v>
      </c>
      <c r="C1788" s="25" t="s">
        <v>6851</v>
      </c>
      <c r="D1788" s="25" t="s">
        <v>6852</v>
      </c>
      <c r="E1788" s="27" t="n">
        <f aca="false">LEN(B1788)</f>
        <v>5</v>
      </c>
      <c r="F1788" s="28" t="n">
        <f aca="false">LEN(C1788)</f>
        <v>7</v>
      </c>
      <c r="G1788" s="28" t="n">
        <f aca="false">LEN(D1788)</f>
        <v>7</v>
      </c>
    </row>
    <row r="1789" customFormat="false" ht="13.5" hidden="false" customHeight="false" outlineLevel="0" collapsed="false">
      <c r="A1789" s="23" t="s">
        <v>6853</v>
      </c>
      <c r="B1789" s="24" t="s">
        <v>6854</v>
      </c>
      <c r="C1789" s="25" t="s">
        <v>6855</v>
      </c>
      <c r="D1789" s="25" t="s">
        <v>6856</v>
      </c>
      <c r="E1789" s="27" t="n">
        <f aca="false">LEN(B1789)</f>
        <v>4</v>
      </c>
      <c r="F1789" s="28" t="n">
        <f aca="false">LEN(C1789)</f>
        <v>6</v>
      </c>
      <c r="G1789" s="28" t="n">
        <f aca="false">LEN(D1789)</f>
        <v>5</v>
      </c>
    </row>
    <row r="1790" customFormat="false" ht="13.5" hidden="false" customHeight="false" outlineLevel="0" collapsed="false">
      <c r="A1790" s="23" t="s">
        <v>6857</v>
      </c>
      <c r="B1790" s="24" t="s">
        <v>6858</v>
      </c>
      <c r="C1790" s="25" t="s">
        <v>6859</v>
      </c>
      <c r="D1790" s="25" t="s">
        <v>6860</v>
      </c>
      <c r="E1790" s="27" t="n">
        <f aca="false">LEN(B1790)</f>
        <v>4</v>
      </c>
      <c r="F1790" s="28" t="n">
        <f aca="false">LEN(C1790)</f>
        <v>6</v>
      </c>
      <c r="G1790" s="28" t="n">
        <f aca="false">LEN(D1790)</f>
        <v>5</v>
      </c>
    </row>
    <row r="1791" customFormat="false" ht="13.5" hidden="false" customHeight="false" outlineLevel="0" collapsed="false">
      <c r="A1791" s="23" t="s">
        <v>6861</v>
      </c>
      <c r="B1791" s="24" t="s">
        <v>6862</v>
      </c>
      <c r="C1791" s="25" t="s">
        <v>6863</v>
      </c>
      <c r="D1791" s="25" t="s">
        <v>6864</v>
      </c>
      <c r="E1791" s="27" t="n">
        <f aca="false">LEN(B1791)</f>
        <v>4</v>
      </c>
      <c r="F1791" s="28" t="n">
        <f aca="false">LEN(C1791)</f>
        <v>5</v>
      </c>
      <c r="G1791" s="28" t="n">
        <f aca="false">LEN(D1791)</f>
        <v>6</v>
      </c>
    </row>
    <row r="1792" customFormat="false" ht="13.5" hidden="false" customHeight="false" outlineLevel="0" collapsed="false">
      <c r="A1792" s="23" t="s">
        <v>6865</v>
      </c>
      <c r="B1792" s="24" t="s">
        <v>6866</v>
      </c>
      <c r="C1792" s="25" t="s">
        <v>6867</v>
      </c>
      <c r="D1792" s="25" t="s">
        <v>6868</v>
      </c>
      <c r="E1792" s="27" t="n">
        <f aca="false">LEN(B1792)</f>
        <v>4</v>
      </c>
      <c r="F1792" s="28" t="n">
        <f aca="false">LEN(C1792)</f>
        <v>5</v>
      </c>
      <c r="G1792" s="28" t="n">
        <f aca="false">LEN(D1792)</f>
        <v>5</v>
      </c>
    </row>
    <row r="1793" customFormat="false" ht="13.5" hidden="false" customHeight="false" outlineLevel="0" collapsed="false">
      <c r="A1793" s="23" t="s">
        <v>6869</v>
      </c>
      <c r="B1793" s="24" t="s">
        <v>6870</v>
      </c>
      <c r="C1793" s="25" t="s">
        <v>6871</v>
      </c>
      <c r="D1793" s="25" t="s">
        <v>6872</v>
      </c>
      <c r="E1793" s="27" t="n">
        <f aca="false">LEN(B1793)</f>
        <v>5</v>
      </c>
      <c r="F1793" s="28" t="n">
        <f aca="false">LEN(C1793)</f>
        <v>7</v>
      </c>
      <c r="G1793" s="28" t="n">
        <f aca="false">LEN(D1793)</f>
        <v>6</v>
      </c>
    </row>
    <row r="1794" customFormat="false" ht="13.5" hidden="false" customHeight="false" outlineLevel="0" collapsed="false">
      <c r="A1794" s="23" t="s">
        <v>6873</v>
      </c>
      <c r="B1794" s="24" t="s">
        <v>6874</v>
      </c>
      <c r="C1794" s="25" t="s">
        <v>6875</v>
      </c>
      <c r="D1794" s="25" t="s">
        <v>6876</v>
      </c>
      <c r="E1794" s="27" t="n">
        <f aca="false">LEN(B1794)</f>
        <v>4</v>
      </c>
      <c r="F1794" s="28" t="n">
        <f aca="false">LEN(C1794)</f>
        <v>5</v>
      </c>
      <c r="G1794" s="28" t="n">
        <f aca="false">LEN(D1794)</f>
        <v>5</v>
      </c>
    </row>
    <row r="1795" customFormat="false" ht="13.5" hidden="false" customHeight="false" outlineLevel="0" collapsed="false">
      <c r="A1795" s="23" t="s">
        <v>6877</v>
      </c>
      <c r="B1795" s="24" t="s">
        <v>6878</v>
      </c>
      <c r="C1795" s="25" t="s">
        <v>6879</v>
      </c>
      <c r="D1795" s="25" t="s">
        <v>6880</v>
      </c>
      <c r="E1795" s="27" t="n">
        <f aca="false">LEN(B1795)</f>
        <v>4</v>
      </c>
      <c r="F1795" s="28" t="n">
        <f aca="false">LEN(C1795)</f>
        <v>5</v>
      </c>
      <c r="G1795" s="28" t="n">
        <f aca="false">LEN(D1795)</f>
        <v>6</v>
      </c>
    </row>
    <row r="1796" customFormat="false" ht="13.5" hidden="false" customHeight="false" outlineLevel="0" collapsed="false">
      <c r="A1796" s="23" t="s">
        <v>6881</v>
      </c>
      <c r="B1796" s="24" t="s">
        <v>6882</v>
      </c>
      <c r="C1796" s="25" t="s">
        <v>6883</v>
      </c>
      <c r="D1796" s="25" t="s">
        <v>6884</v>
      </c>
      <c r="E1796" s="27" t="n">
        <f aca="false">LEN(B1796)</f>
        <v>5</v>
      </c>
      <c r="F1796" s="28" t="n">
        <f aca="false">LEN(C1796)</f>
        <v>5</v>
      </c>
      <c r="G1796" s="28" t="n">
        <f aca="false">LEN(D1796)</f>
        <v>5</v>
      </c>
    </row>
    <row r="1797" customFormat="false" ht="13.5" hidden="false" customHeight="false" outlineLevel="0" collapsed="false">
      <c r="A1797" s="23" t="s">
        <v>6885</v>
      </c>
      <c r="B1797" s="24" t="s">
        <v>6886</v>
      </c>
      <c r="C1797" s="25" t="s">
        <v>6887</v>
      </c>
      <c r="D1797" s="25" t="s">
        <v>6888</v>
      </c>
      <c r="E1797" s="27" t="n">
        <f aca="false">LEN(B1797)</f>
        <v>5</v>
      </c>
      <c r="F1797" s="28" t="n">
        <f aca="false">LEN(C1797)</f>
        <v>6</v>
      </c>
      <c r="G1797" s="28" t="n">
        <f aca="false">LEN(D1797)</f>
        <v>6</v>
      </c>
    </row>
    <row r="1798" customFormat="false" ht="13.5" hidden="false" customHeight="false" outlineLevel="0" collapsed="false">
      <c r="A1798" s="23" t="s">
        <v>6889</v>
      </c>
      <c r="B1798" s="24" t="s">
        <v>6890</v>
      </c>
      <c r="C1798" s="25" t="s">
        <v>6891</v>
      </c>
      <c r="D1798" s="25" t="s">
        <v>6892</v>
      </c>
      <c r="E1798" s="27" t="n">
        <f aca="false">LEN(B1798)</f>
        <v>5</v>
      </c>
      <c r="F1798" s="28" t="n">
        <f aca="false">LEN(C1798)</f>
        <v>6</v>
      </c>
      <c r="G1798" s="28" t="n">
        <f aca="false">LEN(D1798)</f>
        <v>6</v>
      </c>
    </row>
    <row r="1799" customFormat="false" ht="13.5" hidden="false" customHeight="false" outlineLevel="0" collapsed="false">
      <c r="A1799" s="23" t="s">
        <v>6893</v>
      </c>
      <c r="B1799" s="24" t="s">
        <v>6894</v>
      </c>
      <c r="C1799" s="25" t="s">
        <v>6895</v>
      </c>
      <c r="D1799" s="25" t="s">
        <v>6896</v>
      </c>
      <c r="E1799" s="27" t="n">
        <f aca="false">LEN(B1799)</f>
        <v>5</v>
      </c>
      <c r="F1799" s="28" t="n">
        <f aca="false">LEN(C1799)</f>
        <v>7</v>
      </c>
      <c r="G1799" s="28" t="n">
        <f aca="false">LEN(D1799)</f>
        <v>6</v>
      </c>
    </row>
    <row r="1800" customFormat="false" ht="13.5" hidden="false" customHeight="false" outlineLevel="0" collapsed="false">
      <c r="A1800" s="23" t="s">
        <v>6897</v>
      </c>
      <c r="B1800" s="24" t="s">
        <v>6898</v>
      </c>
      <c r="C1800" s="25" t="s">
        <v>6899</v>
      </c>
      <c r="D1800" s="25" t="s">
        <v>6900</v>
      </c>
      <c r="E1800" s="27" t="n">
        <f aca="false">LEN(B1800)</f>
        <v>5</v>
      </c>
      <c r="F1800" s="28" t="n">
        <f aca="false">LEN(C1800)</f>
        <v>7</v>
      </c>
      <c r="G1800" s="28" t="n">
        <f aca="false">LEN(D1800)</f>
        <v>6</v>
      </c>
    </row>
    <row r="1801" customFormat="false" ht="13.5" hidden="false" customHeight="false" outlineLevel="0" collapsed="false">
      <c r="A1801" s="23" t="s">
        <v>6901</v>
      </c>
      <c r="B1801" s="24" t="s">
        <v>6902</v>
      </c>
      <c r="C1801" s="25" t="s">
        <v>6903</v>
      </c>
      <c r="D1801" s="25" t="s">
        <v>6904</v>
      </c>
      <c r="E1801" s="27" t="n">
        <f aca="false">LEN(B1801)</f>
        <v>5</v>
      </c>
      <c r="F1801" s="28" t="n">
        <f aca="false">LEN(C1801)</f>
        <v>6</v>
      </c>
      <c r="G1801" s="28" t="n">
        <f aca="false">LEN(D1801)</f>
        <v>7</v>
      </c>
    </row>
    <row r="1802" customFormat="false" ht="13.5" hidden="false" customHeight="false" outlineLevel="0" collapsed="false">
      <c r="A1802" s="23" t="s">
        <v>6905</v>
      </c>
      <c r="B1802" s="24" t="s">
        <v>6906</v>
      </c>
      <c r="C1802" s="25" t="s">
        <v>6907</v>
      </c>
      <c r="D1802" s="25" t="s">
        <v>6908</v>
      </c>
      <c r="E1802" s="27" t="n">
        <f aca="false">LEN(B1802)</f>
        <v>5</v>
      </c>
      <c r="F1802" s="28" t="n">
        <f aca="false">LEN(C1802)</f>
        <v>6</v>
      </c>
      <c r="G1802" s="28" t="n">
        <f aca="false">LEN(D1802)</f>
        <v>6</v>
      </c>
    </row>
    <row r="1803" customFormat="false" ht="13.5" hidden="false" customHeight="false" outlineLevel="0" collapsed="false">
      <c r="A1803" s="23" t="s">
        <v>6909</v>
      </c>
      <c r="B1803" s="24" t="s">
        <v>6910</v>
      </c>
      <c r="C1803" s="25" t="s">
        <v>6911</v>
      </c>
      <c r="D1803" s="25" t="s">
        <v>6912</v>
      </c>
      <c r="E1803" s="27" t="n">
        <f aca="false">LEN(B1803)</f>
        <v>6</v>
      </c>
      <c r="F1803" s="28" t="n">
        <f aca="false">LEN(C1803)</f>
        <v>8</v>
      </c>
      <c r="G1803" s="28" t="n">
        <f aca="false">LEN(D1803)</f>
        <v>7</v>
      </c>
    </row>
    <row r="1804" customFormat="false" ht="13.5" hidden="false" customHeight="false" outlineLevel="0" collapsed="false">
      <c r="A1804" s="23" t="s">
        <v>6913</v>
      </c>
      <c r="B1804" s="24" t="s">
        <v>6914</v>
      </c>
      <c r="C1804" s="25" t="s">
        <v>6915</v>
      </c>
      <c r="D1804" s="25" t="s">
        <v>6916</v>
      </c>
      <c r="E1804" s="27" t="n">
        <f aca="false">LEN(B1804)</f>
        <v>5</v>
      </c>
      <c r="F1804" s="28" t="n">
        <f aca="false">LEN(C1804)</f>
        <v>6</v>
      </c>
      <c r="G1804" s="28" t="n">
        <f aca="false">LEN(D1804)</f>
        <v>6</v>
      </c>
    </row>
    <row r="1805" customFormat="false" ht="13.5" hidden="false" customHeight="false" outlineLevel="0" collapsed="false">
      <c r="A1805" s="23" t="s">
        <v>6917</v>
      </c>
      <c r="B1805" s="24" t="s">
        <v>6918</v>
      </c>
      <c r="C1805" s="25" t="s">
        <v>6919</v>
      </c>
      <c r="D1805" s="25" t="s">
        <v>6920</v>
      </c>
      <c r="E1805" s="27" t="n">
        <f aca="false">LEN(B1805)</f>
        <v>4</v>
      </c>
      <c r="F1805" s="28" t="n">
        <f aca="false">LEN(C1805)</f>
        <v>5</v>
      </c>
      <c r="G1805" s="28" t="n">
        <f aca="false">LEN(D1805)</f>
        <v>5</v>
      </c>
    </row>
    <row r="1806" customFormat="false" ht="13.5" hidden="false" customHeight="false" outlineLevel="0" collapsed="false">
      <c r="A1806" s="23" t="s">
        <v>6921</v>
      </c>
      <c r="B1806" s="24" t="s">
        <v>6922</v>
      </c>
      <c r="C1806" s="25" t="s">
        <v>6923</v>
      </c>
      <c r="D1806" s="25" t="s">
        <v>6924</v>
      </c>
      <c r="E1806" s="27" t="n">
        <f aca="false">LEN(B1806)</f>
        <v>4</v>
      </c>
      <c r="F1806" s="28" t="n">
        <f aca="false">LEN(C1806)</f>
        <v>6</v>
      </c>
      <c r="G1806" s="28" t="n">
        <f aca="false">LEN(D1806)</f>
        <v>6</v>
      </c>
    </row>
    <row r="1807" customFormat="false" ht="13.5" hidden="false" customHeight="false" outlineLevel="0" collapsed="false">
      <c r="A1807" s="23" t="s">
        <v>6925</v>
      </c>
      <c r="B1807" s="24" t="s">
        <v>6926</v>
      </c>
      <c r="C1807" s="25" t="s">
        <v>6927</v>
      </c>
      <c r="D1807" s="25" t="s">
        <v>6928</v>
      </c>
      <c r="E1807" s="27" t="n">
        <f aca="false">LEN(B1807)</f>
        <v>5</v>
      </c>
      <c r="F1807" s="28" t="n">
        <f aca="false">LEN(C1807)</f>
        <v>8</v>
      </c>
      <c r="G1807" s="28" t="n">
        <f aca="false">LEN(D1807)</f>
        <v>8</v>
      </c>
    </row>
    <row r="1808" customFormat="false" ht="13.5" hidden="false" customHeight="false" outlineLevel="0" collapsed="false">
      <c r="A1808" s="23" t="s">
        <v>6929</v>
      </c>
      <c r="B1808" s="24" t="s">
        <v>6930</v>
      </c>
      <c r="C1808" s="25" t="s">
        <v>6931</v>
      </c>
      <c r="D1808" s="25" t="s">
        <v>6932</v>
      </c>
      <c r="E1808" s="27" t="n">
        <f aca="false">LEN(B1808)</f>
        <v>4</v>
      </c>
      <c r="F1808" s="28" t="n">
        <f aca="false">LEN(C1808)</f>
        <v>7</v>
      </c>
      <c r="G1808" s="28" t="n">
        <f aca="false">LEN(D1808)</f>
        <v>6</v>
      </c>
    </row>
    <row r="1809" customFormat="false" ht="13.5" hidden="false" customHeight="false" outlineLevel="0" collapsed="false">
      <c r="A1809" s="23" t="s">
        <v>6933</v>
      </c>
      <c r="B1809" s="24" t="s">
        <v>6934</v>
      </c>
      <c r="C1809" s="25" t="s">
        <v>6935</v>
      </c>
      <c r="D1809" s="25" t="s">
        <v>6936</v>
      </c>
      <c r="E1809" s="27" t="n">
        <f aca="false">LEN(B1809)</f>
        <v>4</v>
      </c>
      <c r="F1809" s="28" t="n">
        <f aca="false">LEN(C1809)</f>
        <v>7</v>
      </c>
      <c r="G1809" s="28" t="n">
        <f aca="false">LEN(D1809)</f>
        <v>6</v>
      </c>
    </row>
    <row r="1810" customFormat="false" ht="13.5" hidden="false" customHeight="false" outlineLevel="0" collapsed="false">
      <c r="A1810" s="23" t="s">
        <v>6937</v>
      </c>
      <c r="B1810" s="24" t="s">
        <v>6938</v>
      </c>
      <c r="C1810" s="25" t="s">
        <v>6939</v>
      </c>
      <c r="D1810" s="25" t="s">
        <v>6940</v>
      </c>
      <c r="E1810" s="27" t="n">
        <f aca="false">LEN(B1810)</f>
        <v>4</v>
      </c>
      <c r="F1810" s="28" t="n">
        <f aca="false">LEN(C1810)</f>
        <v>6</v>
      </c>
      <c r="G1810" s="28" t="n">
        <f aca="false">LEN(D1810)</f>
        <v>6</v>
      </c>
    </row>
    <row r="1811" customFormat="false" ht="13.5" hidden="false" customHeight="false" outlineLevel="0" collapsed="false">
      <c r="A1811" s="23" t="s">
        <v>6941</v>
      </c>
      <c r="B1811" s="24" t="s">
        <v>6942</v>
      </c>
      <c r="C1811" s="25" t="s">
        <v>6943</v>
      </c>
      <c r="D1811" s="25" t="s">
        <v>6944</v>
      </c>
      <c r="E1811" s="27" t="n">
        <f aca="false">LEN(B1811)</f>
        <v>4</v>
      </c>
      <c r="F1811" s="28" t="n">
        <f aca="false">LEN(C1811)</f>
        <v>4</v>
      </c>
      <c r="G1811" s="28" t="n">
        <f aca="false">LEN(D1811)</f>
        <v>5</v>
      </c>
    </row>
    <row r="1812" customFormat="false" ht="13.5" hidden="false" customHeight="false" outlineLevel="0" collapsed="false">
      <c r="A1812" s="23" t="s">
        <v>6945</v>
      </c>
      <c r="B1812" s="24" t="s">
        <v>6946</v>
      </c>
      <c r="C1812" s="25" t="s">
        <v>6947</v>
      </c>
      <c r="D1812" s="25" t="s">
        <v>6948</v>
      </c>
      <c r="E1812" s="27" t="n">
        <f aca="false">LEN(B1812)</f>
        <v>4</v>
      </c>
      <c r="F1812" s="28" t="n">
        <f aca="false">LEN(C1812)</f>
        <v>5</v>
      </c>
      <c r="G1812" s="28" t="n">
        <f aca="false">LEN(D1812)</f>
        <v>6</v>
      </c>
    </row>
    <row r="1813" customFormat="false" ht="13.5" hidden="false" customHeight="false" outlineLevel="0" collapsed="false">
      <c r="A1813" s="23" t="s">
        <v>6949</v>
      </c>
      <c r="B1813" s="24" t="s">
        <v>6950</v>
      </c>
      <c r="C1813" s="25" t="s">
        <v>6951</v>
      </c>
      <c r="D1813" s="25" t="s">
        <v>6952</v>
      </c>
      <c r="E1813" s="27" t="n">
        <f aca="false">LEN(B1813)</f>
        <v>4</v>
      </c>
      <c r="F1813" s="28" t="n">
        <f aca="false">LEN(C1813)</f>
        <v>5</v>
      </c>
      <c r="G1813" s="28" t="n">
        <f aca="false">LEN(D1813)</f>
        <v>6</v>
      </c>
    </row>
    <row r="1814" customFormat="false" ht="13.5" hidden="false" customHeight="false" outlineLevel="0" collapsed="false">
      <c r="A1814" s="23" t="s">
        <v>6953</v>
      </c>
      <c r="B1814" s="24" t="s">
        <v>6954</v>
      </c>
      <c r="C1814" s="25" t="s">
        <v>6955</v>
      </c>
      <c r="D1814" s="25" t="s">
        <v>6956</v>
      </c>
      <c r="E1814" s="27" t="n">
        <f aca="false">LEN(B1814)</f>
        <v>4</v>
      </c>
      <c r="F1814" s="28" t="n">
        <f aca="false">LEN(C1814)</f>
        <v>6</v>
      </c>
      <c r="G1814" s="28" t="n">
        <f aca="false">LEN(D1814)</f>
        <v>6</v>
      </c>
    </row>
    <row r="1815" customFormat="false" ht="13.5" hidden="false" customHeight="false" outlineLevel="0" collapsed="false">
      <c r="A1815" s="23" t="s">
        <v>6957</v>
      </c>
      <c r="B1815" s="24" t="s">
        <v>6958</v>
      </c>
      <c r="C1815" s="25" t="s">
        <v>6959</v>
      </c>
      <c r="D1815" s="25" t="s">
        <v>6960</v>
      </c>
      <c r="E1815" s="27" t="n">
        <f aca="false">LEN(B1815)</f>
        <v>4</v>
      </c>
      <c r="F1815" s="28" t="n">
        <f aca="false">LEN(C1815)</f>
        <v>6</v>
      </c>
      <c r="G1815" s="28" t="n">
        <f aca="false">LEN(D1815)</f>
        <v>6</v>
      </c>
    </row>
    <row r="1816" customFormat="false" ht="13.5" hidden="false" customHeight="false" outlineLevel="0" collapsed="false">
      <c r="A1816" s="23" t="s">
        <v>6961</v>
      </c>
      <c r="B1816" s="24" t="s">
        <v>6962</v>
      </c>
      <c r="C1816" s="25" t="s">
        <v>6963</v>
      </c>
      <c r="D1816" s="25" t="s">
        <v>6964</v>
      </c>
      <c r="E1816" s="27" t="n">
        <f aca="false">LEN(B1816)</f>
        <v>4</v>
      </c>
      <c r="F1816" s="28" t="n">
        <f aca="false">LEN(C1816)</f>
        <v>5</v>
      </c>
      <c r="G1816" s="28" t="n">
        <f aca="false">LEN(D1816)</f>
        <v>7</v>
      </c>
    </row>
    <row r="1817" customFormat="false" ht="13.5" hidden="false" customHeight="false" outlineLevel="0" collapsed="false">
      <c r="A1817" s="23" t="s">
        <v>6965</v>
      </c>
      <c r="B1817" s="24" t="s">
        <v>6966</v>
      </c>
      <c r="C1817" s="25" t="s">
        <v>6967</v>
      </c>
      <c r="D1817" s="25" t="s">
        <v>6968</v>
      </c>
      <c r="E1817" s="27" t="n">
        <f aca="false">LEN(B1817)</f>
        <v>4</v>
      </c>
      <c r="F1817" s="28" t="n">
        <f aca="false">LEN(C1817)</f>
        <v>5</v>
      </c>
      <c r="G1817" s="28" t="n">
        <f aca="false">LEN(D1817)</f>
        <v>6</v>
      </c>
    </row>
    <row r="1818" customFormat="false" ht="13.5" hidden="false" customHeight="false" outlineLevel="0" collapsed="false">
      <c r="A1818" s="23" t="s">
        <v>6969</v>
      </c>
      <c r="B1818" s="24" t="s">
        <v>6970</v>
      </c>
      <c r="C1818" s="25" t="s">
        <v>6971</v>
      </c>
      <c r="D1818" s="25" t="s">
        <v>6972</v>
      </c>
      <c r="E1818" s="27" t="n">
        <f aca="false">LEN(B1818)</f>
        <v>5</v>
      </c>
      <c r="F1818" s="28" t="n">
        <f aca="false">LEN(C1818)</f>
        <v>7</v>
      </c>
      <c r="G1818" s="28" t="n">
        <f aca="false">LEN(D1818)</f>
        <v>7</v>
      </c>
    </row>
    <row r="1819" customFormat="false" ht="13.5" hidden="false" customHeight="false" outlineLevel="0" collapsed="false">
      <c r="A1819" s="23" t="s">
        <v>6973</v>
      </c>
      <c r="B1819" s="24" t="s">
        <v>6974</v>
      </c>
      <c r="C1819" s="25" t="s">
        <v>6975</v>
      </c>
      <c r="D1819" s="25" t="s">
        <v>6976</v>
      </c>
      <c r="E1819" s="27" t="n">
        <f aca="false">LEN(B1819)</f>
        <v>4</v>
      </c>
      <c r="F1819" s="28" t="n">
        <f aca="false">LEN(C1819)</f>
        <v>5</v>
      </c>
      <c r="G1819" s="28" t="n">
        <f aca="false">LEN(D1819)</f>
        <v>6</v>
      </c>
    </row>
    <row r="1820" customFormat="false" ht="13.5" hidden="false" customHeight="false" outlineLevel="0" collapsed="false">
      <c r="A1820" s="23" t="s">
        <v>6977</v>
      </c>
      <c r="B1820" s="24" t="s">
        <v>6978</v>
      </c>
      <c r="C1820" s="25" t="s">
        <v>6979</v>
      </c>
      <c r="D1820" s="25" t="s">
        <v>6980</v>
      </c>
      <c r="E1820" s="27" t="n">
        <f aca="false">LEN(B1820)</f>
        <v>5</v>
      </c>
      <c r="F1820" s="28" t="n">
        <f aca="false">LEN(C1820)</f>
        <v>5</v>
      </c>
      <c r="G1820" s="28" t="n">
        <f aca="false">LEN(D1820)</f>
        <v>6</v>
      </c>
    </row>
    <row r="1821" customFormat="false" ht="13.5" hidden="false" customHeight="false" outlineLevel="0" collapsed="false">
      <c r="A1821" s="23" t="s">
        <v>6981</v>
      </c>
      <c r="B1821" s="24" t="s">
        <v>6982</v>
      </c>
      <c r="C1821" s="25" t="s">
        <v>6983</v>
      </c>
      <c r="D1821" s="25" t="s">
        <v>6984</v>
      </c>
      <c r="E1821" s="27" t="n">
        <f aca="false">LEN(B1821)</f>
        <v>5</v>
      </c>
      <c r="F1821" s="28" t="n">
        <f aca="false">LEN(C1821)</f>
        <v>6</v>
      </c>
      <c r="G1821" s="28" t="n">
        <f aca="false">LEN(D1821)</f>
        <v>7</v>
      </c>
    </row>
    <row r="1822" customFormat="false" ht="13.5" hidden="false" customHeight="false" outlineLevel="0" collapsed="false">
      <c r="A1822" s="23" t="s">
        <v>6985</v>
      </c>
      <c r="B1822" s="24" t="s">
        <v>6986</v>
      </c>
      <c r="C1822" s="25" t="s">
        <v>6987</v>
      </c>
      <c r="D1822" s="25" t="s">
        <v>6988</v>
      </c>
      <c r="E1822" s="27" t="n">
        <f aca="false">LEN(B1822)</f>
        <v>5</v>
      </c>
      <c r="F1822" s="28" t="n">
        <f aca="false">LEN(C1822)</f>
        <v>6</v>
      </c>
      <c r="G1822" s="28" t="n">
        <f aca="false">LEN(D1822)</f>
        <v>7</v>
      </c>
    </row>
    <row r="1823" customFormat="false" ht="13.5" hidden="false" customHeight="false" outlineLevel="0" collapsed="false">
      <c r="A1823" s="23" t="s">
        <v>6989</v>
      </c>
      <c r="B1823" s="24" t="s">
        <v>6990</v>
      </c>
      <c r="C1823" s="25" t="s">
        <v>6991</v>
      </c>
      <c r="D1823" s="25" t="s">
        <v>6992</v>
      </c>
      <c r="E1823" s="27" t="n">
        <f aca="false">LEN(B1823)</f>
        <v>5</v>
      </c>
      <c r="F1823" s="28" t="n">
        <f aca="false">LEN(C1823)</f>
        <v>7</v>
      </c>
      <c r="G1823" s="28" t="n">
        <f aca="false">LEN(D1823)</f>
        <v>7</v>
      </c>
    </row>
    <row r="1824" customFormat="false" ht="13.5" hidden="false" customHeight="false" outlineLevel="0" collapsed="false">
      <c r="A1824" s="23" t="s">
        <v>6993</v>
      </c>
      <c r="B1824" s="24" t="s">
        <v>6994</v>
      </c>
      <c r="C1824" s="25" t="s">
        <v>6995</v>
      </c>
      <c r="D1824" s="25" t="s">
        <v>6996</v>
      </c>
      <c r="E1824" s="27" t="n">
        <f aca="false">LEN(B1824)</f>
        <v>5</v>
      </c>
      <c r="F1824" s="28" t="n">
        <f aca="false">LEN(C1824)</f>
        <v>7</v>
      </c>
      <c r="G1824" s="28" t="n">
        <f aca="false">LEN(D1824)</f>
        <v>7</v>
      </c>
    </row>
    <row r="1825" customFormat="false" ht="13.5" hidden="false" customHeight="false" outlineLevel="0" collapsed="false">
      <c r="A1825" s="23" t="s">
        <v>6997</v>
      </c>
      <c r="B1825" s="24" t="s">
        <v>6998</v>
      </c>
      <c r="C1825" s="25" t="s">
        <v>6999</v>
      </c>
      <c r="D1825" s="25" t="s">
        <v>7000</v>
      </c>
      <c r="E1825" s="27" t="n">
        <f aca="false">LEN(B1825)</f>
        <v>5</v>
      </c>
      <c r="F1825" s="28" t="n">
        <f aca="false">LEN(C1825)</f>
        <v>6</v>
      </c>
      <c r="G1825" s="28" t="n">
        <f aca="false">LEN(D1825)</f>
        <v>8</v>
      </c>
    </row>
    <row r="1826" customFormat="false" ht="13.5" hidden="false" customHeight="false" outlineLevel="0" collapsed="false">
      <c r="A1826" s="23" t="s">
        <v>7001</v>
      </c>
      <c r="B1826" s="24" t="s">
        <v>7002</v>
      </c>
      <c r="C1826" s="25" t="s">
        <v>7003</v>
      </c>
      <c r="D1826" s="25" t="s">
        <v>7004</v>
      </c>
      <c r="E1826" s="27" t="n">
        <f aca="false">LEN(B1826)</f>
        <v>5</v>
      </c>
      <c r="F1826" s="28" t="n">
        <f aca="false">LEN(C1826)</f>
        <v>6</v>
      </c>
      <c r="G1826" s="28" t="n">
        <f aca="false">LEN(D1826)</f>
        <v>7</v>
      </c>
    </row>
    <row r="1827" customFormat="false" ht="13.5" hidden="false" customHeight="false" outlineLevel="0" collapsed="false">
      <c r="A1827" s="23" t="s">
        <v>7005</v>
      </c>
      <c r="B1827" s="24" t="s">
        <v>7006</v>
      </c>
      <c r="C1827" s="25" t="s">
        <v>7007</v>
      </c>
      <c r="D1827" s="25" t="s">
        <v>7008</v>
      </c>
      <c r="E1827" s="27" t="n">
        <f aca="false">LEN(B1827)</f>
        <v>5</v>
      </c>
      <c r="F1827" s="28" t="n">
        <f aca="false">LEN(C1827)</f>
        <v>6</v>
      </c>
      <c r="G1827" s="28" t="n">
        <f aca="false">LEN(D1827)</f>
        <v>7</v>
      </c>
    </row>
    <row r="1828" customFormat="false" ht="13.5" hidden="false" customHeight="false" outlineLevel="0" collapsed="false">
      <c r="A1828" s="23" t="s">
        <v>7009</v>
      </c>
      <c r="B1828" s="24" t="s">
        <v>7010</v>
      </c>
      <c r="C1828" s="25" t="s">
        <v>7011</v>
      </c>
      <c r="D1828" s="25" t="s">
        <v>7012</v>
      </c>
      <c r="E1828" s="27" t="n">
        <f aca="false">LEN(B1828)</f>
        <v>4</v>
      </c>
      <c r="F1828" s="28" t="n">
        <f aca="false">LEN(C1828)</f>
        <v>5</v>
      </c>
      <c r="G1828" s="28" t="n">
        <f aca="false">LEN(D1828)</f>
        <v>6</v>
      </c>
    </row>
    <row r="1829" customFormat="false" ht="13.5" hidden="false" customHeight="false" outlineLevel="0" collapsed="false">
      <c r="A1829" s="23" t="s">
        <v>7013</v>
      </c>
      <c r="B1829" s="24" t="s">
        <v>7014</v>
      </c>
      <c r="C1829" s="25" t="s">
        <v>7015</v>
      </c>
      <c r="D1829" s="25" t="s">
        <v>7016</v>
      </c>
      <c r="E1829" s="27" t="n">
        <f aca="false">LEN(B1829)</f>
        <v>4</v>
      </c>
      <c r="F1829" s="28" t="n">
        <f aca="false">LEN(C1829)</f>
        <v>6</v>
      </c>
      <c r="G1829" s="28" t="n">
        <f aca="false">LEN(D1829)</f>
        <v>7</v>
      </c>
    </row>
    <row r="1830" customFormat="false" ht="13.5" hidden="false" customHeight="false" outlineLevel="0" collapsed="false">
      <c r="A1830" s="23" t="s">
        <v>7017</v>
      </c>
      <c r="B1830" s="24" t="s">
        <v>7018</v>
      </c>
      <c r="C1830" s="25" t="s">
        <v>7019</v>
      </c>
      <c r="D1830" s="25" t="s">
        <v>7020</v>
      </c>
      <c r="E1830" s="27" t="n">
        <f aca="false">LEN(B1830)</f>
        <v>4</v>
      </c>
      <c r="F1830" s="28" t="n">
        <f aca="false">LEN(C1830)</f>
        <v>8</v>
      </c>
      <c r="G1830" s="28" t="n">
        <f aca="false">LEN(D1830)</f>
        <v>8</v>
      </c>
    </row>
    <row r="1831" customFormat="false" ht="13.5" hidden="false" customHeight="false" outlineLevel="0" collapsed="false">
      <c r="A1831" s="23" t="s">
        <v>7021</v>
      </c>
      <c r="B1831" s="24" t="s">
        <v>7022</v>
      </c>
      <c r="C1831" s="25" t="s">
        <v>7023</v>
      </c>
      <c r="D1831" s="25" t="s">
        <v>7024</v>
      </c>
      <c r="E1831" s="27" t="n">
        <f aca="false">LEN(B1831)</f>
        <v>5</v>
      </c>
      <c r="F1831" s="28" t="n">
        <f aca="false">LEN(C1831)</f>
        <v>6</v>
      </c>
      <c r="G1831" s="28" t="n">
        <f aca="false">LEN(D1831)</f>
        <v>7</v>
      </c>
    </row>
    <row r="1832" customFormat="false" ht="13.5" hidden="false" customHeight="false" outlineLevel="0" collapsed="false">
      <c r="A1832" s="23" t="s">
        <v>7025</v>
      </c>
      <c r="B1832" s="24" t="s">
        <v>7026</v>
      </c>
      <c r="C1832" s="25" t="s">
        <v>7027</v>
      </c>
      <c r="D1832" s="25" t="s">
        <v>7028</v>
      </c>
      <c r="E1832" s="27" t="n">
        <f aca="false">LEN(B1832)</f>
        <v>5</v>
      </c>
      <c r="F1832" s="28" t="n">
        <f aca="false">LEN(C1832)</f>
        <v>7</v>
      </c>
      <c r="G1832" s="28" t="n">
        <f aca="false">LEN(D1832)</f>
        <v>8</v>
      </c>
    </row>
    <row r="1833" customFormat="false" ht="13.5" hidden="false" customHeight="false" outlineLevel="0" collapsed="false">
      <c r="A1833" s="23" t="s">
        <v>7029</v>
      </c>
      <c r="B1833" s="24" t="s">
        <v>7030</v>
      </c>
      <c r="C1833" s="25" t="s">
        <v>7031</v>
      </c>
      <c r="D1833" s="25" t="s">
        <v>7032</v>
      </c>
      <c r="E1833" s="27" t="n">
        <f aca="false">LEN(B1833)</f>
        <v>5</v>
      </c>
      <c r="F1833" s="28" t="n">
        <f aca="false">LEN(C1833)</f>
        <v>7</v>
      </c>
      <c r="G1833" s="28" t="n">
        <f aca="false">LEN(D1833)</f>
        <v>8</v>
      </c>
    </row>
    <row r="1834" customFormat="false" ht="13.5" hidden="false" customHeight="false" outlineLevel="0" collapsed="false">
      <c r="A1834" s="23" t="s">
        <v>7033</v>
      </c>
      <c r="B1834" s="24" t="s">
        <v>7034</v>
      </c>
      <c r="C1834" s="25" t="s">
        <v>7035</v>
      </c>
      <c r="D1834" s="25" t="s">
        <v>7036</v>
      </c>
      <c r="E1834" s="27" t="n">
        <f aca="false">LEN(B1834)</f>
        <v>4</v>
      </c>
      <c r="F1834" s="28" t="n">
        <f aca="false">LEN(C1834)</f>
        <v>4</v>
      </c>
      <c r="G1834" s="28" t="n">
        <f aca="false">LEN(D1834)</f>
        <v>4</v>
      </c>
    </row>
    <row r="1835" customFormat="false" ht="13.5" hidden="false" customHeight="false" outlineLevel="0" collapsed="false">
      <c r="A1835" s="23" t="s">
        <v>7037</v>
      </c>
      <c r="B1835" s="24" t="s">
        <v>7038</v>
      </c>
      <c r="C1835" s="25" t="s">
        <v>7039</v>
      </c>
      <c r="D1835" s="25" t="s">
        <v>7040</v>
      </c>
      <c r="E1835" s="27" t="n">
        <f aca="false">LEN(B1835)</f>
        <v>4</v>
      </c>
      <c r="F1835" s="28" t="n">
        <f aca="false">LEN(C1835)</f>
        <v>5</v>
      </c>
      <c r="G1835" s="28" t="n">
        <f aca="false">LEN(D1835)</f>
        <v>5</v>
      </c>
    </row>
    <row r="1836" customFormat="false" ht="13.5" hidden="false" customHeight="false" outlineLevel="0" collapsed="false">
      <c r="A1836" s="23" t="s">
        <v>7041</v>
      </c>
      <c r="B1836" s="24" t="s">
        <v>7042</v>
      </c>
      <c r="C1836" s="25" t="s">
        <v>7043</v>
      </c>
      <c r="D1836" s="25" t="s">
        <v>7044</v>
      </c>
      <c r="E1836" s="27" t="n">
        <f aca="false">LEN(B1836)</f>
        <v>4</v>
      </c>
      <c r="F1836" s="28" t="n">
        <f aca="false">LEN(C1836)</f>
        <v>5</v>
      </c>
      <c r="G1836" s="28" t="n">
        <f aca="false">LEN(D1836)</f>
        <v>5</v>
      </c>
    </row>
    <row r="1837" customFormat="false" ht="13.5" hidden="false" customHeight="false" outlineLevel="0" collapsed="false">
      <c r="A1837" s="23" t="s">
        <v>7045</v>
      </c>
      <c r="B1837" s="24" t="s">
        <v>7046</v>
      </c>
      <c r="C1837" s="25" t="s">
        <v>7047</v>
      </c>
      <c r="D1837" s="25" t="s">
        <v>7048</v>
      </c>
      <c r="E1837" s="27" t="n">
        <f aca="false">LEN(B1837)</f>
        <v>4</v>
      </c>
      <c r="F1837" s="28" t="n">
        <f aca="false">LEN(C1837)</f>
        <v>6</v>
      </c>
      <c r="G1837" s="28" t="n">
        <f aca="false">LEN(D1837)</f>
        <v>5</v>
      </c>
    </row>
    <row r="1838" customFormat="false" ht="13.5" hidden="false" customHeight="false" outlineLevel="0" collapsed="false">
      <c r="A1838" s="23" t="s">
        <v>7049</v>
      </c>
      <c r="B1838" s="24" t="s">
        <v>7050</v>
      </c>
      <c r="C1838" s="25" t="s">
        <v>7051</v>
      </c>
      <c r="D1838" s="25" t="s">
        <v>7052</v>
      </c>
      <c r="E1838" s="27" t="n">
        <f aca="false">LEN(B1838)</f>
        <v>4</v>
      </c>
      <c r="F1838" s="28" t="n">
        <f aca="false">LEN(C1838)</f>
        <v>6</v>
      </c>
      <c r="G1838" s="28" t="n">
        <f aca="false">LEN(D1838)</f>
        <v>5</v>
      </c>
    </row>
    <row r="1839" customFormat="false" ht="13.5" hidden="false" customHeight="false" outlineLevel="0" collapsed="false">
      <c r="A1839" s="23" t="s">
        <v>7053</v>
      </c>
      <c r="B1839" s="24" t="s">
        <v>7054</v>
      </c>
      <c r="C1839" s="25" t="s">
        <v>7055</v>
      </c>
      <c r="D1839" s="25" t="s">
        <v>7056</v>
      </c>
      <c r="E1839" s="27" t="n">
        <f aca="false">LEN(B1839)</f>
        <v>4</v>
      </c>
      <c r="F1839" s="28" t="n">
        <f aca="false">LEN(C1839)</f>
        <v>5</v>
      </c>
      <c r="G1839" s="28" t="n">
        <f aca="false">LEN(D1839)</f>
        <v>6</v>
      </c>
    </row>
    <row r="1840" customFormat="false" ht="13.5" hidden="false" customHeight="false" outlineLevel="0" collapsed="false">
      <c r="A1840" s="23" t="s">
        <v>7057</v>
      </c>
      <c r="B1840" s="24" t="s">
        <v>7058</v>
      </c>
      <c r="C1840" s="25" t="s">
        <v>7059</v>
      </c>
      <c r="D1840" s="25" t="s">
        <v>7060</v>
      </c>
      <c r="E1840" s="27" t="n">
        <f aca="false">LEN(B1840)</f>
        <v>4</v>
      </c>
      <c r="F1840" s="28" t="n">
        <f aca="false">LEN(C1840)</f>
        <v>5</v>
      </c>
      <c r="G1840" s="28" t="n">
        <f aca="false">LEN(D1840)</f>
        <v>5</v>
      </c>
    </row>
    <row r="1841" customFormat="false" ht="13.5" hidden="false" customHeight="false" outlineLevel="0" collapsed="false">
      <c r="A1841" s="23" t="s">
        <v>7061</v>
      </c>
      <c r="B1841" s="24" t="s">
        <v>7062</v>
      </c>
      <c r="C1841" s="25" t="s">
        <v>7063</v>
      </c>
      <c r="D1841" s="25" t="s">
        <v>7064</v>
      </c>
      <c r="E1841" s="27" t="n">
        <f aca="false">LEN(B1841)</f>
        <v>4</v>
      </c>
      <c r="F1841" s="28" t="n">
        <f aca="false">LEN(C1841)</f>
        <v>5</v>
      </c>
      <c r="G1841" s="28" t="n">
        <f aca="false">LEN(D1841)</f>
        <v>5</v>
      </c>
    </row>
    <row r="1842" customFormat="false" ht="13.5" hidden="false" customHeight="false" outlineLevel="0" collapsed="false">
      <c r="A1842" s="23" t="s">
        <v>7065</v>
      </c>
      <c r="B1842" s="24" t="s">
        <v>7066</v>
      </c>
      <c r="C1842" s="25" t="s">
        <v>7067</v>
      </c>
      <c r="D1842" s="25" t="s">
        <v>7068</v>
      </c>
      <c r="E1842" s="27" t="n">
        <f aca="false">LEN(B1842)</f>
        <v>6</v>
      </c>
      <c r="F1842" s="28" t="n">
        <f aca="false">LEN(C1842)</f>
        <v>6</v>
      </c>
      <c r="G1842" s="28" t="n">
        <f aca="false">LEN(D1842)</f>
        <v>5</v>
      </c>
    </row>
    <row r="1843" customFormat="false" ht="13.5" hidden="false" customHeight="false" outlineLevel="0" collapsed="false">
      <c r="A1843" s="23" t="s">
        <v>7069</v>
      </c>
      <c r="B1843" s="24" t="s">
        <v>7070</v>
      </c>
      <c r="C1843" s="25" t="s">
        <v>7071</v>
      </c>
      <c r="D1843" s="25" t="s">
        <v>7072</v>
      </c>
      <c r="E1843" s="27" t="n">
        <f aca="false">LEN(B1843)</f>
        <v>6</v>
      </c>
      <c r="F1843" s="28" t="n">
        <f aca="false">LEN(C1843)</f>
        <v>7</v>
      </c>
      <c r="G1843" s="28" t="n">
        <f aca="false">LEN(D1843)</f>
        <v>6</v>
      </c>
    </row>
    <row r="1844" customFormat="false" ht="13.5" hidden="false" customHeight="false" outlineLevel="0" collapsed="false">
      <c r="A1844" s="23" t="s">
        <v>7073</v>
      </c>
      <c r="B1844" s="24" t="s">
        <v>7074</v>
      </c>
      <c r="C1844" s="25" t="s">
        <v>7075</v>
      </c>
      <c r="D1844" s="25" t="s">
        <v>7076</v>
      </c>
      <c r="E1844" s="27" t="n">
        <f aca="false">LEN(B1844)</f>
        <v>6</v>
      </c>
      <c r="F1844" s="28" t="n">
        <f aca="false">LEN(C1844)</f>
        <v>8</v>
      </c>
      <c r="G1844" s="28" t="n">
        <f aca="false">LEN(D1844)</f>
        <v>6</v>
      </c>
    </row>
    <row r="1845" customFormat="false" ht="13.5" hidden="false" customHeight="false" outlineLevel="0" collapsed="false">
      <c r="A1845" s="23" t="s">
        <v>7077</v>
      </c>
      <c r="B1845" s="24" t="s">
        <v>7078</v>
      </c>
      <c r="C1845" s="25" t="s">
        <v>7079</v>
      </c>
      <c r="D1845" s="25" t="s">
        <v>7080</v>
      </c>
      <c r="E1845" s="27" t="n">
        <f aca="false">LEN(B1845)</f>
        <v>6</v>
      </c>
      <c r="F1845" s="28" t="n">
        <f aca="false">LEN(C1845)</f>
        <v>7</v>
      </c>
      <c r="G1845" s="28" t="n">
        <f aca="false">LEN(D1845)</f>
        <v>6</v>
      </c>
    </row>
    <row r="1846" customFormat="false" ht="13.5" hidden="false" customHeight="false" outlineLevel="0" collapsed="false">
      <c r="A1846" s="23" t="s">
        <v>7081</v>
      </c>
      <c r="B1846" s="24" t="s">
        <v>7082</v>
      </c>
      <c r="C1846" s="25" t="s">
        <v>7083</v>
      </c>
      <c r="D1846" s="25" t="s">
        <v>7084</v>
      </c>
      <c r="E1846" s="27" t="n">
        <f aca="false">LEN(B1846)</f>
        <v>5</v>
      </c>
      <c r="F1846" s="28" t="n">
        <f aca="false">LEN(C1846)</f>
        <v>5</v>
      </c>
      <c r="G1846" s="28" t="n">
        <f aca="false">LEN(D1846)</f>
        <v>5</v>
      </c>
    </row>
    <row r="1847" customFormat="false" ht="13.5" hidden="false" customHeight="false" outlineLevel="0" collapsed="false">
      <c r="A1847" s="23" t="s">
        <v>7085</v>
      </c>
      <c r="B1847" s="24" t="s">
        <v>7086</v>
      </c>
      <c r="C1847" s="25" t="s">
        <v>7087</v>
      </c>
      <c r="D1847" s="25" t="s">
        <v>7088</v>
      </c>
      <c r="E1847" s="27" t="n">
        <f aca="false">LEN(B1847)</f>
        <v>5</v>
      </c>
      <c r="F1847" s="28" t="n">
        <f aca="false">LEN(C1847)</f>
        <v>6</v>
      </c>
      <c r="G1847" s="28" t="n">
        <f aca="false">LEN(D1847)</f>
        <v>6</v>
      </c>
    </row>
    <row r="1848" customFormat="false" ht="13.5" hidden="false" customHeight="false" outlineLevel="0" collapsed="false">
      <c r="A1848" s="23" t="s">
        <v>7089</v>
      </c>
      <c r="B1848" s="24" t="s">
        <v>7090</v>
      </c>
      <c r="C1848" s="25" t="s">
        <v>7091</v>
      </c>
      <c r="D1848" s="25" t="s">
        <v>7092</v>
      </c>
      <c r="E1848" s="27" t="n">
        <f aca="false">LEN(B1848)</f>
        <v>5</v>
      </c>
      <c r="F1848" s="28" t="n">
        <f aca="false">LEN(C1848)</f>
        <v>7</v>
      </c>
      <c r="G1848" s="28" t="n">
        <f aca="false">LEN(D1848)</f>
        <v>6</v>
      </c>
    </row>
    <row r="1849" customFormat="false" ht="13.5" hidden="false" customHeight="false" outlineLevel="0" collapsed="false">
      <c r="A1849" s="23" t="s">
        <v>7093</v>
      </c>
      <c r="B1849" s="24" t="s">
        <v>7094</v>
      </c>
      <c r="C1849" s="25" t="s">
        <v>7095</v>
      </c>
      <c r="D1849" s="25" t="s">
        <v>7096</v>
      </c>
      <c r="E1849" s="27" t="n">
        <f aca="false">LEN(B1849)</f>
        <v>5</v>
      </c>
      <c r="F1849" s="28" t="n">
        <f aca="false">LEN(C1849)</f>
        <v>7</v>
      </c>
      <c r="G1849" s="28" t="n">
        <f aca="false">LEN(D1849)</f>
        <v>6</v>
      </c>
    </row>
    <row r="1850" customFormat="false" ht="13.5" hidden="false" customHeight="false" outlineLevel="0" collapsed="false">
      <c r="A1850" s="23" t="s">
        <v>7097</v>
      </c>
      <c r="B1850" s="24" t="s">
        <v>7098</v>
      </c>
      <c r="C1850" s="25" t="s">
        <v>7099</v>
      </c>
      <c r="D1850" s="25" t="s">
        <v>7100</v>
      </c>
      <c r="E1850" s="27" t="n">
        <f aca="false">LEN(B1850)</f>
        <v>5</v>
      </c>
      <c r="F1850" s="28" t="n">
        <f aca="false">LEN(C1850)</f>
        <v>6</v>
      </c>
      <c r="G1850" s="28" t="n">
        <f aca="false">LEN(D1850)</f>
        <v>7</v>
      </c>
    </row>
    <row r="1851" customFormat="false" ht="13.5" hidden="false" customHeight="false" outlineLevel="0" collapsed="false">
      <c r="A1851" s="23" t="s">
        <v>7101</v>
      </c>
      <c r="B1851" s="24" t="s">
        <v>7102</v>
      </c>
      <c r="C1851" s="25" t="s">
        <v>7103</v>
      </c>
      <c r="D1851" s="25" t="s">
        <v>7104</v>
      </c>
      <c r="E1851" s="27" t="n">
        <f aca="false">LEN(B1851)</f>
        <v>5</v>
      </c>
      <c r="F1851" s="28" t="n">
        <f aca="false">LEN(C1851)</f>
        <v>6</v>
      </c>
      <c r="G1851" s="28" t="n">
        <f aca="false">LEN(D1851)</f>
        <v>6</v>
      </c>
    </row>
    <row r="1852" customFormat="false" ht="13.5" hidden="false" customHeight="false" outlineLevel="0" collapsed="false">
      <c r="A1852" s="23" t="s">
        <v>7105</v>
      </c>
      <c r="B1852" s="24" t="s">
        <v>7106</v>
      </c>
      <c r="C1852" s="25" t="s">
        <v>7107</v>
      </c>
      <c r="D1852" s="25" t="s">
        <v>7108</v>
      </c>
      <c r="E1852" s="27" t="n">
        <f aca="false">LEN(B1852)</f>
        <v>5</v>
      </c>
      <c r="F1852" s="28" t="n">
        <f aca="false">LEN(C1852)</f>
        <v>6</v>
      </c>
      <c r="G1852" s="28" t="n">
        <f aca="false">LEN(D1852)</f>
        <v>6</v>
      </c>
    </row>
    <row r="1853" customFormat="false" ht="13.5" hidden="false" customHeight="false" outlineLevel="0" collapsed="false">
      <c r="A1853" s="23" t="s">
        <v>7109</v>
      </c>
      <c r="B1853" s="24" t="s">
        <v>7110</v>
      </c>
      <c r="C1853" s="25" t="s">
        <v>7111</v>
      </c>
      <c r="D1853" s="25" t="s">
        <v>7112</v>
      </c>
      <c r="E1853" s="27" t="n">
        <f aca="false">LEN(B1853)</f>
        <v>4</v>
      </c>
      <c r="F1853" s="28" t="n">
        <f aca="false">LEN(C1853)</f>
        <v>5</v>
      </c>
      <c r="G1853" s="28" t="n">
        <f aca="false">LEN(D1853)</f>
        <v>5</v>
      </c>
    </row>
    <row r="1854" customFormat="false" ht="13.5" hidden="false" customHeight="false" outlineLevel="0" collapsed="false">
      <c r="A1854" s="23" t="s">
        <v>7113</v>
      </c>
      <c r="B1854" s="24" t="s">
        <v>7114</v>
      </c>
      <c r="C1854" s="25" t="s">
        <v>7115</v>
      </c>
      <c r="D1854" s="25" t="s">
        <v>7116</v>
      </c>
      <c r="E1854" s="27" t="n">
        <f aca="false">LEN(B1854)</f>
        <v>4</v>
      </c>
      <c r="F1854" s="28" t="n">
        <f aca="false">LEN(C1854)</f>
        <v>7</v>
      </c>
      <c r="G1854" s="28" t="n">
        <f aca="false">LEN(D1854)</f>
        <v>6</v>
      </c>
    </row>
    <row r="1855" customFormat="false" ht="13.5" hidden="false" customHeight="false" outlineLevel="0" collapsed="false">
      <c r="A1855" s="23" t="s">
        <v>7117</v>
      </c>
      <c r="B1855" s="24" t="s">
        <v>7118</v>
      </c>
      <c r="C1855" s="25" t="s">
        <v>7119</v>
      </c>
      <c r="D1855" s="25" t="s">
        <v>7120</v>
      </c>
      <c r="E1855" s="27" t="n">
        <f aca="false">LEN(B1855)</f>
        <v>4</v>
      </c>
      <c r="F1855" s="28" t="n">
        <f aca="false">LEN(C1855)</f>
        <v>4</v>
      </c>
      <c r="G1855" s="28" t="n">
        <f aca="false">LEN(D1855)</f>
        <v>5</v>
      </c>
    </row>
    <row r="1856" customFormat="false" ht="13.5" hidden="false" customHeight="false" outlineLevel="0" collapsed="false">
      <c r="A1856" s="23" t="s">
        <v>7121</v>
      </c>
      <c r="B1856" s="24" t="s">
        <v>7122</v>
      </c>
      <c r="C1856" s="25" t="s">
        <v>7123</v>
      </c>
      <c r="D1856" s="25" t="s">
        <v>7124</v>
      </c>
      <c r="E1856" s="27" t="n">
        <f aca="false">LEN(B1856)</f>
        <v>4</v>
      </c>
      <c r="F1856" s="28" t="n">
        <f aca="false">LEN(C1856)</f>
        <v>5</v>
      </c>
      <c r="G1856" s="28" t="n">
        <f aca="false">LEN(D1856)</f>
        <v>6</v>
      </c>
    </row>
    <row r="1857" customFormat="false" ht="13.5" hidden="false" customHeight="false" outlineLevel="0" collapsed="false">
      <c r="A1857" s="23" t="s">
        <v>7125</v>
      </c>
      <c r="B1857" s="24" t="s">
        <v>7126</v>
      </c>
      <c r="C1857" s="25" t="s">
        <v>7127</v>
      </c>
      <c r="D1857" s="25" t="s">
        <v>7128</v>
      </c>
      <c r="E1857" s="27" t="n">
        <f aca="false">LEN(B1857)</f>
        <v>4</v>
      </c>
      <c r="F1857" s="28" t="n">
        <f aca="false">LEN(C1857)</f>
        <v>5</v>
      </c>
      <c r="G1857" s="28" t="n">
        <f aca="false">LEN(D1857)</f>
        <v>6</v>
      </c>
    </row>
    <row r="1858" customFormat="false" ht="13.5" hidden="false" customHeight="false" outlineLevel="0" collapsed="false">
      <c r="A1858" s="23" t="s">
        <v>7129</v>
      </c>
      <c r="B1858" s="24" t="s">
        <v>7130</v>
      </c>
      <c r="C1858" s="25" t="s">
        <v>7131</v>
      </c>
      <c r="D1858" s="25" t="s">
        <v>7132</v>
      </c>
      <c r="E1858" s="27" t="n">
        <f aca="false">LEN(B1858)</f>
        <v>4</v>
      </c>
      <c r="F1858" s="28" t="n">
        <f aca="false">LEN(C1858)</f>
        <v>6</v>
      </c>
      <c r="G1858" s="28" t="n">
        <f aca="false">LEN(D1858)</f>
        <v>6</v>
      </c>
    </row>
    <row r="1859" customFormat="false" ht="13.5" hidden="false" customHeight="false" outlineLevel="0" collapsed="false">
      <c r="A1859" s="23" t="s">
        <v>7133</v>
      </c>
      <c r="B1859" s="24" t="s">
        <v>7134</v>
      </c>
      <c r="C1859" s="25" t="s">
        <v>7135</v>
      </c>
      <c r="D1859" s="25" t="s">
        <v>7136</v>
      </c>
      <c r="E1859" s="27" t="n">
        <f aca="false">LEN(B1859)</f>
        <v>4</v>
      </c>
      <c r="F1859" s="28" t="n">
        <f aca="false">LEN(C1859)</f>
        <v>6</v>
      </c>
      <c r="G1859" s="28" t="n">
        <f aca="false">LEN(D1859)</f>
        <v>6</v>
      </c>
    </row>
    <row r="1860" customFormat="false" ht="13.5" hidden="false" customHeight="false" outlineLevel="0" collapsed="false">
      <c r="A1860" s="23" t="s">
        <v>7137</v>
      </c>
      <c r="B1860" s="24" t="s">
        <v>7138</v>
      </c>
      <c r="C1860" s="25" t="s">
        <v>7139</v>
      </c>
      <c r="D1860" s="25" t="s">
        <v>7140</v>
      </c>
      <c r="E1860" s="27" t="n">
        <f aca="false">LEN(B1860)</f>
        <v>4</v>
      </c>
      <c r="F1860" s="28" t="n">
        <f aca="false">LEN(C1860)</f>
        <v>5</v>
      </c>
      <c r="G1860" s="28" t="n">
        <f aca="false">LEN(D1860)</f>
        <v>7</v>
      </c>
    </row>
    <row r="1861" customFormat="false" ht="13.5" hidden="false" customHeight="false" outlineLevel="0" collapsed="false">
      <c r="A1861" s="23" t="s">
        <v>7141</v>
      </c>
      <c r="B1861" s="24" t="s">
        <v>7142</v>
      </c>
      <c r="C1861" s="25" t="s">
        <v>7143</v>
      </c>
      <c r="D1861" s="25" t="s">
        <v>7144</v>
      </c>
      <c r="E1861" s="27" t="n">
        <f aca="false">LEN(B1861)</f>
        <v>4</v>
      </c>
      <c r="F1861" s="28" t="n">
        <f aca="false">LEN(C1861)</f>
        <v>5</v>
      </c>
      <c r="G1861" s="28" t="n">
        <f aca="false">LEN(D1861)</f>
        <v>6</v>
      </c>
    </row>
    <row r="1862" customFormat="false" ht="13.5" hidden="false" customHeight="false" outlineLevel="0" collapsed="false">
      <c r="A1862" s="23" t="s">
        <v>7145</v>
      </c>
      <c r="B1862" s="24" t="s">
        <v>7146</v>
      </c>
      <c r="C1862" s="25" t="s">
        <v>7147</v>
      </c>
      <c r="D1862" s="25" t="s">
        <v>7148</v>
      </c>
      <c r="E1862" s="27" t="n">
        <f aca="false">LEN(B1862)</f>
        <v>4</v>
      </c>
      <c r="F1862" s="28" t="n">
        <f aca="false">LEN(C1862)</f>
        <v>5</v>
      </c>
      <c r="G1862" s="28" t="n">
        <f aca="false">LEN(D1862)</f>
        <v>6</v>
      </c>
    </row>
    <row r="1863" customFormat="false" ht="13.5" hidden="false" customHeight="false" outlineLevel="0" collapsed="false">
      <c r="A1863" s="23" t="s">
        <v>7149</v>
      </c>
      <c r="B1863" s="24" t="s">
        <v>7150</v>
      </c>
      <c r="C1863" s="25" t="s">
        <v>7151</v>
      </c>
      <c r="D1863" s="25" t="s">
        <v>7152</v>
      </c>
      <c r="E1863" s="27" t="n">
        <f aca="false">LEN(B1863)</f>
        <v>6</v>
      </c>
      <c r="F1863" s="28" t="n">
        <f aca="false">LEN(C1863)</f>
        <v>6</v>
      </c>
      <c r="G1863" s="28" t="n">
        <f aca="false">LEN(D1863)</f>
        <v>6</v>
      </c>
    </row>
    <row r="1864" customFormat="false" ht="13.5" hidden="false" customHeight="false" outlineLevel="0" collapsed="false">
      <c r="A1864" s="23" t="s">
        <v>7153</v>
      </c>
      <c r="B1864" s="24" t="s">
        <v>7154</v>
      </c>
      <c r="C1864" s="25" t="s">
        <v>7155</v>
      </c>
      <c r="D1864" s="25" t="s">
        <v>7156</v>
      </c>
      <c r="E1864" s="27" t="n">
        <f aca="false">LEN(B1864)</f>
        <v>6</v>
      </c>
      <c r="F1864" s="28" t="n">
        <f aca="false">LEN(C1864)</f>
        <v>9</v>
      </c>
      <c r="G1864" s="28" t="n">
        <f aca="false">LEN(D1864)</f>
        <v>8</v>
      </c>
    </row>
    <row r="1865" customFormat="false" ht="13.5" hidden="false" customHeight="false" outlineLevel="0" collapsed="false">
      <c r="A1865" s="23" t="s">
        <v>7157</v>
      </c>
      <c r="B1865" s="24" t="s">
        <v>7158</v>
      </c>
      <c r="C1865" s="25" t="s">
        <v>7159</v>
      </c>
      <c r="D1865" s="25" t="s">
        <v>7160</v>
      </c>
      <c r="E1865" s="27" t="n">
        <f aca="false">LEN(B1865)</f>
        <v>7</v>
      </c>
      <c r="F1865" s="28" t="n">
        <f aca="false">LEN(C1865)</f>
        <v>7</v>
      </c>
      <c r="G1865" s="28" t="n">
        <f aca="false">LEN(D1865)</f>
        <v>7</v>
      </c>
    </row>
    <row r="1866" customFormat="false" ht="13.5" hidden="false" customHeight="false" outlineLevel="0" collapsed="false">
      <c r="A1866" s="23" t="s">
        <v>7161</v>
      </c>
      <c r="B1866" s="24" t="s">
        <v>7162</v>
      </c>
      <c r="C1866" s="25" t="s">
        <v>7163</v>
      </c>
      <c r="D1866" s="25" t="s">
        <v>7164</v>
      </c>
      <c r="E1866" s="27" t="n">
        <f aca="false">LEN(B1866)</f>
        <v>7</v>
      </c>
      <c r="F1866" s="28" t="n">
        <f aca="false">LEN(C1866)</f>
        <v>8</v>
      </c>
      <c r="G1866" s="28" t="n">
        <f aca="false">LEN(D1866)</f>
        <v>8</v>
      </c>
    </row>
    <row r="1867" customFormat="false" ht="13.5" hidden="false" customHeight="false" outlineLevel="0" collapsed="false">
      <c r="A1867" s="23" t="s">
        <v>7165</v>
      </c>
      <c r="B1867" s="24" t="s">
        <v>7166</v>
      </c>
      <c r="C1867" s="25" t="s">
        <v>7167</v>
      </c>
      <c r="D1867" s="25" t="s">
        <v>7168</v>
      </c>
      <c r="E1867" s="27" t="n">
        <f aca="false">LEN(B1867)</f>
        <v>5</v>
      </c>
      <c r="F1867" s="28" t="n">
        <f aca="false">LEN(C1867)</f>
        <v>5</v>
      </c>
      <c r="G1867" s="28" t="n">
        <f aca="false">LEN(D1867)</f>
        <v>6</v>
      </c>
    </row>
    <row r="1868" customFormat="false" ht="13.5" hidden="false" customHeight="false" outlineLevel="0" collapsed="false">
      <c r="A1868" s="23" t="s">
        <v>7169</v>
      </c>
      <c r="B1868" s="24" t="s">
        <v>7170</v>
      </c>
      <c r="C1868" s="25" t="s">
        <v>7171</v>
      </c>
      <c r="D1868" s="25" t="s">
        <v>7172</v>
      </c>
      <c r="E1868" s="27" t="n">
        <f aca="false">LEN(B1868)</f>
        <v>5</v>
      </c>
      <c r="F1868" s="28" t="n">
        <f aca="false">LEN(C1868)</f>
        <v>6</v>
      </c>
      <c r="G1868" s="28" t="n">
        <f aca="false">LEN(D1868)</f>
        <v>7</v>
      </c>
    </row>
    <row r="1869" customFormat="false" ht="13.5" hidden="false" customHeight="false" outlineLevel="0" collapsed="false">
      <c r="A1869" s="23" t="s">
        <v>7173</v>
      </c>
      <c r="B1869" s="24" t="s">
        <v>7174</v>
      </c>
      <c r="C1869" s="25" t="s">
        <v>7175</v>
      </c>
      <c r="D1869" s="25" t="s">
        <v>7176</v>
      </c>
      <c r="E1869" s="27" t="n">
        <f aca="false">LEN(B1869)</f>
        <v>5</v>
      </c>
      <c r="F1869" s="28" t="n">
        <f aca="false">LEN(C1869)</f>
        <v>7</v>
      </c>
      <c r="G1869" s="28" t="n">
        <f aca="false">LEN(D1869)</f>
        <v>7</v>
      </c>
    </row>
    <row r="1870" customFormat="false" ht="13.5" hidden="false" customHeight="false" outlineLevel="0" collapsed="false">
      <c r="A1870" s="23" t="s">
        <v>7177</v>
      </c>
      <c r="B1870" s="24" t="s">
        <v>7178</v>
      </c>
      <c r="C1870" s="25" t="s">
        <v>7179</v>
      </c>
      <c r="D1870" s="25" t="s">
        <v>7180</v>
      </c>
      <c r="E1870" s="27" t="n">
        <f aca="false">LEN(B1870)</f>
        <v>5</v>
      </c>
      <c r="F1870" s="28" t="n">
        <f aca="false">LEN(C1870)</f>
        <v>7</v>
      </c>
      <c r="G1870" s="28" t="n">
        <f aca="false">LEN(D1870)</f>
        <v>7</v>
      </c>
    </row>
    <row r="1871" customFormat="false" ht="13.5" hidden="false" customHeight="false" outlineLevel="0" collapsed="false">
      <c r="A1871" s="23" t="s">
        <v>7181</v>
      </c>
      <c r="B1871" s="24" t="s">
        <v>7182</v>
      </c>
      <c r="C1871" s="25" t="s">
        <v>7183</v>
      </c>
      <c r="D1871" s="25" t="s">
        <v>7184</v>
      </c>
      <c r="E1871" s="27" t="n">
        <f aca="false">LEN(B1871)</f>
        <v>5</v>
      </c>
      <c r="F1871" s="28" t="n">
        <f aca="false">LEN(C1871)</f>
        <v>6</v>
      </c>
      <c r="G1871" s="28" t="n">
        <f aca="false">LEN(D1871)</f>
        <v>8</v>
      </c>
    </row>
    <row r="1872" customFormat="false" ht="13.5" hidden="false" customHeight="false" outlineLevel="0" collapsed="false">
      <c r="A1872" s="23" t="s">
        <v>7185</v>
      </c>
      <c r="B1872" s="24" t="s">
        <v>7186</v>
      </c>
      <c r="C1872" s="25" t="s">
        <v>7187</v>
      </c>
      <c r="D1872" s="25" t="s">
        <v>7188</v>
      </c>
      <c r="E1872" s="27" t="n">
        <f aca="false">LEN(B1872)</f>
        <v>5</v>
      </c>
      <c r="F1872" s="28" t="n">
        <f aca="false">LEN(C1872)</f>
        <v>6</v>
      </c>
      <c r="G1872" s="28" t="n">
        <f aca="false">LEN(D1872)</f>
        <v>7</v>
      </c>
    </row>
    <row r="1873" customFormat="false" ht="13.5" hidden="false" customHeight="false" outlineLevel="0" collapsed="false">
      <c r="A1873" s="23" t="s">
        <v>7189</v>
      </c>
      <c r="B1873" s="24" t="s">
        <v>7190</v>
      </c>
      <c r="C1873" s="25" t="s">
        <v>7191</v>
      </c>
      <c r="D1873" s="25" t="s">
        <v>7192</v>
      </c>
      <c r="E1873" s="27" t="n">
        <f aca="false">LEN(B1873)</f>
        <v>5</v>
      </c>
      <c r="F1873" s="28" t="n">
        <f aca="false">LEN(C1873)</f>
        <v>6</v>
      </c>
      <c r="G1873" s="28" t="n">
        <f aca="false">LEN(D1873)</f>
        <v>7</v>
      </c>
    </row>
    <row r="1874" customFormat="false" ht="13.5" hidden="false" customHeight="false" outlineLevel="0" collapsed="false">
      <c r="A1874" s="23" t="s">
        <v>7193</v>
      </c>
      <c r="B1874" s="24" t="s">
        <v>7194</v>
      </c>
      <c r="C1874" s="25" t="s">
        <v>7195</v>
      </c>
      <c r="D1874" s="25" t="s">
        <v>7196</v>
      </c>
      <c r="E1874" s="27" t="n">
        <f aca="false">LEN(B1874)</f>
        <v>4</v>
      </c>
      <c r="F1874" s="28" t="n">
        <f aca="false">LEN(C1874)</f>
        <v>5</v>
      </c>
      <c r="G1874" s="28" t="n">
        <f aca="false">LEN(D1874)</f>
        <v>6</v>
      </c>
    </row>
    <row r="1875" customFormat="false" ht="13.5" hidden="false" customHeight="false" outlineLevel="0" collapsed="false">
      <c r="A1875" s="23" t="s">
        <v>7197</v>
      </c>
      <c r="B1875" s="24" t="s">
        <v>7198</v>
      </c>
      <c r="C1875" s="25" t="s">
        <v>7199</v>
      </c>
      <c r="D1875" s="25" t="s">
        <v>7200</v>
      </c>
      <c r="E1875" s="27" t="n">
        <f aca="false">LEN(B1875)</f>
        <v>4</v>
      </c>
      <c r="F1875" s="28" t="n">
        <f aca="false">LEN(C1875)</f>
        <v>6</v>
      </c>
      <c r="G1875" s="28" t="n">
        <f aca="false">LEN(D1875)</f>
        <v>7</v>
      </c>
    </row>
    <row r="1876" customFormat="false" ht="13.5" hidden="false" customHeight="false" outlineLevel="0" collapsed="false">
      <c r="A1876" s="23" t="s">
        <v>7201</v>
      </c>
      <c r="B1876" s="24" t="s">
        <v>7202</v>
      </c>
      <c r="C1876" s="25" t="s">
        <v>7203</v>
      </c>
      <c r="D1876" s="25" t="s">
        <v>7204</v>
      </c>
      <c r="E1876" s="27" t="n">
        <f aca="false">LEN(B1876)</f>
        <v>4</v>
      </c>
      <c r="F1876" s="28" t="n">
        <f aca="false">LEN(C1876)</f>
        <v>7</v>
      </c>
      <c r="G1876" s="28" t="n">
        <f aca="false">LEN(D1876)</f>
        <v>7</v>
      </c>
    </row>
    <row r="1877" customFormat="false" ht="13.5" hidden="false" customHeight="false" outlineLevel="0" collapsed="false">
      <c r="A1877" s="23" t="s">
        <v>7205</v>
      </c>
      <c r="B1877" s="24" t="s">
        <v>7206</v>
      </c>
      <c r="C1877" s="25" t="s">
        <v>7207</v>
      </c>
      <c r="D1877" s="25" t="s">
        <v>7208</v>
      </c>
      <c r="E1877" s="27" t="n">
        <f aca="false">LEN(B1877)</f>
        <v>4</v>
      </c>
      <c r="F1877" s="28" t="n">
        <f aca="false">LEN(C1877)</f>
        <v>7</v>
      </c>
      <c r="G1877" s="28" t="n">
        <f aca="false">LEN(D1877)</f>
        <v>7</v>
      </c>
    </row>
    <row r="1878" customFormat="false" ht="13.5" hidden="false" customHeight="false" outlineLevel="0" collapsed="false">
      <c r="A1878" s="23" t="s">
        <v>7209</v>
      </c>
      <c r="B1878" s="24" t="s">
        <v>7210</v>
      </c>
      <c r="C1878" s="25" t="s">
        <v>7211</v>
      </c>
      <c r="D1878" s="25" t="s">
        <v>7212</v>
      </c>
      <c r="E1878" s="27" t="n">
        <f aca="false">LEN(B1878)</f>
        <v>4</v>
      </c>
      <c r="F1878" s="28" t="n">
        <f aca="false">LEN(C1878)</f>
        <v>6</v>
      </c>
      <c r="G1878" s="28" t="n">
        <f aca="false">LEN(D1878)</f>
        <v>7</v>
      </c>
    </row>
    <row r="1879" customFormat="false" ht="13.5" hidden="false" customHeight="false" outlineLevel="0" collapsed="false">
      <c r="A1879" s="23" t="s">
        <v>7213</v>
      </c>
      <c r="B1879" s="24" t="s">
        <v>7214</v>
      </c>
      <c r="C1879" s="25" t="s">
        <v>7215</v>
      </c>
      <c r="D1879" s="25" t="s">
        <v>7216</v>
      </c>
      <c r="E1879" s="27" t="n">
        <f aca="false">LEN(B1879)</f>
        <v>4</v>
      </c>
      <c r="F1879" s="28" t="n">
        <f aca="false">LEN(C1879)</f>
        <v>3</v>
      </c>
      <c r="G1879" s="28" t="n">
        <f aca="false">LEN(D1879)</f>
        <v>4</v>
      </c>
    </row>
    <row r="1880" customFormat="false" ht="13.5" hidden="false" customHeight="false" outlineLevel="0" collapsed="false">
      <c r="A1880" s="23" t="s">
        <v>7217</v>
      </c>
      <c r="B1880" s="24" t="s">
        <v>7218</v>
      </c>
      <c r="C1880" s="25" t="s">
        <v>7219</v>
      </c>
      <c r="D1880" s="25" t="s">
        <v>7220</v>
      </c>
      <c r="E1880" s="27" t="n">
        <f aca="false">LEN(B1880)</f>
        <v>4</v>
      </c>
      <c r="F1880" s="28" t="n">
        <f aca="false">LEN(C1880)</f>
        <v>4</v>
      </c>
      <c r="G1880" s="28" t="n">
        <f aca="false">LEN(D1880)</f>
        <v>5</v>
      </c>
    </row>
    <row r="1881" customFormat="false" ht="13.5" hidden="false" customHeight="false" outlineLevel="0" collapsed="false">
      <c r="A1881" s="23" t="s">
        <v>7221</v>
      </c>
      <c r="B1881" s="24" t="s">
        <v>7222</v>
      </c>
      <c r="C1881" s="25" t="s">
        <v>7223</v>
      </c>
      <c r="D1881" s="25" t="s">
        <v>7224</v>
      </c>
      <c r="E1881" s="27" t="n">
        <f aca="false">LEN(B1881)</f>
        <v>4</v>
      </c>
      <c r="F1881" s="28" t="n">
        <f aca="false">LEN(C1881)</f>
        <v>4</v>
      </c>
      <c r="G1881" s="28" t="n">
        <f aca="false">LEN(D1881)</f>
        <v>5</v>
      </c>
    </row>
    <row r="1882" customFormat="false" ht="13.5" hidden="false" customHeight="false" outlineLevel="0" collapsed="false">
      <c r="A1882" s="23" t="s">
        <v>7225</v>
      </c>
      <c r="B1882" s="24" t="s">
        <v>7226</v>
      </c>
      <c r="C1882" s="25" t="s">
        <v>7227</v>
      </c>
      <c r="D1882" s="25" t="s">
        <v>7228</v>
      </c>
      <c r="E1882" s="27" t="n">
        <f aca="false">LEN(B1882)</f>
        <v>4</v>
      </c>
      <c r="F1882" s="28" t="n">
        <f aca="false">LEN(C1882)</f>
        <v>5</v>
      </c>
      <c r="G1882" s="28" t="n">
        <f aca="false">LEN(D1882)</f>
        <v>5</v>
      </c>
    </row>
    <row r="1883" customFormat="false" ht="13.5" hidden="false" customHeight="false" outlineLevel="0" collapsed="false">
      <c r="A1883" s="23" t="s">
        <v>7229</v>
      </c>
      <c r="B1883" s="24" t="s">
        <v>7230</v>
      </c>
      <c r="C1883" s="25" t="s">
        <v>7231</v>
      </c>
      <c r="D1883" s="25" t="s">
        <v>7232</v>
      </c>
      <c r="E1883" s="27" t="n">
        <f aca="false">LEN(B1883)</f>
        <v>4</v>
      </c>
      <c r="F1883" s="28" t="n">
        <f aca="false">LEN(C1883)</f>
        <v>5</v>
      </c>
      <c r="G1883" s="28" t="n">
        <f aca="false">LEN(D1883)</f>
        <v>5</v>
      </c>
    </row>
    <row r="1884" customFormat="false" ht="13.5" hidden="false" customHeight="false" outlineLevel="0" collapsed="false">
      <c r="A1884" s="23" t="s">
        <v>7233</v>
      </c>
      <c r="B1884" s="24" t="s">
        <v>7234</v>
      </c>
      <c r="C1884" s="25" t="s">
        <v>7235</v>
      </c>
      <c r="D1884" s="25" t="s">
        <v>7236</v>
      </c>
      <c r="E1884" s="27" t="n">
        <f aca="false">LEN(B1884)</f>
        <v>4</v>
      </c>
      <c r="F1884" s="28" t="n">
        <f aca="false">LEN(C1884)</f>
        <v>4</v>
      </c>
      <c r="G1884" s="28" t="n">
        <f aca="false">LEN(D1884)</f>
        <v>6</v>
      </c>
    </row>
    <row r="1885" customFormat="false" ht="13.5" hidden="false" customHeight="false" outlineLevel="0" collapsed="false">
      <c r="A1885" s="23" t="s">
        <v>7237</v>
      </c>
      <c r="B1885" s="24" t="s">
        <v>7238</v>
      </c>
      <c r="C1885" s="25" t="s">
        <v>7239</v>
      </c>
      <c r="D1885" s="25" t="s">
        <v>7240</v>
      </c>
      <c r="E1885" s="27" t="n">
        <f aca="false">LEN(B1885)</f>
        <v>4</v>
      </c>
      <c r="F1885" s="28" t="n">
        <f aca="false">LEN(C1885)</f>
        <v>4</v>
      </c>
      <c r="G1885" s="28" t="n">
        <f aca="false">LEN(D1885)</f>
        <v>5</v>
      </c>
    </row>
    <row r="1886" customFormat="false" ht="13.5" hidden="false" customHeight="false" outlineLevel="0" collapsed="false">
      <c r="A1886" s="23" t="s">
        <v>7241</v>
      </c>
      <c r="B1886" s="24" t="s">
        <v>7242</v>
      </c>
      <c r="C1886" s="25" t="s">
        <v>7243</v>
      </c>
      <c r="D1886" s="25" t="s">
        <v>7244</v>
      </c>
      <c r="E1886" s="27" t="n">
        <f aca="false">LEN(B1886)</f>
        <v>4</v>
      </c>
      <c r="F1886" s="28" t="n">
        <f aca="false">LEN(C1886)</f>
        <v>4</v>
      </c>
      <c r="G1886" s="28" t="n">
        <f aca="false">LEN(D1886)</f>
        <v>5</v>
      </c>
    </row>
    <row r="1887" customFormat="false" ht="13.5" hidden="false" customHeight="false" outlineLevel="0" collapsed="false">
      <c r="A1887" s="23" t="s">
        <v>7245</v>
      </c>
      <c r="B1887" s="24" t="s">
        <v>7246</v>
      </c>
      <c r="C1887" s="25" t="s">
        <v>6450</v>
      </c>
      <c r="D1887" s="25" t="s">
        <v>7247</v>
      </c>
      <c r="E1887" s="27" t="n">
        <f aca="false">LEN(B1887)</f>
        <v>4</v>
      </c>
      <c r="F1887" s="28" t="n">
        <f aca="false">LEN(C1887)</f>
        <v>3</v>
      </c>
      <c r="G1887" s="28" t="n">
        <f aca="false">LEN(D1887)</f>
        <v>4</v>
      </c>
    </row>
    <row r="1888" customFormat="false" ht="13.5" hidden="false" customHeight="false" outlineLevel="0" collapsed="false">
      <c r="A1888" s="23" t="s">
        <v>7248</v>
      </c>
      <c r="B1888" s="24" t="s">
        <v>7249</v>
      </c>
      <c r="C1888" s="25" t="s">
        <v>7250</v>
      </c>
      <c r="D1888" s="25" t="s">
        <v>7251</v>
      </c>
      <c r="E1888" s="27" t="n">
        <f aca="false">LEN(B1888)</f>
        <v>4</v>
      </c>
      <c r="F1888" s="28" t="n">
        <f aca="false">LEN(C1888)</f>
        <v>4</v>
      </c>
      <c r="G1888" s="28" t="n">
        <f aca="false">LEN(D1888)</f>
        <v>5</v>
      </c>
    </row>
    <row r="1889" customFormat="false" ht="13.5" hidden="false" customHeight="false" outlineLevel="0" collapsed="false">
      <c r="A1889" s="23" t="s">
        <v>7252</v>
      </c>
      <c r="B1889" s="24" t="s">
        <v>7253</v>
      </c>
      <c r="C1889" s="25" t="s">
        <v>7254</v>
      </c>
      <c r="D1889" s="25" t="s">
        <v>7255</v>
      </c>
      <c r="E1889" s="27" t="n">
        <f aca="false">LEN(B1889)</f>
        <v>4</v>
      </c>
      <c r="F1889" s="28" t="n">
        <f aca="false">LEN(C1889)</f>
        <v>4</v>
      </c>
      <c r="G1889" s="28" t="n">
        <f aca="false">LEN(D1889)</f>
        <v>5</v>
      </c>
    </row>
    <row r="1890" customFormat="false" ht="13.5" hidden="false" customHeight="false" outlineLevel="0" collapsed="false">
      <c r="A1890" s="23" t="s">
        <v>7256</v>
      </c>
      <c r="B1890" s="24" t="s">
        <v>7257</v>
      </c>
      <c r="C1890" s="25" t="s">
        <v>7258</v>
      </c>
      <c r="D1890" s="25" t="s">
        <v>7259</v>
      </c>
      <c r="E1890" s="27" t="n">
        <f aca="false">LEN(B1890)</f>
        <v>4</v>
      </c>
      <c r="F1890" s="28" t="n">
        <f aca="false">LEN(C1890)</f>
        <v>4</v>
      </c>
      <c r="G1890" s="28" t="n">
        <f aca="false">LEN(D1890)</f>
        <v>6</v>
      </c>
    </row>
    <row r="1891" customFormat="false" ht="13.5" hidden="false" customHeight="false" outlineLevel="0" collapsed="false">
      <c r="A1891" s="23" t="s">
        <v>7260</v>
      </c>
      <c r="B1891" s="24" t="s">
        <v>7261</v>
      </c>
      <c r="C1891" s="25" t="s">
        <v>7262</v>
      </c>
      <c r="D1891" s="25" t="s">
        <v>7263</v>
      </c>
      <c r="E1891" s="27" t="n">
        <f aca="false">LEN(B1891)</f>
        <v>4</v>
      </c>
      <c r="F1891" s="28" t="n">
        <f aca="false">LEN(C1891)</f>
        <v>5</v>
      </c>
      <c r="G1891" s="28" t="n">
        <f aca="false">LEN(D1891)</f>
        <v>5</v>
      </c>
    </row>
    <row r="1892" customFormat="false" ht="13.5" hidden="false" customHeight="false" outlineLevel="0" collapsed="false">
      <c r="A1892" s="23" t="s">
        <v>7264</v>
      </c>
      <c r="B1892" s="24" t="s">
        <v>7265</v>
      </c>
      <c r="C1892" s="25" t="s">
        <v>7266</v>
      </c>
      <c r="D1892" s="25" t="s">
        <v>7267</v>
      </c>
      <c r="E1892" s="27" t="n">
        <f aca="false">LEN(B1892)</f>
        <v>5</v>
      </c>
      <c r="F1892" s="28" t="n">
        <f aca="false">LEN(C1892)</f>
        <v>6</v>
      </c>
      <c r="G1892" s="28" t="n">
        <f aca="false">LEN(D1892)</f>
        <v>6</v>
      </c>
    </row>
    <row r="1893" customFormat="false" ht="13.5" hidden="false" customHeight="false" outlineLevel="0" collapsed="false">
      <c r="A1893" s="23" t="s">
        <v>7268</v>
      </c>
      <c r="B1893" s="24" t="s">
        <v>7269</v>
      </c>
      <c r="C1893" s="25" t="s">
        <v>7270</v>
      </c>
      <c r="D1893" s="25" t="s">
        <v>7271</v>
      </c>
      <c r="E1893" s="27" t="n">
        <f aca="false">LEN(B1893)</f>
        <v>4</v>
      </c>
      <c r="F1893" s="28" t="n">
        <f aca="false">LEN(C1893)</f>
        <v>5</v>
      </c>
      <c r="G1893" s="28" t="n">
        <f aca="false">LEN(D1893)</f>
        <v>5</v>
      </c>
    </row>
    <row r="1894" customFormat="false" ht="13.5" hidden="false" customHeight="false" outlineLevel="0" collapsed="false">
      <c r="A1894" s="23" t="s">
        <v>7272</v>
      </c>
      <c r="B1894" s="24" t="s">
        <v>7273</v>
      </c>
      <c r="C1894" s="25" t="s">
        <v>7274</v>
      </c>
      <c r="D1894" s="25" t="s">
        <v>7275</v>
      </c>
      <c r="E1894" s="27" t="n">
        <f aca="false">LEN(B1894)</f>
        <v>4</v>
      </c>
      <c r="F1894" s="28" t="n">
        <f aca="false">LEN(C1894)</f>
        <v>4</v>
      </c>
      <c r="G1894" s="28" t="n">
        <f aca="false">LEN(D1894)</f>
        <v>6</v>
      </c>
    </row>
    <row r="1895" customFormat="false" ht="13.5" hidden="false" customHeight="false" outlineLevel="0" collapsed="false">
      <c r="A1895" s="23" t="s">
        <v>7276</v>
      </c>
      <c r="B1895" s="24" t="s">
        <v>7277</v>
      </c>
      <c r="C1895" s="25" t="s">
        <v>7278</v>
      </c>
      <c r="D1895" s="25" t="s">
        <v>7279</v>
      </c>
      <c r="E1895" s="27" t="n">
        <f aca="false">LEN(B1895)</f>
        <v>4</v>
      </c>
      <c r="F1895" s="28" t="n">
        <f aca="false">LEN(C1895)</f>
        <v>4</v>
      </c>
      <c r="G1895" s="28" t="n">
        <f aca="false">LEN(D1895)</f>
        <v>5</v>
      </c>
    </row>
    <row r="1896" customFormat="false" ht="13.5" hidden="false" customHeight="false" outlineLevel="0" collapsed="false">
      <c r="A1896" s="23" t="s">
        <v>7280</v>
      </c>
      <c r="B1896" s="24" t="s">
        <v>7281</v>
      </c>
      <c r="C1896" s="25" t="s">
        <v>7282</v>
      </c>
      <c r="D1896" s="25" t="s">
        <v>7283</v>
      </c>
      <c r="E1896" s="27" t="n">
        <f aca="false">LEN(B1896)</f>
        <v>4</v>
      </c>
      <c r="F1896" s="28" t="n">
        <f aca="false">LEN(C1896)</f>
        <v>4</v>
      </c>
      <c r="G1896" s="28" t="n">
        <f aca="false">LEN(D1896)</f>
        <v>5</v>
      </c>
    </row>
    <row r="1897" customFormat="false" ht="13.5" hidden="false" customHeight="false" outlineLevel="0" collapsed="false">
      <c r="A1897" s="23" t="s">
        <v>7284</v>
      </c>
      <c r="B1897" s="24" t="s">
        <v>7285</v>
      </c>
      <c r="C1897" s="25" t="s">
        <v>7286</v>
      </c>
      <c r="D1897" s="25" t="s">
        <v>7287</v>
      </c>
      <c r="E1897" s="27" t="n">
        <f aca="false">LEN(B1897)</f>
        <v>4</v>
      </c>
      <c r="F1897" s="28" t="n">
        <f aca="false">LEN(C1897)</f>
        <v>4</v>
      </c>
      <c r="G1897" s="28" t="n">
        <f aca="false">LEN(D1897)</f>
        <v>3</v>
      </c>
    </row>
    <row r="1898" customFormat="false" ht="13.5" hidden="false" customHeight="false" outlineLevel="0" collapsed="false">
      <c r="A1898" s="23" t="s">
        <v>7288</v>
      </c>
      <c r="B1898" s="24" t="s">
        <v>7289</v>
      </c>
      <c r="C1898" s="25" t="s">
        <v>7290</v>
      </c>
      <c r="D1898" s="25" t="s">
        <v>7291</v>
      </c>
      <c r="E1898" s="27" t="n">
        <f aca="false">LEN(B1898)</f>
        <v>4</v>
      </c>
      <c r="F1898" s="28" t="n">
        <f aca="false">LEN(C1898)</f>
        <v>5</v>
      </c>
      <c r="G1898" s="28" t="n">
        <f aca="false">LEN(D1898)</f>
        <v>4</v>
      </c>
    </row>
    <row r="1899" customFormat="false" ht="13.5" hidden="false" customHeight="false" outlineLevel="0" collapsed="false">
      <c r="A1899" s="23" t="s">
        <v>7292</v>
      </c>
      <c r="B1899" s="24" t="s">
        <v>7293</v>
      </c>
      <c r="C1899" s="25" t="s">
        <v>7294</v>
      </c>
      <c r="D1899" s="25" t="s">
        <v>7295</v>
      </c>
      <c r="E1899" s="27" t="n">
        <f aca="false">LEN(B1899)</f>
        <v>4</v>
      </c>
      <c r="F1899" s="28" t="n">
        <f aca="false">LEN(C1899)</f>
        <v>5</v>
      </c>
      <c r="G1899" s="28" t="n">
        <f aca="false">LEN(D1899)</f>
        <v>4</v>
      </c>
    </row>
    <row r="1900" customFormat="false" ht="13.5" hidden="false" customHeight="false" outlineLevel="0" collapsed="false">
      <c r="A1900" s="23" t="s">
        <v>7296</v>
      </c>
      <c r="B1900" s="24" t="s">
        <v>7297</v>
      </c>
      <c r="C1900" s="25" t="s">
        <v>7298</v>
      </c>
      <c r="D1900" s="25" t="s">
        <v>7299</v>
      </c>
      <c r="E1900" s="27" t="n">
        <f aca="false">LEN(B1900)</f>
        <v>4</v>
      </c>
      <c r="F1900" s="28" t="n">
        <f aca="false">LEN(C1900)</f>
        <v>6</v>
      </c>
      <c r="G1900" s="28" t="n">
        <f aca="false">LEN(D1900)</f>
        <v>4</v>
      </c>
    </row>
    <row r="1901" customFormat="false" ht="13.5" hidden="false" customHeight="false" outlineLevel="0" collapsed="false">
      <c r="A1901" s="23" t="s">
        <v>7300</v>
      </c>
      <c r="B1901" s="24" t="s">
        <v>7301</v>
      </c>
      <c r="C1901" s="25" t="s">
        <v>7302</v>
      </c>
      <c r="D1901" s="25" t="s">
        <v>7303</v>
      </c>
      <c r="E1901" s="27" t="n">
        <f aca="false">LEN(B1901)</f>
        <v>4</v>
      </c>
      <c r="F1901" s="28" t="n">
        <f aca="false">LEN(C1901)</f>
        <v>6</v>
      </c>
      <c r="G1901" s="28" t="n">
        <f aca="false">LEN(D1901)</f>
        <v>4</v>
      </c>
    </row>
    <row r="1902" customFormat="false" ht="13.5" hidden="false" customHeight="false" outlineLevel="0" collapsed="false">
      <c r="A1902" s="23" t="s">
        <v>7304</v>
      </c>
      <c r="B1902" s="24" t="s">
        <v>7305</v>
      </c>
      <c r="C1902" s="25" t="s">
        <v>7306</v>
      </c>
      <c r="D1902" s="25" t="s">
        <v>7307</v>
      </c>
      <c r="E1902" s="27" t="n">
        <f aca="false">LEN(B1902)</f>
        <v>4</v>
      </c>
      <c r="F1902" s="28" t="n">
        <f aca="false">LEN(C1902)</f>
        <v>5</v>
      </c>
      <c r="G1902" s="28" t="n">
        <f aca="false">LEN(D1902)</f>
        <v>5</v>
      </c>
    </row>
    <row r="1903" customFormat="false" ht="13.5" hidden="false" customHeight="false" outlineLevel="0" collapsed="false">
      <c r="A1903" s="23" t="s">
        <v>7308</v>
      </c>
      <c r="B1903" s="24" t="s">
        <v>7309</v>
      </c>
      <c r="C1903" s="25" t="s">
        <v>7310</v>
      </c>
      <c r="D1903" s="25" t="s">
        <v>7311</v>
      </c>
      <c r="E1903" s="27" t="n">
        <f aca="false">LEN(B1903)</f>
        <v>4</v>
      </c>
      <c r="F1903" s="28" t="n">
        <f aca="false">LEN(C1903)</f>
        <v>5</v>
      </c>
      <c r="G1903" s="28" t="n">
        <f aca="false">LEN(D1903)</f>
        <v>4</v>
      </c>
    </row>
    <row r="1904" customFormat="false" ht="13.5" hidden="false" customHeight="false" outlineLevel="0" collapsed="false">
      <c r="A1904" s="23" t="s">
        <v>7312</v>
      </c>
      <c r="B1904" s="24" t="s">
        <v>7313</v>
      </c>
      <c r="C1904" s="25" t="s">
        <v>7314</v>
      </c>
      <c r="D1904" s="25" t="s">
        <v>7315</v>
      </c>
      <c r="E1904" s="27" t="n">
        <f aca="false">LEN(B1904)</f>
        <v>4</v>
      </c>
      <c r="F1904" s="28" t="n">
        <f aca="false">LEN(C1904)</f>
        <v>5</v>
      </c>
      <c r="G1904" s="28" t="n">
        <f aca="false">LEN(D1904)</f>
        <v>4</v>
      </c>
    </row>
    <row r="1905" customFormat="false" ht="13.5" hidden="false" customHeight="false" outlineLevel="0" collapsed="false">
      <c r="A1905" s="23" t="s">
        <v>7316</v>
      </c>
      <c r="B1905" s="24" t="s">
        <v>7317</v>
      </c>
      <c r="C1905" s="25" t="s">
        <v>7318</v>
      </c>
      <c r="D1905" s="25" t="s">
        <v>7319</v>
      </c>
      <c r="E1905" s="27" t="n">
        <f aca="false">LEN(B1905)</f>
        <v>5</v>
      </c>
      <c r="F1905" s="28" t="n">
        <f aca="false">LEN(C1905)</f>
        <v>5</v>
      </c>
      <c r="G1905" s="28" t="n">
        <f aca="false">LEN(D1905)</f>
        <v>4</v>
      </c>
    </row>
    <row r="1906" customFormat="false" ht="13.5" hidden="false" customHeight="false" outlineLevel="0" collapsed="false">
      <c r="A1906" s="23" t="s">
        <v>7320</v>
      </c>
      <c r="B1906" s="24" t="s">
        <v>7321</v>
      </c>
      <c r="C1906" s="25" t="s">
        <v>7322</v>
      </c>
      <c r="D1906" s="25" t="s">
        <v>7323</v>
      </c>
      <c r="E1906" s="27" t="n">
        <f aca="false">LEN(B1906)</f>
        <v>5</v>
      </c>
      <c r="F1906" s="28" t="n">
        <f aca="false">LEN(C1906)</f>
        <v>6</v>
      </c>
      <c r="G1906" s="28" t="n">
        <f aca="false">LEN(D1906)</f>
        <v>5</v>
      </c>
    </row>
    <row r="1907" customFormat="false" ht="13.5" hidden="false" customHeight="false" outlineLevel="0" collapsed="false">
      <c r="A1907" s="23" t="s">
        <v>7324</v>
      </c>
      <c r="B1907" s="24" t="s">
        <v>7325</v>
      </c>
      <c r="C1907" s="25" t="s">
        <v>7326</v>
      </c>
      <c r="D1907" s="25" t="s">
        <v>7327</v>
      </c>
      <c r="E1907" s="27" t="n">
        <f aca="false">LEN(B1907)</f>
        <v>5</v>
      </c>
      <c r="F1907" s="28" t="n">
        <f aca="false">LEN(C1907)</f>
        <v>6</v>
      </c>
      <c r="G1907" s="28" t="n">
        <f aca="false">LEN(D1907)</f>
        <v>5</v>
      </c>
    </row>
    <row r="1908" customFormat="false" ht="13.5" hidden="false" customHeight="false" outlineLevel="0" collapsed="false">
      <c r="A1908" s="23" t="s">
        <v>7328</v>
      </c>
      <c r="B1908" s="24" t="s">
        <v>7329</v>
      </c>
      <c r="C1908" s="25" t="s">
        <v>7330</v>
      </c>
      <c r="D1908" s="25" t="s">
        <v>7331</v>
      </c>
      <c r="E1908" s="27" t="n">
        <f aca="false">LEN(B1908)</f>
        <v>5</v>
      </c>
      <c r="F1908" s="28" t="n">
        <f aca="false">LEN(C1908)</f>
        <v>7</v>
      </c>
      <c r="G1908" s="28" t="n">
        <f aca="false">LEN(D1908)</f>
        <v>5</v>
      </c>
    </row>
    <row r="1909" customFormat="false" ht="13.5" hidden="false" customHeight="false" outlineLevel="0" collapsed="false">
      <c r="A1909" s="23" t="s">
        <v>7332</v>
      </c>
      <c r="B1909" s="24" t="s">
        <v>7333</v>
      </c>
      <c r="C1909" s="25" t="s">
        <v>7334</v>
      </c>
      <c r="D1909" s="25" t="s">
        <v>7335</v>
      </c>
      <c r="E1909" s="27" t="n">
        <f aca="false">LEN(B1909)</f>
        <v>5</v>
      </c>
      <c r="F1909" s="28" t="n">
        <f aca="false">LEN(C1909)</f>
        <v>7</v>
      </c>
      <c r="G1909" s="28" t="n">
        <f aca="false">LEN(D1909)</f>
        <v>5</v>
      </c>
    </row>
    <row r="1910" customFormat="false" ht="13.5" hidden="false" customHeight="false" outlineLevel="0" collapsed="false">
      <c r="A1910" s="23" t="s">
        <v>7336</v>
      </c>
      <c r="B1910" s="24" t="s">
        <v>7337</v>
      </c>
      <c r="C1910" s="25" t="s">
        <v>7338</v>
      </c>
      <c r="D1910" s="25" t="s">
        <v>7339</v>
      </c>
      <c r="E1910" s="27" t="n">
        <f aca="false">LEN(B1910)</f>
        <v>5</v>
      </c>
      <c r="F1910" s="28" t="n">
        <f aca="false">LEN(C1910)</f>
        <v>6</v>
      </c>
      <c r="G1910" s="28" t="n">
        <f aca="false">LEN(D1910)</f>
        <v>6</v>
      </c>
    </row>
    <row r="1911" customFormat="false" ht="13.5" hidden="false" customHeight="false" outlineLevel="0" collapsed="false">
      <c r="A1911" s="23" t="s">
        <v>7340</v>
      </c>
      <c r="B1911" s="24" t="s">
        <v>7341</v>
      </c>
      <c r="C1911" s="25" t="s">
        <v>7342</v>
      </c>
      <c r="D1911" s="25" t="s">
        <v>7343</v>
      </c>
      <c r="E1911" s="27" t="n">
        <f aca="false">LEN(B1911)</f>
        <v>5</v>
      </c>
      <c r="F1911" s="28" t="n">
        <f aca="false">LEN(C1911)</f>
        <v>6</v>
      </c>
      <c r="G1911" s="28" t="n">
        <f aca="false">LEN(D1911)</f>
        <v>5</v>
      </c>
    </row>
    <row r="1912" customFormat="false" ht="13.5" hidden="false" customHeight="false" outlineLevel="0" collapsed="false">
      <c r="A1912" s="23" t="s">
        <v>7344</v>
      </c>
      <c r="B1912" s="24" t="s">
        <v>7345</v>
      </c>
      <c r="C1912" s="25" t="s">
        <v>7346</v>
      </c>
      <c r="D1912" s="25" t="s">
        <v>7347</v>
      </c>
      <c r="E1912" s="27" t="n">
        <f aca="false">LEN(B1912)</f>
        <v>6</v>
      </c>
      <c r="F1912" s="28" t="n">
        <f aca="false">LEN(C1912)</f>
        <v>8</v>
      </c>
      <c r="G1912" s="28" t="n">
        <f aca="false">LEN(D1912)</f>
        <v>6</v>
      </c>
    </row>
    <row r="1913" customFormat="false" ht="13.5" hidden="false" customHeight="false" outlineLevel="0" collapsed="false">
      <c r="A1913" s="23" t="s">
        <v>7348</v>
      </c>
      <c r="B1913" s="24" t="s">
        <v>7349</v>
      </c>
      <c r="C1913" s="25" t="s">
        <v>7350</v>
      </c>
      <c r="D1913" s="25" t="s">
        <v>7351</v>
      </c>
      <c r="E1913" s="27" t="n">
        <f aca="false">LEN(B1913)</f>
        <v>5</v>
      </c>
      <c r="F1913" s="28" t="n">
        <f aca="false">LEN(C1913)</f>
        <v>6</v>
      </c>
      <c r="G1913" s="28" t="n">
        <f aca="false">LEN(D1913)</f>
        <v>5</v>
      </c>
    </row>
    <row r="1914" customFormat="false" ht="13.5" hidden="false" customHeight="false" outlineLevel="0" collapsed="false">
      <c r="A1914" s="23" t="s">
        <v>7352</v>
      </c>
      <c r="B1914" s="24" t="s">
        <v>7353</v>
      </c>
      <c r="C1914" s="25" t="s">
        <v>7354</v>
      </c>
      <c r="D1914" s="25" t="s">
        <v>7355</v>
      </c>
      <c r="E1914" s="27" t="n">
        <f aca="false">LEN(B1914)</f>
        <v>4</v>
      </c>
      <c r="F1914" s="28" t="n">
        <f aca="false">LEN(C1914)</f>
        <v>5</v>
      </c>
      <c r="G1914" s="28" t="n">
        <f aca="false">LEN(D1914)</f>
        <v>4</v>
      </c>
    </row>
    <row r="1915" customFormat="false" ht="13.5" hidden="false" customHeight="false" outlineLevel="0" collapsed="false">
      <c r="A1915" s="23" t="s">
        <v>7356</v>
      </c>
      <c r="B1915" s="24" t="s">
        <v>7357</v>
      </c>
      <c r="C1915" s="25" t="s">
        <v>7358</v>
      </c>
      <c r="D1915" s="25" t="s">
        <v>7359</v>
      </c>
      <c r="E1915" s="27" t="n">
        <f aca="false">LEN(B1915)</f>
        <v>4</v>
      </c>
      <c r="F1915" s="28" t="n">
        <f aca="false">LEN(C1915)</f>
        <v>6</v>
      </c>
      <c r="G1915" s="28" t="n">
        <f aca="false">LEN(D1915)</f>
        <v>5</v>
      </c>
    </row>
    <row r="1916" customFormat="false" ht="13.5" hidden="false" customHeight="false" outlineLevel="0" collapsed="false">
      <c r="A1916" s="23" t="s">
        <v>7360</v>
      </c>
      <c r="B1916" s="24" t="s">
        <v>7361</v>
      </c>
      <c r="C1916" s="25" t="s">
        <v>7362</v>
      </c>
      <c r="D1916" s="25" t="s">
        <v>7363</v>
      </c>
      <c r="E1916" s="27" t="n">
        <f aca="false">LEN(B1916)</f>
        <v>4</v>
      </c>
      <c r="F1916" s="28" t="n">
        <f aca="false">LEN(C1916)</f>
        <v>6</v>
      </c>
      <c r="G1916" s="28" t="n">
        <f aca="false">LEN(D1916)</f>
        <v>5</v>
      </c>
    </row>
    <row r="1917" customFormat="false" ht="13.5" hidden="false" customHeight="false" outlineLevel="0" collapsed="false">
      <c r="A1917" s="23" t="s">
        <v>7364</v>
      </c>
      <c r="B1917" s="24" t="s">
        <v>7365</v>
      </c>
      <c r="C1917" s="25" t="s">
        <v>7366</v>
      </c>
      <c r="D1917" s="25" t="s">
        <v>7367</v>
      </c>
      <c r="E1917" s="27" t="n">
        <f aca="false">LEN(B1917)</f>
        <v>4</v>
      </c>
      <c r="F1917" s="28" t="n">
        <f aca="false">LEN(C1917)</f>
        <v>4</v>
      </c>
      <c r="G1917" s="28" t="n">
        <f aca="false">LEN(D1917)</f>
        <v>4</v>
      </c>
    </row>
    <row r="1918" customFormat="false" ht="13.5" hidden="false" customHeight="false" outlineLevel="0" collapsed="false">
      <c r="A1918" s="23" t="s">
        <v>7368</v>
      </c>
      <c r="B1918" s="24" t="s">
        <v>7291</v>
      </c>
      <c r="C1918" s="25" t="s">
        <v>7369</v>
      </c>
      <c r="D1918" s="25" t="s">
        <v>7370</v>
      </c>
      <c r="E1918" s="27" t="n">
        <f aca="false">LEN(B1918)</f>
        <v>4</v>
      </c>
      <c r="F1918" s="28" t="n">
        <f aca="false">LEN(C1918)</f>
        <v>5</v>
      </c>
      <c r="G1918" s="28" t="n">
        <f aca="false">LEN(D1918)</f>
        <v>5</v>
      </c>
    </row>
    <row r="1919" customFormat="false" ht="13.5" hidden="false" customHeight="false" outlineLevel="0" collapsed="false">
      <c r="A1919" s="23" t="s">
        <v>7371</v>
      </c>
      <c r="B1919" s="24" t="s">
        <v>7295</v>
      </c>
      <c r="C1919" s="25" t="s">
        <v>7372</v>
      </c>
      <c r="D1919" s="25" t="s">
        <v>7373</v>
      </c>
      <c r="E1919" s="27" t="n">
        <f aca="false">LEN(B1919)</f>
        <v>4</v>
      </c>
      <c r="F1919" s="28" t="n">
        <f aca="false">LEN(C1919)</f>
        <v>5</v>
      </c>
      <c r="G1919" s="28" t="n">
        <f aca="false">LEN(D1919)</f>
        <v>5</v>
      </c>
    </row>
    <row r="1920" customFormat="false" ht="13.5" hidden="false" customHeight="false" outlineLevel="0" collapsed="false">
      <c r="A1920" s="23" t="s">
        <v>7374</v>
      </c>
      <c r="B1920" s="24" t="s">
        <v>7367</v>
      </c>
      <c r="C1920" s="25" t="s">
        <v>7375</v>
      </c>
      <c r="D1920" s="25" t="s">
        <v>7376</v>
      </c>
      <c r="E1920" s="27" t="n">
        <f aca="false">LEN(B1920)</f>
        <v>4</v>
      </c>
      <c r="F1920" s="28" t="n">
        <f aca="false">LEN(C1920)</f>
        <v>5</v>
      </c>
      <c r="G1920" s="28" t="n">
        <f aca="false">LEN(D1920)</f>
        <v>6</v>
      </c>
    </row>
    <row r="1921" customFormat="false" ht="13.5" hidden="false" customHeight="false" outlineLevel="0" collapsed="false">
      <c r="A1921" s="23" t="s">
        <v>7377</v>
      </c>
      <c r="B1921" s="24" t="s">
        <v>7299</v>
      </c>
      <c r="C1921" s="25" t="s">
        <v>7378</v>
      </c>
      <c r="D1921" s="25" t="s">
        <v>7379</v>
      </c>
      <c r="E1921" s="27" t="n">
        <f aca="false">LEN(B1921)</f>
        <v>4</v>
      </c>
      <c r="F1921" s="28" t="n">
        <f aca="false">LEN(C1921)</f>
        <v>6</v>
      </c>
      <c r="G1921" s="28" t="n">
        <f aca="false">LEN(D1921)</f>
        <v>5</v>
      </c>
    </row>
    <row r="1922" customFormat="false" ht="13.5" hidden="false" customHeight="false" outlineLevel="0" collapsed="false">
      <c r="A1922" s="23" t="s">
        <v>7380</v>
      </c>
      <c r="B1922" s="24" t="s">
        <v>7303</v>
      </c>
      <c r="C1922" s="25" t="s">
        <v>7381</v>
      </c>
      <c r="D1922" s="25" t="s">
        <v>7382</v>
      </c>
      <c r="E1922" s="27" t="n">
        <f aca="false">LEN(B1922)</f>
        <v>4</v>
      </c>
      <c r="F1922" s="28" t="n">
        <f aca="false">LEN(C1922)</f>
        <v>6</v>
      </c>
      <c r="G1922" s="28" t="n">
        <f aca="false">LEN(D1922)</f>
        <v>5</v>
      </c>
    </row>
    <row r="1923" customFormat="false" ht="13.5" hidden="false" customHeight="false" outlineLevel="0" collapsed="false">
      <c r="A1923" s="23" t="s">
        <v>7383</v>
      </c>
      <c r="B1923" s="24" t="s">
        <v>7384</v>
      </c>
      <c r="C1923" s="25" t="s">
        <v>7385</v>
      </c>
      <c r="D1923" s="25" t="s">
        <v>7386</v>
      </c>
      <c r="E1923" s="27" t="n">
        <f aca="false">LEN(B1923)</f>
        <v>4</v>
      </c>
      <c r="F1923" s="28" t="n">
        <f aca="false">LEN(C1923)</f>
        <v>5</v>
      </c>
      <c r="G1923" s="28" t="n">
        <f aca="false">LEN(D1923)</f>
        <v>6</v>
      </c>
    </row>
    <row r="1924" customFormat="false" ht="13.5" hidden="false" customHeight="false" outlineLevel="0" collapsed="false">
      <c r="A1924" s="23" t="s">
        <v>7387</v>
      </c>
      <c r="B1924" s="24" t="s">
        <v>7311</v>
      </c>
      <c r="C1924" s="25" t="s">
        <v>7388</v>
      </c>
      <c r="D1924" s="25" t="s">
        <v>7389</v>
      </c>
      <c r="E1924" s="27" t="n">
        <f aca="false">LEN(B1924)</f>
        <v>4</v>
      </c>
      <c r="F1924" s="28" t="n">
        <f aca="false">LEN(C1924)</f>
        <v>5</v>
      </c>
      <c r="G1924" s="28" t="n">
        <f aca="false">LEN(D1924)</f>
        <v>5</v>
      </c>
    </row>
    <row r="1925" customFormat="false" ht="13.5" hidden="false" customHeight="false" outlineLevel="0" collapsed="false">
      <c r="A1925" s="23" t="s">
        <v>7390</v>
      </c>
      <c r="B1925" s="24" t="s">
        <v>7391</v>
      </c>
      <c r="C1925" s="25" t="s">
        <v>7392</v>
      </c>
      <c r="D1925" s="25" t="s">
        <v>7393</v>
      </c>
      <c r="E1925" s="27" t="n">
        <f aca="false">LEN(B1925)</f>
        <v>5</v>
      </c>
      <c r="F1925" s="28" t="n">
        <f aca="false">LEN(C1925)</f>
        <v>7</v>
      </c>
      <c r="G1925" s="28" t="n">
        <f aca="false">LEN(D1925)</f>
        <v>6</v>
      </c>
    </row>
    <row r="1926" customFormat="false" ht="13.5" hidden="false" customHeight="false" outlineLevel="0" collapsed="false">
      <c r="A1926" s="23" t="s">
        <v>7394</v>
      </c>
      <c r="B1926" s="24" t="s">
        <v>7315</v>
      </c>
      <c r="C1926" s="25" t="s">
        <v>7395</v>
      </c>
      <c r="D1926" s="25" t="s">
        <v>7396</v>
      </c>
      <c r="E1926" s="27" t="n">
        <f aca="false">LEN(B1926)</f>
        <v>4</v>
      </c>
      <c r="F1926" s="28" t="n">
        <f aca="false">LEN(C1926)</f>
        <v>5</v>
      </c>
      <c r="G1926" s="28" t="n">
        <f aca="false">LEN(D1926)</f>
        <v>5</v>
      </c>
    </row>
    <row r="1927" customFormat="false" ht="13.5" hidden="false" customHeight="false" outlineLevel="0" collapsed="false">
      <c r="A1927" s="23" t="s">
        <v>7397</v>
      </c>
      <c r="B1927" s="24" t="s">
        <v>7398</v>
      </c>
      <c r="C1927" s="25" t="s">
        <v>7399</v>
      </c>
      <c r="D1927" s="25" t="s">
        <v>7400</v>
      </c>
      <c r="E1927" s="27" t="n">
        <f aca="false">LEN(B1927)</f>
        <v>5</v>
      </c>
      <c r="F1927" s="28" t="n">
        <f aca="false">LEN(C1927)</f>
        <v>5</v>
      </c>
      <c r="G1927" s="28" t="n">
        <f aca="false">LEN(D1927)</f>
        <v>5</v>
      </c>
    </row>
    <row r="1928" customFormat="false" ht="13.5" hidden="false" customHeight="false" outlineLevel="0" collapsed="false">
      <c r="A1928" s="23" t="s">
        <v>7401</v>
      </c>
      <c r="B1928" s="24" t="s">
        <v>7359</v>
      </c>
      <c r="C1928" s="25" t="s">
        <v>7402</v>
      </c>
      <c r="D1928" s="25" t="s">
        <v>7403</v>
      </c>
      <c r="E1928" s="27" t="n">
        <f aca="false">LEN(B1928)</f>
        <v>5</v>
      </c>
      <c r="F1928" s="28" t="n">
        <f aca="false">LEN(C1928)</f>
        <v>6</v>
      </c>
      <c r="G1928" s="28" t="n">
        <f aca="false">LEN(D1928)</f>
        <v>6</v>
      </c>
    </row>
    <row r="1929" customFormat="false" ht="13.5" hidden="false" customHeight="false" outlineLevel="0" collapsed="false">
      <c r="A1929" s="23" t="s">
        <v>7404</v>
      </c>
      <c r="B1929" s="24" t="s">
        <v>7405</v>
      </c>
      <c r="C1929" s="25" t="s">
        <v>7406</v>
      </c>
      <c r="D1929" s="25" t="s">
        <v>7407</v>
      </c>
      <c r="E1929" s="27" t="n">
        <f aca="false">LEN(B1929)</f>
        <v>5</v>
      </c>
      <c r="F1929" s="28" t="n">
        <f aca="false">LEN(C1929)</f>
        <v>6</v>
      </c>
      <c r="G1929" s="28" t="n">
        <f aca="false">LEN(D1929)</f>
        <v>6</v>
      </c>
    </row>
    <row r="1930" customFormat="false" ht="13.5" hidden="false" customHeight="false" outlineLevel="0" collapsed="false">
      <c r="A1930" s="23" t="s">
        <v>7408</v>
      </c>
      <c r="B1930" s="24" t="s">
        <v>7409</v>
      </c>
      <c r="C1930" s="25" t="s">
        <v>7410</v>
      </c>
      <c r="D1930" s="25" t="s">
        <v>7411</v>
      </c>
      <c r="E1930" s="27" t="n">
        <f aca="false">LEN(B1930)</f>
        <v>5</v>
      </c>
      <c r="F1930" s="28" t="n">
        <f aca="false">LEN(C1930)</f>
        <v>7</v>
      </c>
      <c r="G1930" s="28" t="n">
        <f aca="false">LEN(D1930)</f>
        <v>6</v>
      </c>
    </row>
    <row r="1931" customFormat="false" ht="13.5" hidden="false" customHeight="false" outlineLevel="0" collapsed="false">
      <c r="A1931" s="23" t="s">
        <v>7412</v>
      </c>
      <c r="B1931" s="24" t="s">
        <v>7413</v>
      </c>
      <c r="C1931" s="25" t="s">
        <v>7414</v>
      </c>
      <c r="D1931" s="25" t="s">
        <v>7415</v>
      </c>
      <c r="E1931" s="27" t="n">
        <f aca="false">LEN(B1931)</f>
        <v>5</v>
      </c>
      <c r="F1931" s="28" t="n">
        <f aca="false">LEN(C1931)</f>
        <v>7</v>
      </c>
      <c r="G1931" s="28" t="n">
        <f aca="false">LEN(D1931)</f>
        <v>6</v>
      </c>
    </row>
    <row r="1932" customFormat="false" ht="13.5" hidden="false" customHeight="false" outlineLevel="0" collapsed="false">
      <c r="A1932" s="23" t="s">
        <v>7416</v>
      </c>
      <c r="B1932" s="24" t="s">
        <v>7417</v>
      </c>
      <c r="C1932" s="25" t="s">
        <v>7418</v>
      </c>
      <c r="D1932" s="25" t="s">
        <v>7419</v>
      </c>
      <c r="E1932" s="27" t="n">
        <f aca="false">LEN(B1932)</f>
        <v>5</v>
      </c>
      <c r="F1932" s="28" t="n">
        <f aca="false">LEN(C1932)</f>
        <v>6</v>
      </c>
      <c r="G1932" s="28" t="n">
        <f aca="false">LEN(D1932)</f>
        <v>7</v>
      </c>
    </row>
    <row r="1933" customFormat="false" ht="13.5" hidden="false" customHeight="false" outlineLevel="0" collapsed="false">
      <c r="A1933" s="23" t="s">
        <v>7420</v>
      </c>
      <c r="B1933" s="24" t="s">
        <v>7421</v>
      </c>
      <c r="C1933" s="25" t="s">
        <v>7422</v>
      </c>
      <c r="D1933" s="25" t="s">
        <v>7423</v>
      </c>
      <c r="E1933" s="27" t="n">
        <f aca="false">LEN(B1933)</f>
        <v>5</v>
      </c>
      <c r="F1933" s="28" t="n">
        <f aca="false">LEN(C1933)</f>
        <v>6</v>
      </c>
      <c r="G1933" s="28" t="n">
        <f aca="false">LEN(D1933)</f>
        <v>6</v>
      </c>
    </row>
    <row r="1934" customFormat="false" ht="13.5" hidden="false" customHeight="false" outlineLevel="0" collapsed="false">
      <c r="A1934" s="23" t="s">
        <v>7424</v>
      </c>
      <c r="B1934" s="24" t="s">
        <v>7363</v>
      </c>
      <c r="C1934" s="25" t="s">
        <v>7425</v>
      </c>
      <c r="D1934" s="25" t="s">
        <v>7426</v>
      </c>
      <c r="E1934" s="27" t="n">
        <f aca="false">LEN(B1934)</f>
        <v>5</v>
      </c>
      <c r="F1934" s="28" t="n">
        <f aca="false">LEN(C1934)</f>
        <v>6</v>
      </c>
      <c r="G1934" s="28" t="n">
        <f aca="false">LEN(D1934)</f>
        <v>6</v>
      </c>
    </row>
    <row r="1935" customFormat="false" ht="13.5" hidden="false" customHeight="false" outlineLevel="0" collapsed="false">
      <c r="A1935" s="23" t="s">
        <v>7427</v>
      </c>
      <c r="B1935" s="24" t="s">
        <v>7428</v>
      </c>
      <c r="C1935" s="25" t="s">
        <v>7429</v>
      </c>
      <c r="D1935" s="25" t="s">
        <v>7430</v>
      </c>
      <c r="E1935" s="27" t="n">
        <f aca="false">LEN(B1935)</f>
        <v>4</v>
      </c>
      <c r="F1935" s="28" t="n">
        <f aca="false">LEN(C1935)</f>
        <v>5</v>
      </c>
      <c r="G1935" s="28" t="n">
        <f aca="false">LEN(D1935)</f>
        <v>5</v>
      </c>
    </row>
    <row r="1936" customFormat="false" ht="13.5" hidden="false" customHeight="false" outlineLevel="0" collapsed="false">
      <c r="A1936" s="23" t="s">
        <v>7431</v>
      </c>
      <c r="B1936" s="24" t="s">
        <v>7432</v>
      </c>
      <c r="C1936" s="25" t="s">
        <v>7433</v>
      </c>
      <c r="D1936" s="25" t="s">
        <v>7434</v>
      </c>
      <c r="E1936" s="27" t="n">
        <f aca="false">LEN(B1936)</f>
        <v>4</v>
      </c>
      <c r="F1936" s="28" t="n">
        <f aca="false">LEN(C1936)</f>
        <v>6</v>
      </c>
      <c r="G1936" s="28" t="n">
        <f aca="false">LEN(D1936)</f>
        <v>6</v>
      </c>
    </row>
    <row r="1937" customFormat="false" ht="13.5" hidden="false" customHeight="false" outlineLevel="0" collapsed="false">
      <c r="A1937" s="23" t="s">
        <v>7435</v>
      </c>
      <c r="B1937" s="24" t="s">
        <v>7436</v>
      </c>
      <c r="C1937" s="25" t="s">
        <v>7437</v>
      </c>
      <c r="D1937" s="25" t="s">
        <v>7438</v>
      </c>
      <c r="E1937" s="27" t="n">
        <f aca="false">LEN(B1937)</f>
        <v>4</v>
      </c>
      <c r="F1937" s="28" t="n">
        <f aca="false">LEN(C1937)</f>
        <v>7</v>
      </c>
      <c r="G1937" s="28" t="n">
        <f aca="false">LEN(D1937)</f>
        <v>6</v>
      </c>
    </row>
    <row r="1938" customFormat="false" ht="13.5" hidden="false" customHeight="false" outlineLevel="0" collapsed="false">
      <c r="A1938" s="23" t="s">
        <v>7439</v>
      </c>
      <c r="B1938" s="24" t="s">
        <v>7440</v>
      </c>
      <c r="C1938" s="25" t="s">
        <v>7441</v>
      </c>
      <c r="D1938" s="25" t="s">
        <v>7442</v>
      </c>
      <c r="E1938" s="27" t="n">
        <f aca="false">LEN(B1938)</f>
        <v>4</v>
      </c>
      <c r="F1938" s="28" t="n">
        <f aca="false">LEN(C1938)</f>
        <v>7</v>
      </c>
      <c r="G1938" s="28" t="n">
        <f aca="false">LEN(D1938)</f>
        <v>6</v>
      </c>
    </row>
    <row r="1939" customFormat="false" ht="13.5" hidden="false" customHeight="false" outlineLevel="0" collapsed="false">
      <c r="A1939" s="23" t="s">
        <v>7443</v>
      </c>
      <c r="B1939" s="24" t="s">
        <v>7444</v>
      </c>
      <c r="C1939" s="25" t="s">
        <v>7445</v>
      </c>
      <c r="D1939" s="25" t="s">
        <v>7446</v>
      </c>
      <c r="E1939" s="27" t="n">
        <f aca="false">LEN(B1939)</f>
        <v>4</v>
      </c>
      <c r="F1939" s="28" t="n">
        <f aca="false">LEN(C1939)</f>
        <v>6</v>
      </c>
      <c r="G1939" s="28" t="n">
        <f aca="false">LEN(D1939)</f>
        <v>7</v>
      </c>
    </row>
    <row r="1940" customFormat="false" ht="13.5" hidden="false" customHeight="false" outlineLevel="0" collapsed="false">
      <c r="A1940" s="23" t="s">
        <v>7447</v>
      </c>
      <c r="B1940" s="24" t="s">
        <v>7448</v>
      </c>
      <c r="C1940" s="25" t="s">
        <v>7449</v>
      </c>
      <c r="D1940" s="25" t="s">
        <v>7450</v>
      </c>
      <c r="E1940" s="27" t="n">
        <f aca="false">LEN(B1940)</f>
        <v>4</v>
      </c>
      <c r="F1940" s="28" t="n">
        <f aca="false">LEN(C1940)</f>
        <v>6</v>
      </c>
      <c r="G1940" s="28" t="n">
        <f aca="false">LEN(D1940)</f>
        <v>6</v>
      </c>
    </row>
    <row r="1941" customFormat="false" ht="13.5" hidden="false" customHeight="false" outlineLevel="0" collapsed="false">
      <c r="A1941" s="23" t="s">
        <v>7451</v>
      </c>
      <c r="B1941" s="24" t="s">
        <v>7452</v>
      </c>
      <c r="C1941" s="25" t="s">
        <v>7453</v>
      </c>
      <c r="D1941" s="25" t="s">
        <v>7454</v>
      </c>
      <c r="E1941" s="27" t="n">
        <f aca="false">LEN(B1941)</f>
        <v>5</v>
      </c>
      <c r="F1941" s="28" t="n">
        <f aca="false">LEN(C1941)</f>
        <v>8</v>
      </c>
      <c r="G1941" s="28" t="n">
        <f aca="false">LEN(D1941)</f>
        <v>7</v>
      </c>
    </row>
    <row r="1942" customFormat="false" ht="13.5" hidden="false" customHeight="false" outlineLevel="0" collapsed="false">
      <c r="A1942" s="23" t="s">
        <v>7455</v>
      </c>
      <c r="B1942" s="24" t="s">
        <v>7456</v>
      </c>
      <c r="C1942" s="25" t="s">
        <v>7457</v>
      </c>
      <c r="D1942" s="25" t="s">
        <v>7458</v>
      </c>
      <c r="E1942" s="27" t="n">
        <f aca="false">LEN(B1942)</f>
        <v>4</v>
      </c>
      <c r="F1942" s="28" t="n">
        <f aca="false">LEN(C1942)</f>
        <v>6</v>
      </c>
      <c r="G1942" s="28" t="n">
        <f aca="false">LEN(D1942)</f>
        <v>6</v>
      </c>
    </row>
    <row r="1943" customFormat="false" ht="13.5" hidden="false" customHeight="false" outlineLevel="0" collapsed="false">
      <c r="A1943" s="23" t="s">
        <v>7459</v>
      </c>
      <c r="B1943" s="24" t="s">
        <v>7460</v>
      </c>
      <c r="C1943" s="25" t="s">
        <v>7461</v>
      </c>
      <c r="D1943" s="25" t="s">
        <v>7462</v>
      </c>
      <c r="E1943" s="27" t="n">
        <f aca="false">LEN(B1943)</f>
        <v>5</v>
      </c>
      <c r="F1943" s="28" t="n">
        <f aca="false">LEN(C1943)</f>
        <v>6</v>
      </c>
      <c r="G1943" s="28" t="n">
        <f aca="false">LEN(D1943)</f>
        <v>6</v>
      </c>
    </row>
    <row r="1944" customFormat="false" ht="13.5" hidden="false" customHeight="false" outlineLevel="0" collapsed="false">
      <c r="A1944" s="23" t="s">
        <v>7463</v>
      </c>
      <c r="B1944" s="24" t="s">
        <v>7464</v>
      </c>
      <c r="C1944" s="25" t="s">
        <v>7465</v>
      </c>
      <c r="D1944" s="25" t="s">
        <v>7466</v>
      </c>
      <c r="E1944" s="27" t="n">
        <f aca="false">LEN(B1944)</f>
        <v>4</v>
      </c>
      <c r="F1944" s="28" t="n">
        <f aca="false">LEN(C1944)</f>
        <v>4</v>
      </c>
      <c r="G1944" s="28" t="n">
        <f aca="false">LEN(D1944)</f>
        <v>3</v>
      </c>
    </row>
    <row r="1945" customFormat="false" ht="13.5" hidden="false" customHeight="false" outlineLevel="0" collapsed="false">
      <c r="A1945" s="23" t="s">
        <v>7467</v>
      </c>
      <c r="B1945" s="24" t="s">
        <v>7468</v>
      </c>
      <c r="C1945" s="25" t="s">
        <v>7469</v>
      </c>
      <c r="D1945" s="25" t="s">
        <v>7470</v>
      </c>
      <c r="E1945" s="27" t="n">
        <f aca="false">LEN(B1945)</f>
        <v>4</v>
      </c>
      <c r="F1945" s="28" t="n">
        <f aca="false">LEN(C1945)</f>
        <v>5</v>
      </c>
      <c r="G1945" s="28" t="n">
        <f aca="false">LEN(D1945)</f>
        <v>4</v>
      </c>
    </row>
    <row r="1946" customFormat="false" ht="13.5" hidden="false" customHeight="false" outlineLevel="0" collapsed="false">
      <c r="A1946" s="23" t="s">
        <v>7471</v>
      </c>
      <c r="B1946" s="24" t="s">
        <v>7472</v>
      </c>
      <c r="C1946" s="25" t="s">
        <v>7473</v>
      </c>
      <c r="D1946" s="25" t="s">
        <v>7474</v>
      </c>
      <c r="E1946" s="27" t="n">
        <f aca="false">LEN(B1946)</f>
        <v>4</v>
      </c>
      <c r="F1946" s="28" t="n">
        <f aca="false">LEN(C1946)</f>
        <v>5</v>
      </c>
      <c r="G1946" s="28" t="n">
        <f aca="false">LEN(D1946)</f>
        <v>4</v>
      </c>
    </row>
    <row r="1947" customFormat="false" ht="13.5" hidden="false" customHeight="false" outlineLevel="0" collapsed="false">
      <c r="A1947" s="23" t="s">
        <v>7475</v>
      </c>
      <c r="B1947" s="24" t="s">
        <v>7476</v>
      </c>
      <c r="C1947" s="25" t="s">
        <v>7477</v>
      </c>
      <c r="D1947" s="25" t="s">
        <v>7478</v>
      </c>
      <c r="E1947" s="27" t="n">
        <f aca="false">LEN(B1947)</f>
        <v>4</v>
      </c>
      <c r="F1947" s="28" t="n">
        <f aca="false">LEN(C1947)</f>
        <v>6</v>
      </c>
      <c r="G1947" s="28" t="n">
        <f aca="false">LEN(D1947)</f>
        <v>4</v>
      </c>
    </row>
    <row r="1948" customFormat="false" ht="13.5" hidden="false" customHeight="false" outlineLevel="0" collapsed="false">
      <c r="A1948" s="23" t="s">
        <v>7479</v>
      </c>
      <c r="B1948" s="24" t="s">
        <v>7480</v>
      </c>
      <c r="C1948" s="25" t="s">
        <v>7481</v>
      </c>
      <c r="D1948" s="25" t="s">
        <v>7482</v>
      </c>
      <c r="E1948" s="27" t="n">
        <f aca="false">LEN(B1948)</f>
        <v>4</v>
      </c>
      <c r="F1948" s="28" t="n">
        <f aca="false">LEN(C1948)</f>
        <v>6</v>
      </c>
      <c r="G1948" s="28" t="n">
        <f aca="false">LEN(D1948)</f>
        <v>4</v>
      </c>
    </row>
    <row r="1949" customFormat="false" ht="13.5" hidden="false" customHeight="false" outlineLevel="0" collapsed="false">
      <c r="A1949" s="23" t="s">
        <v>7483</v>
      </c>
      <c r="B1949" s="24" t="s">
        <v>7484</v>
      </c>
      <c r="C1949" s="25" t="s">
        <v>7485</v>
      </c>
      <c r="D1949" s="25" t="s">
        <v>7486</v>
      </c>
      <c r="E1949" s="27" t="n">
        <f aca="false">LEN(B1949)</f>
        <v>4</v>
      </c>
      <c r="F1949" s="28" t="n">
        <f aca="false">LEN(C1949)</f>
        <v>5</v>
      </c>
      <c r="G1949" s="28" t="n">
        <f aca="false">LEN(D1949)</f>
        <v>5</v>
      </c>
    </row>
    <row r="1950" customFormat="false" ht="13.5" hidden="false" customHeight="false" outlineLevel="0" collapsed="false">
      <c r="A1950" s="23" t="s">
        <v>7487</v>
      </c>
      <c r="B1950" s="24" t="s">
        <v>7488</v>
      </c>
      <c r="C1950" s="25" t="s">
        <v>7489</v>
      </c>
      <c r="D1950" s="25" t="s">
        <v>7490</v>
      </c>
      <c r="E1950" s="27" t="n">
        <f aca="false">LEN(B1950)</f>
        <v>4</v>
      </c>
      <c r="F1950" s="28" t="n">
        <f aca="false">LEN(C1950)</f>
        <v>5</v>
      </c>
      <c r="G1950" s="28" t="n">
        <f aca="false">LEN(D1950)</f>
        <v>4</v>
      </c>
    </row>
    <row r="1951" customFormat="false" ht="13.5" hidden="false" customHeight="false" outlineLevel="0" collapsed="false">
      <c r="A1951" s="23" t="s">
        <v>7491</v>
      </c>
      <c r="B1951" s="24" t="s">
        <v>7492</v>
      </c>
      <c r="C1951" s="25" t="s">
        <v>7493</v>
      </c>
      <c r="D1951" s="25" t="s">
        <v>7494</v>
      </c>
      <c r="E1951" s="27" t="n">
        <f aca="false">LEN(B1951)</f>
        <v>4</v>
      </c>
      <c r="F1951" s="28" t="n">
        <f aca="false">LEN(C1951)</f>
        <v>5</v>
      </c>
      <c r="G1951" s="28" t="n">
        <f aca="false">LEN(D1951)</f>
        <v>4</v>
      </c>
    </row>
    <row r="1952" customFormat="false" ht="13.5" hidden="false" customHeight="false" outlineLevel="0" collapsed="false">
      <c r="A1952" s="23" t="s">
        <v>7495</v>
      </c>
      <c r="B1952" s="24" t="s">
        <v>7496</v>
      </c>
      <c r="C1952" s="25" t="s">
        <v>7497</v>
      </c>
      <c r="D1952" s="25" t="s">
        <v>7498</v>
      </c>
      <c r="E1952" s="27" t="n">
        <f aca="false">LEN(B1952)</f>
        <v>6</v>
      </c>
      <c r="F1952" s="28" t="n">
        <f aca="false">LEN(C1952)</f>
        <v>6</v>
      </c>
      <c r="G1952" s="28" t="n">
        <f aca="false">LEN(D1952)</f>
        <v>4</v>
      </c>
    </row>
    <row r="1953" customFormat="false" ht="13.5" hidden="false" customHeight="false" outlineLevel="0" collapsed="false">
      <c r="A1953" s="23" t="s">
        <v>7499</v>
      </c>
      <c r="B1953" s="24" t="s">
        <v>7500</v>
      </c>
      <c r="C1953" s="25" t="s">
        <v>7501</v>
      </c>
      <c r="D1953" s="25" t="s">
        <v>7502</v>
      </c>
      <c r="E1953" s="27" t="n">
        <f aca="false">LEN(B1953)</f>
        <v>6</v>
      </c>
      <c r="F1953" s="28" t="n">
        <f aca="false">LEN(C1953)</f>
        <v>7</v>
      </c>
      <c r="G1953" s="28" t="n">
        <f aca="false">LEN(D1953)</f>
        <v>5</v>
      </c>
    </row>
    <row r="1954" customFormat="false" ht="13.5" hidden="false" customHeight="false" outlineLevel="0" collapsed="false">
      <c r="A1954" s="23" t="s">
        <v>7503</v>
      </c>
      <c r="B1954" s="24" t="s">
        <v>7504</v>
      </c>
      <c r="C1954" s="25" t="s">
        <v>7505</v>
      </c>
      <c r="D1954" s="25" t="s">
        <v>7506</v>
      </c>
      <c r="E1954" s="27" t="n">
        <f aca="false">LEN(B1954)</f>
        <v>6</v>
      </c>
      <c r="F1954" s="28" t="n">
        <f aca="false">LEN(C1954)</f>
        <v>7</v>
      </c>
      <c r="G1954" s="28" t="n">
        <f aca="false">LEN(D1954)</f>
        <v>5</v>
      </c>
    </row>
    <row r="1955" customFormat="false" ht="13.5" hidden="false" customHeight="false" outlineLevel="0" collapsed="false">
      <c r="A1955" s="23" t="s">
        <v>7507</v>
      </c>
      <c r="B1955" s="24" t="s">
        <v>7508</v>
      </c>
      <c r="C1955" s="25" t="s">
        <v>7509</v>
      </c>
      <c r="D1955" s="25" t="s">
        <v>7510</v>
      </c>
      <c r="E1955" s="27" t="n">
        <f aca="false">LEN(B1955)</f>
        <v>6</v>
      </c>
      <c r="F1955" s="28" t="n">
        <f aca="false">LEN(C1955)</f>
        <v>8</v>
      </c>
      <c r="G1955" s="28" t="n">
        <f aca="false">LEN(D1955)</f>
        <v>5</v>
      </c>
    </row>
    <row r="1956" customFormat="false" ht="13.5" hidden="false" customHeight="false" outlineLevel="0" collapsed="false">
      <c r="A1956" s="23" t="s">
        <v>7511</v>
      </c>
      <c r="B1956" s="24" t="s">
        <v>7512</v>
      </c>
      <c r="C1956" s="25" t="s">
        <v>7513</v>
      </c>
      <c r="D1956" s="25" t="s">
        <v>7514</v>
      </c>
      <c r="E1956" s="27" t="n">
        <f aca="false">LEN(B1956)</f>
        <v>6</v>
      </c>
      <c r="F1956" s="28" t="n">
        <f aca="false">LEN(C1956)</f>
        <v>8</v>
      </c>
      <c r="G1956" s="28" t="n">
        <f aca="false">LEN(D1956)</f>
        <v>5</v>
      </c>
    </row>
    <row r="1957" customFormat="false" ht="13.5" hidden="false" customHeight="false" outlineLevel="0" collapsed="false">
      <c r="A1957" s="23" t="s">
        <v>7515</v>
      </c>
      <c r="B1957" s="24" t="s">
        <v>7516</v>
      </c>
      <c r="C1957" s="25" t="s">
        <v>7517</v>
      </c>
      <c r="D1957" s="25" t="s">
        <v>7518</v>
      </c>
      <c r="E1957" s="27" t="n">
        <f aca="false">LEN(B1957)</f>
        <v>6</v>
      </c>
      <c r="F1957" s="28" t="n">
        <f aca="false">LEN(C1957)</f>
        <v>7</v>
      </c>
      <c r="G1957" s="28" t="n">
        <f aca="false">LEN(D1957)</f>
        <v>5</v>
      </c>
    </row>
    <row r="1958" customFormat="false" ht="13.5" hidden="false" customHeight="false" outlineLevel="0" collapsed="false">
      <c r="A1958" s="23" t="s">
        <v>7519</v>
      </c>
      <c r="B1958" s="24" t="s">
        <v>7520</v>
      </c>
      <c r="C1958" s="25" t="s">
        <v>7521</v>
      </c>
      <c r="D1958" s="25" t="s">
        <v>7522</v>
      </c>
      <c r="E1958" s="27" t="n">
        <f aca="false">LEN(B1958)</f>
        <v>7</v>
      </c>
      <c r="F1958" s="28" t="n">
        <f aca="false">LEN(C1958)</f>
        <v>7</v>
      </c>
      <c r="G1958" s="28" t="n">
        <f aca="false">LEN(D1958)</f>
        <v>5</v>
      </c>
    </row>
    <row r="1959" customFormat="false" ht="13.5" hidden="false" customHeight="false" outlineLevel="0" collapsed="false">
      <c r="A1959" s="23" t="s">
        <v>7523</v>
      </c>
      <c r="B1959" s="24" t="s">
        <v>7524</v>
      </c>
      <c r="C1959" s="25" t="s">
        <v>7525</v>
      </c>
      <c r="D1959" s="25" t="s">
        <v>7526</v>
      </c>
      <c r="E1959" s="27" t="n">
        <f aca="false">LEN(B1959)</f>
        <v>7</v>
      </c>
      <c r="F1959" s="28" t="n">
        <f aca="false">LEN(C1959)</f>
        <v>8</v>
      </c>
      <c r="G1959" s="28" t="n">
        <f aca="false">LEN(D1959)</f>
        <v>6</v>
      </c>
    </row>
    <row r="1960" customFormat="false" ht="13.5" hidden="false" customHeight="false" outlineLevel="0" collapsed="false">
      <c r="A1960" s="23" t="s">
        <v>7527</v>
      </c>
      <c r="B1960" s="24" t="s">
        <v>7528</v>
      </c>
      <c r="C1960" s="25" t="s">
        <v>7529</v>
      </c>
      <c r="D1960" s="25" t="s">
        <v>7530</v>
      </c>
      <c r="E1960" s="27" t="n">
        <f aca="false">LEN(B1960)</f>
        <v>5</v>
      </c>
      <c r="F1960" s="28" t="n">
        <f aca="false">LEN(C1960)</f>
        <v>5</v>
      </c>
      <c r="G1960" s="28" t="n">
        <f aca="false">LEN(D1960)</f>
        <v>4</v>
      </c>
    </row>
    <row r="1961" customFormat="false" ht="13.5" hidden="false" customHeight="false" outlineLevel="0" collapsed="false">
      <c r="A1961" s="23" t="s">
        <v>7531</v>
      </c>
      <c r="B1961" s="24" t="s">
        <v>7532</v>
      </c>
      <c r="C1961" s="25" t="s">
        <v>7533</v>
      </c>
      <c r="D1961" s="25" t="s">
        <v>7534</v>
      </c>
      <c r="E1961" s="27" t="n">
        <f aca="false">LEN(B1961)</f>
        <v>5</v>
      </c>
      <c r="F1961" s="28" t="n">
        <f aca="false">LEN(C1961)</f>
        <v>7</v>
      </c>
      <c r="G1961" s="28" t="n">
        <f aca="false">LEN(D1961)</f>
        <v>5</v>
      </c>
    </row>
    <row r="1962" customFormat="false" ht="13.5" hidden="false" customHeight="false" outlineLevel="0" collapsed="false">
      <c r="A1962" s="23" t="s">
        <v>7535</v>
      </c>
      <c r="B1962" s="24" t="s">
        <v>7536</v>
      </c>
      <c r="C1962" s="25" t="s">
        <v>7537</v>
      </c>
      <c r="D1962" s="25" t="s">
        <v>7538</v>
      </c>
      <c r="E1962" s="27" t="n">
        <f aca="false">LEN(B1962)</f>
        <v>4</v>
      </c>
      <c r="F1962" s="28" t="n">
        <f aca="false">LEN(C1962)</f>
        <v>5</v>
      </c>
      <c r="G1962" s="28" t="n">
        <f aca="false">LEN(D1962)</f>
        <v>4</v>
      </c>
    </row>
    <row r="1963" customFormat="false" ht="13.5" hidden="false" customHeight="false" outlineLevel="0" collapsed="false">
      <c r="A1963" s="23" t="s">
        <v>7539</v>
      </c>
      <c r="B1963" s="24" t="s">
        <v>7540</v>
      </c>
      <c r="C1963" s="25" t="s">
        <v>7541</v>
      </c>
      <c r="D1963" s="25" t="s">
        <v>7542</v>
      </c>
      <c r="E1963" s="27" t="n">
        <f aca="false">LEN(B1963)</f>
        <v>4</v>
      </c>
      <c r="F1963" s="28" t="n">
        <f aca="false">LEN(C1963)</f>
        <v>4</v>
      </c>
      <c r="G1963" s="28" t="n">
        <f aca="false">LEN(D1963)</f>
        <v>4</v>
      </c>
    </row>
    <row r="1964" customFormat="false" ht="13.5" hidden="false" customHeight="false" outlineLevel="0" collapsed="false">
      <c r="A1964" s="23" t="s">
        <v>7543</v>
      </c>
      <c r="B1964" s="24" t="s">
        <v>7544</v>
      </c>
      <c r="C1964" s="25" t="s">
        <v>7545</v>
      </c>
      <c r="D1964" s="25" t="s">
        <v>7546</v>
      </c>
      <c r="E1964" s="27" t="n">
        <f aca="false">LEN(B1964)</f>
        <v>4</v>
      </c>
      <c r="F1964" s="28" t="n">
        <f aca="false">LEN(C1964)</f>
        <v>5</v>
      </c>
      <c r="G1964" s="28" t="n">
        <f aca="false">LEN(D1964)</f>
        <v>5</v>
      </c>
    </row>
    <row r="1965" customFormat="false" ht="13.5" hidden="false" customHeight="false" outlineLevel="0" collapsed="false">
      <c r="A1965" s="23" t="s">
        <v>7547</v>
      </c>
      <c r="B1965" s="24" t="s">
        <v>7548</v>
      </c>
      <c r="C1965" s="25" t="s">
        <v>7549</v>
      </c>
      <c r="D1965" s="25" t="s">
        <v>7550</v>
      </c>
      <c r="E1965" s="27" t="n">
        <f aca="false">LEN(B1965)</f>
        <v>4</v>
      </c>
      <c r="F1965" s="28" t="n">
        <f aca="false">LEN(C1965)</f>
        <v>5</v>
      </c>
      <c r="G1965" s="28" t="n">
        <f aca="false">LEN(D1965)</f>
        <v>5</v>
      </c>
    </row>
    <row r="1966" customFormat="false" ht="13.5" hidden="false" customHeight="false" outlineLevel="0" collapsed="false">
      <c r="A1966" s="23" t="s">
        <v>7551</v>
      </c>
      <c r="B1966" s="24" t="s">
        <v>7552</v>
      </c>
      <c r="C1966" s="25" t="s">
        <v>7553</v>
      </c>
      <c r="D1966" s="25" t="s">
        <v>7554</v>
      </c>
      <c r="E1966" s="27" t="n">
        <f aca="false">LEN(B1966)</f>
        <v>4</v>
      </c>
      <c r="F1966" s="28" t="n">
        <f aca="false">LEN(C1966)</f>
        <v>6</v>
      </c>
      <c r="G1966" s="28" t="n">
        <f aca="false">LEN(D1966)</f>
        <v>5</v>
      </c>
    </row>
    <row r="1967" customFormat="false" ht="13.5" hidden="false" customHeight="false" outlineLevel="0" collapsed="false">
      <c r="A1967" s="23" t="s">
        <v>7555</v>
      </c>
      <c r="B1967" s="24" t="s">
        <v>7556</v>
      </c>
      <c r="C1967" s="25" t="s">
        <v>7557</v>
      </c>
      <c r="D1967" s="25" t="s">
        <v>7558</v>
      </c>
      <c r="E1967" s="27" t="n">
        <f aca="false">LEN(B1967)</f>
        <v>4</v>
      </c>
      <c r="F1967" s="28" t="n">
        <f aca="false">LEN(C1967)</f>
        <v>6</v>
      </c>
      <c r="G1967" s="28" t="n">
        <f aca="false">LEN(D1967)</f>
        <v>5</v>
      </c>
    </row>
    <row r="1968" customFormat="false" ht="13.5" hidden="false" customHeight="false" outlineLevel="0" collapsed="false">
      <c r="A1968" s="23" t="s">
        <v>7559</v>
      </c>
      <c r="B1968" s="24" t="s">
        <v>7560</v>
      </c>
      <c r="C1968" s="25" t="s">
        <v>7561</v>
      </c>
      <c r="D1968" s="25" t="s">
        <v>7562</v>
      </c>
      <c r="E1968" s="27" t="n">
        <f aca="false">LEN(B1968)</f>
        <v>4</v>
      </c>
      <c r="F1968" s="28" t="n">
        <f aca="false">LEN(C1968)</f>
        <v>5</v>
      </c>
      <c r="G1968" s="28" t="n">
        <f aca="false">LEN(D1968)</f>
        <v>6</v>
      </c>
    </row>
    <row r="1969" customFormat="false" ht="13.5" hidden="false" customHeight="false" outlineLevel="0" collapsed="false">
      <c r="A1969" s="23" t="s">
        <v>7563</v>
      </c>
      <c r="B1969" s="24" t="s">
        <v>7564</v>
      </c>
      <c r="C1969" s="25" t="s">
        <v>7565</v>
      </c>
      <c r="D1969" s="25" t="s">
        <v>7566</v>
      </c>
      <c r="E1969" s="27" t="n">
        <f aca="false">LEN(B1969)</f>
        <v>4</v>
      </c>
      <c r="F1969" s="28" t="n">
        <f aca="false">LEN(C1969)</f>
        <v>5</v>
      </c>
      <c r="G1969" s="28" t="n">
        <f aca="false">LEN(D1969)</f>
        <v>5</v>
      </c>
    </row>
    <row r="1970" customFormat="false" ht="13.5" hidden="false" customHeight="false" outlineLevel="0" collapsed="false">
      <c r="A1970" s="23" t="s">
        <v>7567</v>
      </c>
      <c r="B1970" s="24" t="s">
        <v>7568</v>
      </c>
      <c r="C1970" s="25" t="s">
        <v>7569</v>
      </c>
      <c r="D1970" s="25" t="s">
        <v>7570</v>
      </c>
      <c r="E1970" s="27" t="n">
        <f aca="false">LEN(B1970)</f>
        <v>4</v>
      </c>
      <c r="F1970" s="28" t="n">
        <f aca="false">LEN(C1970)</f>
        <v>5</v>
      </c>
      <c r="G1970" s="28" t="n">
        <f aca="false">LEN(D1970)</f>
        <v>5</v>
      </c>
    </row>
    <row r="1971" customFormat="false" ht="13.5" hidden="false" customHeight="false" outlineLevel="0" collapsed="false">
      <c r="A1971" s="23" t="s">
        <v>7571</v>
      </c>
      <c r="B1971" s="24" t="s">
        <v>7572</v>
      </c>
      <c r="C1971" s="25" t="s">
        <v>7573</v>
      </c>
      <c r="D1971" s="25" t="s">
        <v>7574</v>
      </c>
      <c r="E1971" s="27" t="n">
        <f aca="false">LEN(B1971)</f>
        <v>6</v>
      </c>
      <c r="F1971" s="28" t="n">
        <f aca="false">LEN(C1971)</f>
        <v>6</v>
      </c>
      <c r="G1971" s="28" t="n">
        <f aca="false">LEN(D1971)</f>
        <v>5</v>
      </c>
    </row>
    <row r="1972" customFormat="false" ht="13.5" hidden="false" customHeight="false" outlineLevel="0" collapsed="false">
      <c r="A1972" s="23" t="s">
        <v>7575</v>
      </c>
      <c r="B1972" s="24" t="s">
        <v>7576</v>
      </c>
      <c r="C1972" s="25" t="s">
        <v>7577</v>
      </c>
      <c r="D1972" s="25" t="s">
        <v>7578</v>
      </c>
      <c r="E1972" s="27" t="n">
        <f aca="false">LEN(B1972)</f>
        <v>6</v>
      </c>
      <c r="F1972" s="28" t="n">
        <f aca="false">LEN(C1972)</f>
        <v>7</v>
      </c>
      <c r="G1972" s="28" t="n">
        <f aca="false">LEN(D1972)</f>
        <v>6</v>
      </c>
    </row>
    <row r="1973" customFormat="false" ht="13.5" hidden="false" customHeight="false" outlineLevel="0" collapsed="false">
      <c r="A1973" s="23" t="s">
        <v>7579</v>
      </c>
      <c r="B1973" s="24" t="s">
        <v>7580</v>
      </c>
      <c r="C1973" s="25" t="s">
        <v>7581</v>
      </c>
      <c r="D1973" s="25" t="s">
        <v>7582</v>
      </c>
      <c r="E1973" s="27" t="n">
        <f aca="false">LEN(B1973)</f>
        <v>6</v>
      </c>
      <c r="F1973" s="28" t="n">
        <f aca="false">LEN(C1973)</f>
        <v>8</v>
      </c>
      <c r="G1973" s="28" t="n">
        <f aca="false">LEN(D1973)</f>
        <v>6</v>
      </c>
    </row>
    <row r="1974" customFormat="false" ht="13.5" hidden="false" customHeight="false" outlineLevel="0" collapsed="false">
      <c r="A1974" s="23" t="s">
        <v>7583</v>
      </c>
      <c r="B1974" s="24" t="s">
        <v>7584</v>
      </c>
      <c r="C1974" s="25" t="s">
        <v>7585</v>
      </c>
      <c r="D1974" s="25" t="s">
        <v>7586</v>
      </c>
      <c r="E1974" s="27" t="n">
        <f aca="false">LEN(B1974)</f>
        <v>6</v>
      </c>
      <c r="F1974" s="28" t="n">
        <f aca="false">LEN(C1974)</f>
        <v>7</v>
      </c>
      <c r="G1974" s="28" t="n">
        <f aca="false">LEN(D1974)</f>
        <v>6</v>
      </c>
    </row>
    <row r="1975" customFormat="false" ht="13.5" hidden="false" customHeight="false" outlineLevel="0" collapsed="false">
      <c r="A1975" s="23" t="s">
        <v>7587</v>
      </c>
      <c r="B1975" s="24" t="s">
        <v>7588</v>
      </c>
      <c r="C1975" s="25" t="s">
        <v>7589</v>
      </c>
      <c r="D1975" s="25" t="s">
        <v>7590</v>
      </c>
      <c r="E1975" s="27" t="n">
        <f aca="false">LEN(B1975)</f>
        <v>7</v>
      </c>
      <c r="F1975" s="28" t="n">
        <f aca="false">LEN(C1975)</f>
        <v>7</v>
      </c>
      <c r="G1975" s="28" t="n">
        <f aca="false">LEN(D1975)</f>
        <v>6</v>
      </c>
    </row>
    <row r="1976" customFormat="false" ht="13.5" hidden="false" customHeight="false" outlineLevel="0" collapsed="false">
      <c r="A1976" s="23" t="s">
        <v>7591</v>
      </c>
      <c r="B1976" s="24" t="s">
        <v>7592</v>
      </c>
      <c r="C1976" s="25" t="s">
        <v>7593</v>
      </c>
      <c r="D1976" s="25" t="s">
        <v>7594</v>
      </c>
      <c r="E1976" s="27" t="n">
        <f aca="false">LEN(B1976)</f>
        <v>7</v>
      </c>
      <c r="F1976" s="28" t="n">
        <f aca="false">LEN(C1976)</f>
        <v>8</v>
      </c>
      <c r="G1976" s="28" t="n">
        <f aca="false">LEN(D1976)</f>
        <v>7</v>
      </c>
    </row>
    <row r="1977" customFormat="false" ht="13.5" hidden="false" customHeight="false" outlineLevel="0" collapsed="false">
      <c r="A1977" s="23" t="s">
        <v>7595</v>
      </c>
      <c r="B1977" s="24" t="s">
        <v>7596</v>
      </c>
      <c r="C1977" s="25" t="s">
        <v>7597</v>
      </c>
      <c r="D1977" s="25" t="s">
        <v>7598</v>
      </c>
      <c r="E1977" s="27" t="n">
        <f aca="false">LEN(B1977)</f>
        <v>5</v>
      </c>
      <c r="F1977" s="28" t="n">
        <f aca="false">LEN(C1977)</f>
        <v>5</v>
      </c>
      <c r="G1977" s="28" t="n">
        <f aca="false">LEN(D1977)</f>
        <v>5</v>
      </c>
    </row>
    <row r="1978" customFormat="false" ht="13.5" hidden="false" customHeight="false" outlineLevel="0" collapsed="false">
      <c r="A1978" s="23" t="s">
        <v>7599</v>
      </c>
      <c r="B1978" s="24" t="s">
        <v>7600</v>
      </c>
      <c r="C1978" s="25" t="s">
        <v>7601</v>
      </c>
      <c r="D1978" s="25" t="s">
        <v>7602</v>
      </c>
      <c r="E1978" s="27" t="n">
        <f aca="false">LEN(B1978)</f>
        <v>5</v>
      </c>
      <c r="F1978" s="28" t="n">
        <f aca="false">LEN(C1978)</f>
        <v>6</v>
      </c>
      <c r="G1978" s="28" t="n">
        <f aca="false">LEN(D1978)</f>
        <v>6</v>
      </c>
    </row>
    <row r="1979" customFormat="false" ht="13.5" hidden="false" customHeight="false" outlineLevel="0" collapsed="false">
      <c r="A1979" s="23" t="s">
        <v>7603</v>
      </c>
      <c r="B1979" s="24" t="s">
        <v>7604</v>
      </c>
      <c r="C1979" s="25" t="s">
        <v>7605</v>
      </c>
      <c r="D1979" s="25" t="s">
        <v>7606</v>
      </c>
      <c r="E1979" s="27" t="n">
        <f aca="false">LEN(B1979)</f>
        <v>5</v>
      </c>
      <c r="F1979" s="28" t="n">
        <f aca="false">LEN(C1979)</f>
        <v>6</v>
      </c>
      <c r="G1979" s="28" t="n">
        <f aca="false">LEN(D1979)</f>
        <v>6</v>
      </c>
    </row>
    <row r="1980" customFormat="false" ht="13.5" hidden="false" customHeight="false" outlineLevel="0" collapsed="false">
      <c r="A1980" s="23" t="s">
        <v>7607</v>
      </c>
      <c r="B1980" s="24" t="s">
        <v>7608</v>
      </c>
      <c r="C1980" s="25" t="s">
        <v>7609</v>
      </c>
      <c r="D1980" s="25" t="s">
        <v>7610</v>
      </c>
      <c r="E1980" s="27" t="n">
        <f aca="false">LEN(B1980)</f>
        <v>5</v>
      </c>
      <c r="F1980" s="28" t="n">
        <f aca="false">LEN(C1980)</f>
        <v>7</v>
      </c>
      <c r="G1980" s="28" t="n">
        <f aca="false">LEN(D1980)</f>
        <v>6</v>
      </c>
    </row>
    <row r="1981" customFormat="false" ht="13.5" hidden="false" customHeight="false" outlineLevel="0" collapsed="false">
      <c r="A1981" s="23" t="s">
        <v>7611</v>
      </c>
      <c r="B1981" s="24" t="s">
        <v>7612</v>
      </c>
      <c r="C1981" s="25" t="s">
        <v>7613</v>
      </c>
      <c r="D1981" s="25" t="s">
        <v>7614</v>
      </c>
      <c r="E1981" s="27" t="n">
        <f aca="false">LEN(B1981)</f>
        <v>5</v>
      </c>
      <c r="F1981" s="28" t="n">
        <f aca="false">LEN(C1981)</f>
        <v>7</v>
      </c>
      <c r="G1981" s="28" t="n">
        <f aca="false">LEN(D1981)</f>
        <v>6</v>
      </c>
    </row>
    <row r="1982" customFormat="false" ht="13.5" hidden="false" customHeight="false" outlineLevel="0" collapsed="false">
      <c r="A1982" s="23" t="s">
        <v>7615</v>
      </c>
      <c r="B1982" s="24" t="s">
        <v>7616</v>
      </c>
      <c r="C1982" s="25" t="s">
        <v>7617</v>
      </c>
      <c r="D1982" s="25" t="s">
        <v>7618</v>
      </c>
      <c r="E1982" s="27" t="n">
        <f aca="false">LEN(B1982)</f>
        <v>5</v>
      </c>
      <c r="F1982" s="28" t="n">
        <f aca="false">LEN(C1982)</f>
        <v>6</v>
      </c>
      <c r="G1982" s="28" t="n">
        <f aca="false">LEN(D1982)</f>
        <v>7</v>
      </c>
    </row>
    <row r="1983" customFormat="false" ht="13.5" hidden="false" customHeight="false" outlineLevel="0" collapsed="false">
      <c r="A1983" s="23" t="s">
        <v>7619</v>
      </c>
      <c r="B1983" s="24" t="s">
        <v>7620</v>
      </c>
      <c r="C1983" s="25" t="s">
        <v>7621</v>
      </c>
      <c r="D1983" s="25" t="s">
        <v>7622</v>
      </c>
      <c r="E1983" s="27" t="n">
        <f aca="false">LEN(B1983)</f>
        <v>5</v>
      </c>
      <c r="F1983" s="28" t="n">
        <f aca="false">LEN(C1983)</f>
        <v>6</v>
      </c>
      <c r="G1983" s="28" t="n">
        <f aca="false">LEN(D1983)</f>
        <v>6</v>
      </c>
    </row>
    <row r="1984" customFormat="false" ht="13.5" hidden="false" customHeight="false" outlineLevel="0" collapsed="false">
      <c r="A1984" s="23" t="s">
        <v>7623</v>
      </c>
      <c r="B1984" s="24" t="s">
        <v>7624</v>
      </c>
      <c r="C1984" s="25" t="s">
        <v>7625</v>
      </c>
      <c r="D1984" s="25" t="s">
        <v>7626</v>
      </c>
      <c r="E1984" s="27" t="n">
        <f aca="false">LEN(B1984)</f>
        <v>5</v>
      </c>
      <c r="F1984" s="28" t="n">
        <f aca="false">LEN(C1984)</f>
        <v>6</v>
      </c>
      <c r="G1984" s="28" t="n">
        <f aca="false">LEN(D1984)</f>
        <v>6</v>
      </c>
    </row>
    <row r="1985" customFormat="false" ht="13.5" hidden="false" customHeight="false" outlineLevel="0" collapsed="false">
      <c r="A1985" s="23" t="s">
        <v>7627</v>
      </c>
      <c r="B1985" s="24" t="s">
        <v>7628</v>
      </c>
      <c r="C1985" s="25" t="s">
        <v>7629</v>
      </c>
      <c r="D1985" s="25" t="s">
        <v>7630</v>
      </c>
      <c r="E1985" s="27" t="n">
        <f aca="false">LEN(B1985)</f>
        <v>4</v>
      </c>
      <c r="F1985" s="28" t="n">
        <f aca="false">LEN(C1985)</f>
        <v>5</v>
      </c>
      <c r="G1985" s="28" t="n">
        <f aca="false">LEN(D1985)</f>
        <v>5</v>
      </c>
    </row>
    <row r="1986" customFormat="false" ht="13.5" hidden="false" customHeight="false" outlineLevel="0" collapsed="false">
      <c r="A1986" s="23" t="s">
        <v>7631</v>
      </c>
      <c r="B1986" s="24" t="s">
        <v>7632</v>
      </c>
      <c r="C1986" s="25" t="s">
        <v>7633</v>
      </c>
      <c r="D1986" s="25" t="s">
        <v>7634</v>
      </c>
      <c r="E1986" s="27" t="n">
        <f aca="false">LEN(B1986)</f>
        <v>4</v>
      </c>
      <c r="F1986" s="28" t="n">
        <f aca="false">LEN(C1986)</f>
        <v>6</v>
      </c>
      <c r="G1986" s="28" t="n">
        <f aca="false">LEN(D1986)</f>
        <v>6</v>
      </c>
    </row>
    <row r="1987" customFormat="false" ht="13.5" hidden="false" customHeight="false" outlineLevel="0" collapsed="false">
      <c r="A1987" s="23" t="s">
        <v>7635</v>
      </c>
      <c r="B1987" s="24" t="s">
        <v>7636</v>
      </c>
      <c r="C1987" s="25" t="s">
        <v>7637</v>
      </c>
      <c r="D1987" s="25" t="s">
        <v>7638</v>
      </c>
      <c r="E1987" s="27" t="n">
        <f aca="false">LEN(B1987)</f>
        <v>4</v>
      </c>
      <c r="F1987" s="28" t="n">
        <f aca="false">LEN(C1987)</f>
        <v>7</v>
      </c>
      <c r="G1987" s="28" t="n">
        <f aca="false">LEN(D1987)</f>
        <v>6</v>
      </c>
    </row>
    <row r="1988" customFormat="false" ht="13.5" hidden="false" customHeight="false" outlineLevel="0" collapsed="false">
      <c r="A1988" s="23" t="s">
        <v>7639</v>
      </c>
      <c r="B1988" s="24" t="s">
        <v>7640</v>
      </c>
      <c r="C1988" s="25" t="s">
        <v>7641</v>
      </c>
      <c r="D1988" s="25" t="s">
        <v>7642</v>
      </c>
      <c r="E1988" s="27" t="n">
        <f aca="false">LEN(B1988)</f>
        <v>4</v>
      </c>
      <c r="F1988" s="28" t="n">
        <f aca="false">LEN(C1988)</f>
        <v>7</v>
      </c>
      <c r="G1988" s="28" t="n">
        <f aca="false">LEN(D1988)</f>
        <v>6</v>
      </c>
    </row>
    <row r="1989" customFormat="false" ht="13.5" hidden="false" customHeight="false" outlineLevel="0" collapsed="false">
      <c r="A1989" s="23" t="s">
        <v>7643</v>
      </c>
      <c r="B1989" s="24" t="s">
        <v>7644</v>
      </c>
      <c r="C1989" s="25" t="s">
        <v>7645</v>
      </c>
      <c r="D1989" s="25" t="s">
        <v>7646</v>
      </c>
      <c r="E1989" s="27" t="n">
        <f aca="false">LEN(B1989)</f>
        <v>4</v>
      </c>
      <c r="F1989" s="28" t="n">
        <f aca="false">LEN(C1989)</f>
        <v>3</v>
      </c>
      <c r="G1989" s="28" t="n">
        <f aca="false">LEN(D1989)</f>
        <v>3</v>
      </c>
    </row>
    <row r="1990" customFormat="false" ht="13.5" hidden="false" customHeight="false" outlineLevel="0" collapsed="false">
      <c r="A1990" s="23" t="s">
        <v>7647</v>
      </c>
      <c r="B1990" s="24" t="s">
        <v>7648</v>
      </c>
      <c r="C1990" s="25" t="s">
        <v>7649</v>
      </c>
      <c r="D1990" s="25" t="s">
        <v>7650</v>
      </c>
      <c r="E1990" s="27" t="n">
        <f aca="false">LEN(B1990)</f>
        <v>4</v>
      </c>
      <c r="F1990" s="28" t="n">
        <f aca="false">LEN(C1990)</f>
        <v>4</v>
      </c>
      <c r="G1990" s="28" t="n">
        <f aca="false">LEN(D1990)</f>
        <v>4</v>
      </c>
    </row>
    <row r="1991" customFormat="false" ht="13.5" hidden="false" customHeight="false" outlineLevel="0" collapsed="false">
      <c r="A1991" s="23" t="s">
        <v>7651</v>
      </c>
      <c r="B1991" s="24" t="s">
        <v>7652</v>
      </c>
      <c r="C1991" s="25" t="s">
        <v>7653</v>
      </c>
      <c r="D1991" s="25" t="s">
        <v>7654</v>
      </c>
      <c r="E1991" s="27" t="n">
        <f aca="false">LEN(B1991)</f>
        <v>4</v>
      </c>
      <c r="F1991" s="28" t="n">
        <f aca="false">LEN(C1991)</f>
        <v>4</v>
      </c>
      <c r="G1991" s="28" t="n">
        <f aca="false">LEN(D1991)</f>
        <v>4</v>
      </c>
    </row>
    <row r="1992" customFormat="false" ht="13.5" hidden="false" customHeight="false" outlineLevel="0" collapsed="false">
      <c r="A1992" s="23" t="s">
        <v>7655</v>
      </c>
      <c r="B1992" s="24" t="s">
        <v>7656</v>
      </c>
      <c r="C1992" s="25" t="s">
        <v>7657</v>
      </c>
      <c r="D1992" s="25" t="s">
        <v>7658</v>
      </c>
      <c r="E1992" s="27" t="n">
        <f aca="false">LEN(B1992)</f>
        <v>4</v>
      </c>
      <c r="F1992" s="28" t="n">
        <f aca="false">LEN(C1992)</f>
        <v>5</v>
      </c>
      <c r="G1992" s="28" t="n">
        <f aca="false">LEN(D1992)</f>
        <v>4</v>
      </c>
    </row>
    <row r="1993" customFormat="false" ht="13.5" hidden="false" customHeight="false" outlineLevel="0" collapsed="false">
      <c r="A1993" s="23" t="s">
        <v>7659</v>
      </c>
      <c r="B1993" s="24" t="s">
        <v>7660</v>
      </c>
      <c r="C1993" s="25" t="s">
        <v>7661</v>
      </c>
      <c r="D1993" s="25" t="s">
        <v>7662</v>
      </c>
      <c r="E1993" s="27" t="n">
        <f aca="false">LEN(B1993)</f>
        <v>4</v>
      </c>
      <c r="F1993" s="28" t="n">
        <f aca="false">LEN(C1993)</f>
        <v>5</v>
      </c>
      <c r="G1993" s="28" t="n">
        <f aca="false">LEN(D1993)</f>
        <v>4</v>
      </c>
    </row>
    <row r="1994" customFormat="false" ht="13.5" hidden="false" customHeight="false" outlineLevel="0" collapsed="false">
      <c r="A1994" s="23" t="s">
        <v>7663</v>
      </c>
      <c r="B1994" s="24" t="s">
        <v>7664</v>
      </c>
      <c r="C1994" s="25" t="s">
        <v>7665</v>
      </c>
      <c r="D1994" s="25" t="s">
        <v>7666</v>
      </c>
      <c r="E1994" s="27" t="n">
        <f aca="false">LEN(B1994)</f>
        <v>4</v>
      </c>
      <c r="F1994" s="28" t="n">
        <f aca="false">LEN(C1994)</f>
        <v>4</v>
      </c>
      <c r="G1994" s="28" t="n">
        <f aca="false">LEN(D1994)</f>
        <v>5</v>
      </c>
    </row>
    <row r="1995" customFormat="false" ht="13.5" hidden="false" customHeight="false" outlineLevel="0" collapsed="false">
      <c r="A1995" s="23" t="s">
        <v>7667</v>
      </c>
      <c r="B1995" s="24" t="s">
        <v>7668</v>
      </c>
      <c r="C1995" s="25" t="s">
        <v>7669</v>
      </c>
      <c r="D1995" s="25" t="s">
        <v>7670</v>
      </c>
      <c r="E1995" s="27" t="n">
        <f aca="false">LEN(B1995)</f>
        <v>4</v>
      </c>
      <c r="F1995" s="28" t="n">
        <f aca="false">LEN(C1995)</f>
        <v>4</v>
      </c>
      <c r="G1995" s="28" t="n">
        <f aca="false">LEN(D1995)</f>
        <v>4</v>
      </c>
    </row>
    <row r="1996" customFormat="false" ht="13.5" hidden="false" customHeight="false" outlineLevel="0" collapsed="false">
      <c r="A1996" s="23" t="s">
        <v>7671</v>
      </c>
      <c r="B1996" s="24" t="s">
        <v>7672</v>
      </c>
      <c r="C1996" s="25" t="s">
        <v>2686</v>
      </c>
      <c r="D1996" s="25" t="s">
        <v>7673</v>
      </c>
      <c r="E1996" s="27" t="n">
        <f aca="false">LEN(B1996)</f>
        <v>4</v>
      </c>
      <c r="F1996" s="28" t="n">
        <f aca="false">LEN(C1996)</f>
        <v>3</v>
      </c>
      <c r="G1996" s="28" t="n">
        <f aca="false">LEN(D1996)</f>
        <v>3</v>
      </c>
    </row>
    <row r="1997" customFormat="false" ht="13.5" hidden="false" customHeight="false" outlineLevel="0" collapsed="false">
      <c r="A1997" s="23" t="s">
        <v>7674</v>
      </c>
      <c r="B1997" s="24" t="s">
        <v>7650</v>
      </c>
      <c r="C1997" s="25" t="s">
        <v>7675</v>
      </c>
      <c r="D1997" s="25" t="s">
        <v>7648</v>
      </c>
      <c r="E1997" s="27" t="n">
        <f aca="false">LEN(B1997)</f>
        <v>4</v>
      </c>
      <c r="F1997" s="28" t="n">
        <f aca="false">LEN(C1997)</f>
        <v>4</v>
      </c>
      <c r="G1997" s="28" t="n">
        <f aca="false">LEN(D1997)</f>
        <v>4</v>
      </c>
    </row>
    <row r="1998" customFormat="false" ht="13.5" hidden="false" customHeight="false" outlineLevel="0" collapsed="false">
      <c r="A1998" s="23" t="s">
        <v>7676</v>
      </c>
      <c r="B1998" s="24" t="s">
        <v>7654</v>
      </c>
      <c r="C1998" s="25" t="s">
        <v>7677</v>
      </c>
      <c r="D1998" s="25" t="s">
        <v>7652</v>
      </c>
      <c r="E1998" s="27" t="n">
        <f aca="false">LEN(B1998)</f>
        <v>4</v>
      </c>
      <c r="F1998" s="28" t="n">
        <f aca="false">LEN(C1998)</f>
        <v>4</v>
      </c>
      <c r="G1998" s="28" t="n">
        <f aca="false">LEN(D1998)</f>
        <v>4</v>
      </c>
    </row>
    <row r="1999" customFormat="false" ht="13.5" hidden="false" customHeight="false" outlineLevel="0" collapsed="false">
      <c r="A1999" s="23" t="s">
        <v>7678</v>
      </c>
      <c r="B1999" s="24" t="s">
        <v>7658</v>
      </c>
      <c r="C1999" s="25" t="s">
        <v>7679</v>
      </c>
      <c r="D1999" s="25" t="s">
        <v>7656</v>
      </c>
      <c r="E1999" s="27" t="n">
        <f aca="false">LEN(B1999)</f>
        <v>4</v>
      </c>
      <c r="F1999" s="28" t="n">
        <f aca="false">LEN(C1999)</f>
        <v>5</v>
      </c>
      <c r="G1999" s="28" t="n">
        <f aca="false">LEN(D1999)</f>
        <v>4</v>
      </c>
    </row>
    <row r="2000" customFormat="false" ht="13.5" hidden="false" customHeight="false" outlineLevel="0" collapsed="false">
      <c r="A2000" s="23" t="s">
        <v>7680</v>
      </c>
      <c r="B2000" s="24" t="s">
        <v>7662</v>
      </c>
      <c r="C2000" s="25" t="s">
        <v>7681</v>
      </c>
      <c r="D2000" s="25" t="s">
        <v>7660</v>
      </c>
      <c r="E2000" s="27" t="n">
        <f aca="false">LEN(B2000)</f>
        <v>4</v>
      </c>
      <c r="F2000" s="28" t="n">
        <f aca="false">LEN(C2000)</f>
        <v>5</v>
      </c>
      <c r="G2000" s="28" t="n">
        <f aca="false">LEN(D2000)</f>
        <v>4</v>
      </c>
    </row>
    <row r="2001" customFormat="false" ht="13.5" hidden="false" customHeight="false" outlineLevel="0" collapsed="false">
      <c r="A2001" s="23" t="s">
        <v>7682</v>
      </c>
      <c r="B2001" s="24" t="s">
        <v>7683</v>
      </c>
      <c r="C2001" s="25" t="s">
        <v>7684</v>
      </c>
      <c r="D2001" s="25" t="s">
        <v>7685</v>
      </c>
      <c r="E2001" s="27" t="n">
        <f aca="false">LEN(B2001)</f>
        <v>4</v>
      </c>
      <c r="F2001" s="28" t="n">
        <f aca="false">LEN(C2001)</f>
        <v>4</v>
      </c>
      <c r="G2001" s="28" t="n">
        <f aca="false">LEN(D2001)</f>
        <v>5</v>
      </c>
    </row>
    <row r="2002" customFormat="false" ht="13.5" hidden="false" customHeight="false" outlineLevel="0" collapsed="false">
      <c r="A2002" s="23" t="s">
        <v>7686</v>
      </c>
      <c r="B2002" s="24" t="s">
        <v>7687</v>
      </c>
      <c r="C2002" s="25" t="s">
        <v>7688</v>
      </c>
      <c r="D2002" s="25" t="s">
        <v>7689</v>
      </c>
      <c r="E2002" s="27" t="n">
        <f aca="false">LEN(B2002)</f>
        <v>4</v>
      </c>
      <c r="F2002" s="28" t="n">
        <f aca="false">LEN(C2002)</f>
        <v>4</v>
      </c>
      <c r="G2002" s="28" t="n">
        <f aca="false">LEN(D2002)</f>
        <v>4</v>
      </c>
    </row>
    <row r="2003" customFormat="false" ht="13.5" hidden="false" customHeight="false" outlineLevel="0" collapsed="false">
      <c r="A2003" s="23" t="s">
        <v>7690</v>
      </c>
      <c r="B2003" s="24" t="s">
        <v>7670</v>
      </c>
      <c r="C2003" s="25" t="s">
        <v>7691</v>
      </c>
      <c r="D2003" s="25" t="s">
        <v>7668</v>
      </c>
      <c r="E2003" s="27" t="n">
        <f aca="false">LEN(B2003)</f>
        <v>4</v>
      </c>
      <c r="F2003" s="28" t="n">
        <f aca="false">LEN(C2003)</f>
        <v>4</v>
      </c>
      <c r="G2003" s="28" t="n">
        <f aca="false">LEN(D2003)</f>
        <v>4</v>
      </c>
    </row>
    <row r="2004" customFormat="false" ht="13.5" hidden="false" customHeight="false" outlineLevel="0" collapsed="false">
      <c r="A2004" s="23" t="s">
        <v>7692</v>
      </c>
      <c r="B2004" s="24" t="s">
        <v>7693</v>
      </c>
      <c r="C2004" s="25" t="s">
        <v>7694</v>
      </c>
      <c r="D2004" s="25" t="s">
        <v>7695</v>
      </c>
      <c r="E2004" s="27" t="n">
        <f aca="false">LEN(B2004)</f>
        <v>4</v>
      </c>
      <c r="F2004" s="28" t="n">
        <f aca="false">LEN(C2004)</f>
        <v>4</v>
      </c>
      <c r="G2004" s="28" t="n">
        <f aca="false">LEN(D2004)</f>
        <v>4</v>
      </c>
    </row>
    <row r="2005" customFormat="false" ht="13.5" hidden="false" customHeight="false" outlineLevel="0" collapsed="false">
      <c r="A2005" s="23" t="s">
        <v>7696</v>
      </c>
      <c r="B2005" s="24" t="s">
        <v>7697</v>
      </c>
      <c r="C2005" s="25" t="s">
        <v>7698</v>
      </c>
      <c r="D2005" s="25" t="s">
        <v>7699</v>
      </c>
      <c r="E2005" s="27" t="n">
        <f aca="false">LEN(B2005)</f>
        <v>4</v>
      </c>
      <c r="F2005" s="28" t="n">
        <f aca="false">LEN(C2005)</f>
        <v>5</v>
      </c>
      <c r="G2005" s="28" t="n">
        <f aca="false">LEN(D2005)</f>
        <v>5</v>
      </c>
    </row>
    <row r="2006" customFormat="false" ht="13.5" hidden="false" customHeight="false" outlineLevel="0" collapsed="false">
      <c r="A2006" s="23" t="s">
        <v>7700</v>
      </c>
      <c r="B2006" s="24" t="s">
        <v>7701</v>
      </c>
      <c r="C2006" s="25" t="s">
        <v>7702</v>
      </c>
      <c r="D2006" s="25" t="s">
        <v>7703</v>
      </c>
      <c r="E2006" s="27" t="n">
        <f aca="false">LEN(B2006)</f>
        <v>4</v>
      </c>
      <c r="F2006" s="28" t="n">
        <f aca="false">LEN(C2006)</f>
        <v>5</v>
      </c>
      <c r="G2006" s="28" t="n">
        <f aca="false">LEN(D2006)</f>
        <v>5</v>
      </c>
    </row>
    <row r="2007" customFormat="false" ht="13.5" hidden="false" customHeight="false" outlineLevel="0" collapsed="false">
      <c r="A2007" s="23" t="s">
        <v>7704</v>
      </c>
      <c r="B2007" s="24" t="s">
        <v>7705</v>
      </c>
      <c r="C2007" s="25" t="s">
        <v>7706</v>
      </c>
      <c r="D2007" s="25" t="s">
        <v>7707</v>
      </c>
      <c r="E2007" s="27" t="n">
        <f aca="false">LEN(B2007)</f>
        <v>4</v>
      </c>
      <c r="F2007" s="28" t="n">
        <f aca="false">LEN(C2007)</f>
        <v>6</v>
      </c>
      <c r="G2007" s="28" t="n">
        <f aca="false">LEN(D2007)</f>
        <v>5</v>
      </c>
    </row>
    <row r="2008" customFormat="false" ht="13.5" hidden="false" customHeight="false" outlineLevel="0" collapsed="false">
      <c r="A2008" s="23" t="s">
        <v>7708</v>
      </c>
      <c r="B2008" s="24" t="s">
        <v>7709</v>
      </c>
      <c r="C2008" s="25" t="s">
        <v>7710</v>
      </c>
      <c r="D2008" s="25" t="s">
        <v>7711</v>
      </c>
      <c r="E2008" s="27" t="n">
        <f aca="false">LEN(B2008)</f>
        <v>5</v>
      </c>
      <c r="F2008" s="28" t="n">
        <f aca="false">LEN(C2008)</f>
        <v>7</v>
      </c>
      <c r="G2008" s="28" t="n">
        <f aca="false">LEN(D2008)</f>
        <v>6</v>
      </c>
    </row>
    <row r="2009" customFormat="false" ht="13.5" hidden="false" customHeight="false" outlineLevel="0" collapsed="false">
      <c r="A2009" s="23" t="s">
        <v>7712</v>
      </c>
      <c r="B2009" s="24" t="s">
        <v>7713</v>
      </c>
      <c r="C2009" s="25" t="s">
        <v>7714</v>
      </c>
      <c r="D2009" s="25" t="s">
        <v>7715</v>
      </c>
      <c r="E2009" s="27" t="n">
        <f aca="false">LEN(B2009)</f>
        <v>4</v>
      </c>
      <c r="F2009" s="28" t="n">
        <f aca="false">LEN(C2009)</f>
        <v>6</v>
      </c>
      <c r="G2009" s="28" t="n">
        <f aca="false">LEN(D2009)</f>
        <v>5</v>
      </c>
    </row>
    <row r="2010" customFormat="false" ht="13.5" hidden="false" customHeight="false" outlineLevel="0" collapsed="false">
      <c r="A2010" s="23" t="s">
        <v>7716</v>
      </c>
      <c r="B2010" s="24" t="s">
        <v>7717</v>
      </c>
      <c r="C2010" s="25" t="s">
        <v>7718</v>
      </c>
      <c r="D2010" s="25" t="s">
        <v>7719</v>
      </c>
      <c r="E2010" s="27" t="n">
        <f aca="false">LEN(B2010)</f>
        <v>4</v>
      </c>
      <c r="F2010" s="28" t="n">
        <f aca="false">LEN(C2010)</f>
        <v>5</v>
      </c>
      <c r="G2010" s="28" t="n">
        <f aca="false">LEN(D2010)</f>
        <v>6</v>
      </c>
    </row>
    <row r="2011" customFormat="false" ht="13.5" hidden="false" customHeight="false" outlineLevel="0" collapsed="false">
      <c r="A2011" s="23" t="s">
        <v>7720</v>
      </c>
      <c r="B2011" s="24" t="s">
        <v>7721</v>
      </c>
      <c r="C2011" s="25" t="s">
        <v>7722</v>
      </c>
      <c r="D2011" s="25" t="s">
        <v>7723</v>
      </c>
      <c r="E2011" s="27" t="n">
        <f aca="false">LEN(B2011)</f>
        <v>4</v>
      </c>
      <c r="F2011" s="28" t="n">
        <f aca="false">LEN(C2011)</f>
        <v>5</v>
      </c>
      <c r="G2011" s="28" t="n">
        <f aca="false">LEN(D2011)</f>
        <v>5</v>
      </c>
    </row>
    <row r="2012" customFormat="false" ht="13.5" hidden="false" customHeight="false" outlineLevel="0" collapsed="false">
      <c r="A2012" s="23" t="s">
        <v>7724</v>
      </c>
      <c r="B2012" s="24" t="s">
        <v>7725</v>
      </c>
      <c r="C2012" s="25" t="s">
        <v>7726</v>
      </c>
      <c r="D2012" s="25" t="s">
        <v>7727</v>
      </c>
      <c r="E2012" s="27" t="n">
        <f aca="false">LEN(B2012)</f>
        <v>5</v>
      </c>
      <c r="F2012" s="28" t="n">
        <f aca="false">LEN(C2012)</f>
        <v>7</v>
      </c>
      <c r="G2012" s="28" t="n">
        <f aca="false">LEN(D2012)</f>
        <v>6</v>
      </c>
    </row>
    <row r="2013" customFormat="false" ht="13.5" hidden="false" customHeight="false" outlineLevel="0" collapsed="false">
      <c r="A2013" s="23" t="s">
        <v>7728</v>
      </c>
      <c r="B2013" s="24" t="s">
        <v>7729</v>
      </c>
      <c r="C2013" s="25" t="s">
        <v>7730</v>
      </c>
      <c r="D2013" s="25" t="s">
        <v>7731</v>
      </c>
      <c r="E2013" s="27" t="n">
        <f aca="false">LEN(B2013)</f>
        <v>4</v>
      </c>
      <c r="F2013" s="28" t="n">
        <f aca="false">LEN(C2013)</f>
        <v>5</v>
      </c>
      <c r="G2013" s="28" t="n">
        <f aca="false">LEN(D2013)</f>
        <v>5</v>
      </c>
    </row>
    <row r="2014" customFormat="false" ht="13.5" hidden="false" customHeight="false" outlineLevel="0" collapsed="false">
      <c r="A2014" s="23" t="s">
        <v>7732</v>
      </c>
      <c r="B2014" s="24" t="s">
        <v>7733</v>
      </c>
      <c r="C2014" s="25" t="s">
        <v>7734</v>
      </c>
      <c r="D2014" s="25" t="s">
        <v>7735</v>
      </c>
      <c r="E2014" s="27" t="n">
        <f aca="false">LEN(B2014)</f>
        <v>5</v>
      </c>
      <c r="F2014" s="28" t="n">
        <f aca="false">LEN(C2014)</f>
        <v>5</v>
      </c>
      <c r="G2014" s="28" t="n">
        <f aca="false">LEN(D2014)</f>
        <v>5</v>
      </c>
    </row>
    <row r="2015" customFormat="false" ht="13.5" hidden="false" customHeight="false" outlineLevel="0" collapsed="false">
      <c r="A2015" s="23" t="s">
        <v>7736</v>
      </c>
      <c r="B2015" s="24" t="s">
        <v>7737</v>
      </c>
      <c r="C2015" s="25" t="s">
        <v>7738</v>
      </c>
      <c r="D2015" s="25" t="s">
        <v>7739</v>
      </c>
      <c r="E2015" s="27" t="n">
        <f aca="false">LEN(B2015)</f>
        <v>5</v>
      </c>
      <c r="F2015" s="28" t="n">
        <f aca="false">LEN(C2015)</f>
        <v>6</v>
      </c>
      <c r="G2015" s="28" t="n">
        <f aca="false">LEN(D2015)</f>
        <v>6</v>
      </c>
    </row>
    <row r="2016" customFormat="false" ht="13.5" hidden="false" customHeight="false" outlineLevel="0" collapsed="false">
      <c r="A2016" s="23" t="s">
        <v>7740</v>
      </c>
      <c r="B2016" s="24" t="s">
        <v>7741</v>
      </c>
      <c r="C2016" s="25" t="s">
        <v>7742</v>
      </c>
      <c r="D2016" s="25" t="s">
        <v>7743</v>
      </c>
      <c r="E2016" s="27" t="n">
        <f aca="false">LEN(B2016)</f>
        <v>5</v>
      </c>
      <c r="F2016" s="28" t="n">
        <f aca="false">LEN(C2016)</f>
        <v>6</v>
      </c>
      <c r="G2016" s="28" t="n">
        <f aca="false">LEN(D2016)</f>
        <v>6</v>
      </c>
    </row>
    <row r="2017" customFormat="false" ht="13.5" hidden="false" customHeight="false" outlineLevel="0" collapsed="false">
      <c r="A2017" s="23" t="s">
        <v>7744</v>
      </c>
      <c r="B2017" s="24" t="s">
        <v>7745</v>
      </c>
      <c r="C2017" s="25" t="s">
        <v>7746</v>
      </c>
      <c r="D2017" s="25" t="s">
        <v>7747</v>
      </c>
      <c r="E2017" s="27" t="n">
        <f aca="false">LEN(B2017)</f>
        <v>5</v>
      </c>
      <c r="F2017" s="28" t="n">
        <f aca="false">LEN(C2017)</f>
        <v>7</v>
      </c>
      <c r="G2017" s="28" t="n">
        <f aca="false">LEN(D2017)</f>
        <v>6</v>
      </c>
    </row>
    <row r="2018" customFormat="false" ht="13.5" hidden="false" customHeight="false" outlineLevel="0" collapsed="false">
      <c r="A2018" s="23" t="s">
        <v>7748</v>
      </c>
      <c r="B2018" s="24" t="s">
        <v>7749</v>
      </c>
      <c r="C2018" s="25" t="s">
        <v>7750</v>
      </c>
      <c r="D2018" s="25" t="s">
        <v>7751</v>
      </c>
      <c r="E2018" s="27" t="n">
        <f aca="false">LEN(B2018)</f>
        <v>5</v>
      </c>
      <c r="F2018" s="28" t="n">
        <f aca="false">LEN(C2018)</f>
        <v>7</v>
      </c>
      <c r="G2018" s="28" t="n">
        <f aca="false">LEN(D2018)</f>
        <v>6</v>
      </c>
    </row>
    <row r="2019" customFormat="false" ht="13.5" hidden="false" customHeight="false" outlineLevel="0" collapsed="false">
      <c r="A2019" s="23" t="s">
        <v>7752</v>
      </c>
      <c r="B2019" s="24" t="s">
        <v>7753</v>
      </c>
      <c r="C2019" s="25" t="s">
        <v>7754</v>
      </c>
      <c r="D2019" s="25" t="s">
        <v>7755</v>
      </c>
      <c r="E2019" s="27" t="n">
        <f aca="false">LEN(B2019)</f>
        <v>5</v>
      </c>
      <c r="F2019" s="28" t="n">
        <f aca="false">LEN(C2019)</f>
        <v>6</v>
      </c>
      <c r="G2019" s="28" t="n">
        <f aca="false">LEN(D2019)</f>
        <v>7</v>
      </c>
    </row>
    <row r="2020" customFormat="false" ht="13.5" hidden="false" customHeight="false" outlineLevel="0" collapsed="false">
      <c r="A2020" s="23" t="s">
        <v>7756</v>
      </c>
      <c r="B2020" s="24" t="s">
        <v>7757</v>
      </c>
      <c r="C2020" s="25" t="s">
        <v>7758</v>
      </c>
      <c r="D2020" s="25" t="s">
        <v>7759</v>
      </c>
      <c r="E2020" s="27" t="n">
        <f aca="false">LEN(B2020)</f>
        <v>5</v>
      </c>
      <c r="F2020" s="28" t="n">
        <f aca="false">LEN(C2020)</f>
        <v>6</v>
      </c>
      <c r="G2020" s="28" t="n">
        <f aca="false">LEN(D2020)</f>
        <v>6</v>
      </c>
    </row>
    <row r="2021" customFormat="false" ht="13.5" hidden="false" customHeight="false" outlineLevel="0" collapsed="false">
      <c r="A2021" s="23" t="s">
        <v>7760</v>
      </c>
      <c r="B2021" s="24" t="s">
        <v>7761</v>
      </c>
      <c r="C2021" s="25" t="s">
        <v>7762</v>
      </c>
      <c r="D2021" s="25" t="s">
        <v>7763</v>
      </c>
      <c r="E2021" s="27" t="n">
        <f aca="false">LEN(B2021)</f>
        <v>6</v>
      </c>
      <c r="F2021" s="28" t="n">
        <f aca="false">LEN(C2021)</f>
        <v>8</v>
      </c>
      <c r="G2021" s="28" t="n">
        <f aca="false">LEN(D2021)</f>
        <v>7</v>
      </c>
    </row>
    <row r="2022" customFormat="false" ht="13.5" hidden="false" customHeight="false" outlineLevel="0" collapsed="false">
      <c r="A2022" s="23" t="s">
        <v>7764</v>
      </c>
      <c r="B2022" s="24" t="s">
        <v>7765</v>
      </c>
      <c r="C2022" s="25" t="s">
        <v>7766</v>
      </c>
      <c r="D2022" s="25" t="s">
        <v>7767</v>
      </c>
      <c r="E2022" s="27" t="n">
        <f aca="false">LEN(B2022)</f>
        <v>5</v>
      </c>
      <c r="F2022" s="28" t="n">
        <f aca="false">LEN(C2022)</f>
        <v>6</v>
      </c>
      <c r="G2022" s="28" t="n">
        <f aca="false">LEN(D2022)</f>
        <v>6</v>
      </c>
    </row>
    <row r="2023" customFormat="false" ht="13.5" hidden="false" customHeight="false" outlineLevel="0" collapsed="false">
      <c r="A2023" s="23" t="s">
        <v>7768</v>
      </c>
      <c r="B2023" s="24" t="s">
        <v>7769</v>
      </c>
      <c r="C2023" s="25" t="s">
        <v>7770</v>
      </c>
      <c r="D2023" s="25" t="s">
        <v>7771</v>
      </c>
      <c r="E2023" s="27" t="n">
        <f aca="false">LEN(B2023)</f>
        <v>4</v>
      </c>
      <c r="F2023" s="28" t="n">
        <f aca="false">LEN(C2023)</f>
        <v>5</v>
      </c>
      <c r="G2023" s="28" t="n">
        <f aca="false">LEN(D2023)</f>
        <v>5</v>
      </c>
    </row>
    <row r="2024" customFormat="false" ht="13.5" hidden="false" customHeight="false" outlineLevel="0" collapsed="false">
      <c r="A2024" s="23" t="s">
        <v>7772</v>
      </c>
      <c r="B2024" s="24" t="s">
        <v>7773</v>
      </c>
      <c r="C2024" s="25" t="s">
        <v>7774</v>
      </c>
      <c r="D2024" s="25" t="s">
        <v>7775</v>
      </c>
      <c r="E2024" s="27" t="n">
        <f aca="false">LEN(B2024)</f>
        <v>4</v>
      </c>
      <c r="F2024" s="28" t="n">
        <f aca="false">LEN(C2024)</f>
        <v>6</v>
      </c>
      <c r="G2024" s="28" t="n">
        <f aca="false">LEN(D2024)</f>
        <v>6</v>
      </c>
    </row>
    <row r="2025" customFormat="false" ht="13.5" hidden="false" customHeight="false" outlineLevel="0" collapsed="false">
      <c r="A2025" s="23" t="s">
        <v>7776</v>
      </c>
      <c r="B2025" s="24" t="s">
        <v>7777</v>
      </c>
      <c r="C2025" s="25" t="s">
        <v>7778</v>
      </c>
      <c r="D2025" s="25" t="s">
        <v>7779</v>
      </c>
      <c r="E2025" s="27" t="n">
        <f aca="false">LEN(B2025)</f>
        <v>4</v>
      </c>
      <c r="F2025" s="28" t="n">
        <f aca="false">LEN(C2025)</f>
        <v>4</v>
      </c>
      <c r="G2025" s="28" t="n">
        <f aca="false">LEN(D2025)</f>
        <v>5</v>
      </c>
    </row>
    <row r="2026" customFormat="false" ht="13.5" hidden="false" customHeight="false" outlineLevel="0" collapsed="false">
      <c r="A2026" s="23" t="s">
        <v>7780</v>
      </c>
      <c r="B2026" s="24" t="s">
        <v>7781</v>
      </c>
      <c r="C2026" s="25" t="s">
        <v>7782</v>
      </c>
      <c r="D2026" s="25" t="s">
        <v>7783</v>
      </c>
      <c r="E2026" s="27" t="n">
        <f aca="false">LEN(B2026)</f>
        <v>4</v>
      </c>
      <c r="F2026" s="28" t="n">
        <f aca="false">LEN(C2026)</f>
        <v>5</v>
      </c>
      <c r="G2026" s="28" t="n">
        <f aca="false">LEN(D2026)</f>
        <v>6</v>
      </c>
    </row>
    <row r="2027" customFormat="false" ht="13.5" hidden="false" customHeight="false" outlineLevel="0" collapsed="false">
      <c r="A2027" s="23" t="s">
        <v>7784</v>
      </c>
      <c r="B2027" s="24" t="s">
        <v>7785</v>
      </c>
      <c r="C2027" s="25" t="s">
        <v>7786</v>
      </c>
      <c r="D2027" s="25" t="s">
        <v>7787</v>
      </c>
      <c r="E2027" s="27" t="n">
        <f aca="false">LEN(B2027)</f>
        <v>4</v>
      </c>
      <c r="F2027" s="28" t="n">
        <f aca="false">LEN(C2027)</f>
        <v>5</v>
      </c>
      <c r="G2027" s="28" t="n">
        <f aca="false">LEN(D2027)</f>
        <v>6</v>
      </c>
    </row>
    <row r="2028" customFormat="false" ht="13.5" hidden="false" customHeight="false" outlineLevel="0" collapsed="false">
      <c r="A2028" s="23" t="s">
        <v>7788</v>
      </c>
      <c r="B2028" s="24" t="s">
        <v>7789</v>
      </c>
      <c r="C2028" s="25" t="s">
        <v>7790</v>
      </c>
      <c r="D2028" s="25" t="s">
        <v>7791</v>
      </c>
      <c r="E2028" s="27" t="n">
        <f aca="false">LEN(B2028)</f>
        <v>4</v>
      </c>
      <c r="F2028" s="28" t="n">
        <f aca="false">LEN(C2028)</f>
        <v>6</v>
      </c>
      <c r="G2028" s="28" t="n">
        <f aca="false">LEN(D2028)</f>
        <v>6</v>
      </c>
    </row>
    <row r="2029" customFormat="false" ht="13.5" hidden="false" customHeight="false" outlineLevel="0" collapsed="false">
      <c r="A2029" s="23" t="s">
        <v>7792</v>
      </c>
      <c r="B2029" s="24" t="s">
        <v>7793</v>
      </c>
      <c r="C2029" s="25" t="s">
        <v>7794</v>
      </c>
      <c r="D2029" s="25" t="s">
        <v>7795</v>
      </c>
      <c r="E2029" s="27" t="n">
        <f aca="false">LEN(B2029)</f>
        <v>5</v>
      </c>
      <c r="F2029" s="28" t="n">
        <f aca="false">LEN(C2029)</f>
        <v>8</v>
      </c>
      <c r="G2029" s="28" t="n">
        <f aca="false">LEN(D2029)</f>
        <v>7</v>
      </c>
    </row>
    <row r="2030" customFormat="false" ht="13.5" hidden="false" customHeight="false" outlineLevel="0" collapsed="false">
      <c r="A2030" s="23" t="s">
        <v>7796</v>
      </c>
      <c r="B2030" s="24" t="s">
        <v>7797</v>
      </c>
      <c r="C2030" s="25" t="s">
        <v>7798</v>
      </c>
      <c r="D2030" s="25" t="s">
        <v>7799</v>
      </c>
      <c r="E2030" s="27" t="n">
        <f aca="false">LEN(B2030)</f>
        <v>4</v>
      </c>
      <c r="F2030" s="28" t="n">
        <f aca="false">LEN(C2030)</f>
        <v>6</v>
      </c>
      <c r="G2030" s="28" t="n">
        <f aca="false">LEN(D2030)</f>
        <v>6</v>
      </c>
    </row>
    <row r="2031" customFormat="false" ht="13.5" hidden="false" customHeight="false" outlineLevel="0" collapsed="false">
      <c r="A2031" s="23" t="s">
        <v>7800</v>
      </c>
      <c r="B2031" s="24" t="s">
        <v>7801</v>
      </c>
      <c r="C2031" s="25" t="s">
        <v>7802</v>
      </c>
      <c r="D2031" s="25" t="s">
        <v>7803</v>
      </c>
      <c r="E2031" s="27" t="n">
        <f aca="false">LEN(B2031)</f>
        <v>4</v>
      </c>
      <c r="F2031" s="28" t="n">
        <f aca="false">LEN(C2031)</f>
        <v>5</v>
      </c>
      <c r="G2031" s="28" t="n">
        <f aca="false">LEN(D2031)</f>
        <v>7</v>
      </c>
    </row>
    <row r="2032" customFormat="false" ht="13.5" hidden="false" customHeight="false" outlineLevel="0" collapsed="false">
      <c r="A2032" s="23" t="s">
        <v>7804</v>
      </c>
      <c r="B2032" s="24" t="s">
        <v>7805</v>
      </c>
      <c r="C2032" s="25" t="s">
        <v>7806</v>
      </c>
      <c r="D2032" s="25" t="s">
        <v>7807</v>
      </c>
      <c r="E2032" s="27" t="n">
        <f aca="false">LEN(B2032)</f>
        <v>4</v>
      </c>
      <c r="F2032" s="28" t="n">
        <f aca="false">LEN(C2032)</f>
        <v>5</v>
      </c>
      <c r="G2032" s="28" t="n">
        <f aca="false">LEN(D2032)</f>
        <v>6</v>
      </c>
    </row>
    <row r="2033" customFormat="false" ht="13.5" hidden="false" customHeight="false" outlineLevel="0" collapsed="false">
      <c r="A2033" s="23" t="s">
        <v>7808</v>
      </c>
      <c r="B2033" s="24" t="s">
        <v>7809</v>
      </c>
      <c r="C2033" s="25" t="s">
        <v>7810</v>
      </c>
      <c r="D2033" s="25" t="s">
        <v>7811</v>
      </c>
      <c r="E2033" s="27" t="n">
        <f aca="false">LEN(B2033)</f>
        <v>5</v>
      </c>
      <c r="F2033" s="28" t="n">
        <f aca="false">LEN(C2033)</f>
        <v>7</v>
      </c>
      <c r="G2033" s="28" t="n">
        <f aca="false">LEN(D2033)</f>
        <v>7</v>
      </c>
    </row>
    <row r="2034" customFormat="false" ht="13.5" hidden="false" customHeight="false" outlineLevel="0" collapsed="false">
      <c r="A2034" s="23" t="s">
        <v>7812</v>
      </c>
      <c r="B2034" s="24" t="s">
        <v>7813</v>
      </c>
      <c r="C2034" s="25" t="s">
        <v>7814</v>
      </c>
      <c r="D2034" s="25" t="s">
        <v>7815</v>
      </c>
      <c r="E2034" s="27" t="n">
        <f aca="false">LEN(B2034)</f>
        <v>4</v>
      </c>
      <c r="F2034" s="28" t="n">
        <f aca="false">LEN(C2034)</f>
        <v>5</v>
      </c>
      <c r="G2034" s="28" t="n">
        <f aca="false">LEN(D2034)</f>
        <v>6</v>
      </c>
    </row>
    <row r="2035" customFormat="false" ht="13.5" hidden="false" customHeight="false" outlineLevel="0" collapsed="false">
      <c r="A2035" s="23" t="s">
        <v>7816</v>
      </c>
      <c r="B2035" s="24" t="s">
        <v>7817</v>
      </c>
      <c r="C2035" s="25" t="s">
        <v>7818</v>
      </c>
      <c r="D2035" s="25" t="s">
        <v>7819</v>
      </c>
      <c r="E2035" s="27" t="n">
        <f aca="false">LEN(B2035)</f>
        <v>5</v>
      </c>
      <c r="F2035" s="28" t="n">
        <f aca="false">LEN(C2035)</f>
        <v>5</v>
      </c>
      <c r="G2035" s="28" t="n">
        <f aca="false">LEN(D2035)</f>
        <v>6</v>
      </c>
    </row>
    <row r="2036" customFormat="false" ht="13.5" hidden="false" customHeight="false" outlineLevel="0" collapsed="false">
      <c r="A2036" s="23" t="s">
        <v>7820</v>
      </c>
      <c r="B2036" s="24" t="s">
        <v>7821</v>
      </c>
      <c r="C2036" s="25" t="s">
        <v>7822</v>
      </c>
      <c r="D2036" s="25" t="s">
        <v>7823</v>
      </c>
      <c r="E2036" s="27" t="n">
        <f aca="false">LEN(B2036)</f>
        <v>5</v>
      </c>
      <c r="F2036" s="28" t="n">
        <f aca="false">LEN(C2036)</f>
        <v>6</v>
      </c>
      <c r="G2036" s="28" t="n">
        <f aca="false">LEN(D2036)</f>
        <v>7</v>
      </c>
    </row>
    <row r="2037" customFormat="false" ht="13.5" hidden="false" customHeight="false" outlineLevel="0" collapsed="false">
      <c r="A2037" s="23" t="s">
        <v>7824</v>
      </c>
      <c r="B2037" s="24" t="s">
        <v>7825</v>
      </c>
      <c r="C2037" s="25" t="s">
        <v>7826</v>
      </c>
      <c r="D2037" s="25" t="s">
        <v>7827</v>
      </c>
      <c r="E2037" s="27" t="n">
        <f aca="false">LEN(B2037)</f>
        <v>5</v>
      </c>
      <c r="F2037" s="28" t="n">
        <f aca="false">LEN(C2037)</f>
        <v>6</v>
      </c>
      <c r="G2037" s="28" t="n">
        <f aca="false">LEN(D2037)</f>
        <v>7</v>
      </c>
    </row>
    <row r="2038" customFormat="false" ht="13.5" hidden="false" customHeight="false" outlineLevel="0" collapsed="false">
      <c r="A2038" s="23" t="s">
        <v>7828</v>
      </c>
      <c r="B2038" s="24" t="s">
        <v>7829</v>
      </c>
      <c r="C2038" s="25" t="s">
        <v>7830</v>
      </c>
      <c r="D2038" s="25" t="s">
        <v>7831</v>
      </c>
      <c r="E2038" s="27" t="n">
        <f aca="false">LEN(B2038)</f>
        <v>5</v>
      </c>
      <c r="F2038" s="28" t="n">
        <f aca="false">LEN(C2038)</f>
        <v>7</v>
      </c>
      <c r="G2038" s="28" t="n">
        <f aca="false">LEN(D2038)</f>
        <v>7</v>
      </c>
    </row>
    <row r="2039" customFormat="false" ht="13.5" hidden="false" customHeight="false" outlineLevel="0" collapsed="false">
      <c r="A2039" s="23" t="s">
        <v>7832</v>
      </c>
      <c r="B2039" s="24" t="s">
        <v>7833</v>
      </c>
      <c r="C2039" s="25" t="s">
        <v>7834</v>
      </c>
      <c r="D2039" s="25" t="s">
        <v>7835</v>
      </c>
      <c r="E2039" s="27" t="n">
        <f aca="false">LEN(B2039)</f>
        <v>5</v>
      </c>
      <c r="F2039" s="28" t="n">
        <f aca="false">LEN(C2039)</f>
        <v>7</v>
      </c>
      <c r="G2039" s="28" t="n">
        <f aca="false">LEN(D2039)</f>
        <v>7</v>
      </c>
    </row>
    <row r="2040" customFormat="false" ht="13.5" hidden="false" customHeight="false" outlineLevel="0" collapsed="false">
      <c r="A2040" s="23" t="s">
        <v>7836</v>
      </c>
      <c r="B2040" s="24" t="s">
        <v>7837</v>
      </c>
      <c r="C2040" s="25" t="s">
        <v>7838</v>
      </c>
      <c r="D2040" s="25" t="s">
        <v>7839</v>
      </c>
      <c r="E2040" s="27" t="n">
        <f aca="false">LEN(B2040)</f>
        <v>5</v>
      </c>
      <c r="F2040" s="28" t="n">
        <f aca="false">LEN(C2040)</f>
        <v>6</v>
      </c>
      <c r="G2040" s="28" t="n">
        <f aca="false">LEN(D2040)</f>
        <v>8</v>
      </c>
    </row>
    <row r="2041" customFormat="false" ht="13.5" hidden="false" customHeight="false" outlineLevel="0" collapsed="false">
      <c r="A2041" s="23" t="s">
        <v>7840</v>
      </c>
      <c r="B2041" s="24" t="s">
        <v>7841</v>
      </c>
      <c r="C2041" s="25" t="s">
        <v>7842</v>
      </c>
      <c r="D2041" s="25" t="s">
        <v>7843</v>
      </c>
      <c r="E2041" s="27" t="n">
        <f aca="false">LEN(B2041)</f>
        <v>5</v>
      </c>
      <c r="F2041" s="28" t="n">
        <f aca="false">LEN(C2041)</f>
        <v>6</v>
      </c>
      <c r="G2041" s="28" t="n">
        <f aca="false">LEN(D2041)</f>
        <v>7</v>
      </c>
    </row>
    <row r="2042" customFormat="false" ht="13.5" hidden="false" customHeight="false" outlineLevel="0" collapsed="false">
      <c r="A2042" s="23" t="s">
        <v>7844</v>
      </c>
      <c r="B2042" s="24" t="s">
        <v>7845</v>
      </c>
      <c r="C2042" s="25" t="s">
        <v>7846</v>
      </c>
      <c r="D2042" s="25" t="s">
        <v>7847</v>
      </c>
      <c r="E2042" s="27" t="n">
        <f aca="false">LEN(B2042)</f>
        <v>5</v>
      </c>
      <c r="F2042" s="28" t="n">
        <f aca="false">LEN(C2042)</f>
        <v>6</v>
      </c>
      <c r="G2042" s="28" t="n">
        <f aca="false">LEN(D2042)</f>
        <v>7</v>
      </c>
    </row>
    <row r="2043" customFormat="false" ht="13.5" hidden="false" customHeight="false" outlineLevel="0" collapsed="false">
      <c r="A2043" s="23" t="s">
        <v>7848</v>
      </c>
      <c r="B2043" s="24" t="s">
        <v>7849</v>
      </c>
      <c r="C2043" s="25" t="s">
        <v>7850</v>
      </c>
      <c r="D2043" s="25" t="s">
        <v>7851</v>
      </c>
      <c r="E2043" s="27" t="n">
        <f aca="false">LEN(B2043)</f>
        <v>4</v>
      </c>
      <c r="F2043" s="28" t="n">
        <f aca="false">LEN(C2043)</f>
        <v>5</v>
      </c>
      <c r="G2043" s="28" t="n">
        <f aca="false">LEN(D2043)</f>
        <v>6</v>
      </c>
    </row>
    <row r="2044" customFormat="false" ht="13.5" hidden="false" customHeight="false" outlineLevel="0" collapsed="false">
      <c r="A2044" s="23" t="s">
        <v>7852</v>
      </c>
      <c r="B2044" s="24" t="s">
        <v>7853</v>
      </c>
      <c r="C2044" s="25" t="s">
        <v>7854</v>
      </c>
      <c r="D2044" s="25" t="s">
        <v>7855</v>
      </c>
      <c r="E2044" s="27" t="n">
        <f aca="false">LEN(B2044)</f>
        <v>4</v>
      </c>
      <c r="F2044" s="28" t="n">
        <f aca="false">LEN(C2044)</f>
        <v>6</v>
      </c>
      <c r="G2044" s="28" t="n">
        <f aca="false">LEN(D2044)</f>
        <v>7</v>
      </c>
    </row>
    <row r="2045" customFormat="false" ht="13.5" hidden="false" customHeight="false" outlineLevel="0" collapsed="false">
      <c r="A2045" s="23" t="s">
        <v>7856</v>
      </c>
      <c r="B2045" s="24" t="s">
        <v>7857</v>
      </c>
      <c r="C2045" s="25" t="s">
        <v>7858</v>
      </c>
      <c r="D2045" s="25" t="s">
        <v>7859</v>
      </c>
      <c r="E2045" s="27" t="n">
        <f aca="false">LEN(B2045)</f>
        <v>4</v>
      </c>
      <c r="F2045" s="28" t="n">
        <f aca="false">LEN(C2045)</f>
        <v>8</v>
      </c>
      <c r="G2045" s="28" t="n">
        <f aca="false">LEN(D2045)</f>
        <v>8</v>
      </c>
    </row>
    <row r="2046" customFormat="false" ht="13.5" hidden="false" customHeight="false" outlineLevel="0" collapsed="false">
      <c r="A2046" s="23" t="s">
        <v>7860</v>
      </c>
      <c r="B2046" s="24" t="s">
        <v>7861</v>
      </c>
      <c r="C2046" s="25" t="s">
        <v>7862</v>
      </c>
      <c r="D2046" s="25" t="s">
        <v>7863</v>
      </c>
      <c r="E2046" s="27" t="n">
        <f aca="false">LEN(B2046)</f>
        <v>5</v>
      </c>
      <c r="F2046" s="28" t="n">
        <f aca="false">LEN(C2046)</f>
        <v>6</v>
      </c>
      <c r="G2046" s="28" t="n">
        <f aca="false">LEN(D2046)</f>
        <v>7</v>
      </c>
    </row>
    <row r="2047" customFormat="false" ht="13.5" hidden="false" customHeight="false" outlineLevel="0" collapsed="false">
      <c r="A2047" s="23" t="s">
        <v>7864</v>
      </c>
      <c r="B2047" s="24" t="s">
        <v>7865</v>
      </c>
      <c r="C2047" s="25" t="s">
        <v>7866</v>
      </c>
      <c r="D2047" s="25" t="s">
        <v>7867</v>
      </c>
      <c r="E2047" s="27" t="n">
        <f aca="false">LEN(B2047)</f>
        <v>5</v>
      </c>
      <c r="F2047" s="28" t="n">
        <f aca="false">LEN(C2047)</f>
        <v>7</v>
      </c>
      <c r="G2047" s="28" t="n">
        <f aca="false">LEN(D2047)</f>
        <v>8</v>
      </c>
    </row>
    <row r="2048" customFormat="false" ht="13.5" hidden="false" customHeight="false" outlineLevel="0" collapsed="false">
      <c r="A2048" s="23" t="s">
        <v>7868</v>
      </c>
      <c r="B2048" s="24" t="s">
        <v>7869</v>
      </c>
      <c r="C2048" s="25" t="s">
        <v>7870</v>
      </c>
      <c r="D2048" s="25" t="s">
        <v>7871</v>
      </c>
      <c r="E2048" s="27" t="n">
        <f aca="false">LEN(B2048)</f>
        <v>4</v>
      </c>
      <c r="F2048" s="28" t="n">
        <f aca="false">LEN(C2048)</f>
        <v>4</v>
      </c>
      <c r="G2048" s="28" t="n">
        <f aca="false">LEN(D2048)</f>
        <v>4</v>
      </c>
    </row>
    <row r="2049" customFormat="false" ht="13.5" hidden="false" customHeight="false" outlineLevel="0" collapsed="false">
      <c r="A2049" s="23" t="s">
        <v>7872</v>
      </c>
      <c r="B2049" s="24" t="s">
        <v>7873</v>
      </c>
      <c r="C2049" s="25" t="s">
        <v>7874</v>
      </c>
      <c r="D2049" s="25" t="s">
        <v>7875</v>
      </c>
      <c r="E2049" s="27" t="n">
        <f aca="false">LEN(B2049)</f>
        <v>4</v>
      </c>
      <c r="F2049" s="28" t="n">
        <f aca="false">LEN(C2049)</f>
        <v>5</v>
      </c>
      <c r="G2049" s="28" t="n">
        <f aca="false">LEN(D2049)</f>
        <v>5</v>
      </c>
    </row>
    <row r="2050" customFormat="false" ht="13.5" hidden="false" customHeight="false" outlineLevel="0" collapsed="false">
      <c r="A2050" s="23" t="s">
        <v>7876</v>
      </c>
      <c r="B2050" s="24" t="s">
        <v>7877</v>
      </c>
      <c r="C2050" s="25" t="s">
        <v>7878</v>
      </c>
      <c r="D2050" s="25" t="s">
        <v>7879</v>
      </c>
      <c r="E2050" s="27" t="n">
        <f aca="false">LEN(B2050)</f>
        <v>4</v>
      </c>
      <c r="F2050" s="28" t="n">
        <f aca="false">LEN(C2050)</f>
        <v>5</v>
      </c>
      <c r="G2050" s="28" t="n">
        <f aca="false">LEN(D2050)</f>
        <v>5</v>
      </c>
    </row>
    <row r="2051" customFormat="false" ht="13.5" hidden="false" customHeight="false" outlineLevel="0" collapsed="false">
      <c r="A2051" s="23" t="s">
        <v>7880</v>
      </c>
      <c r="B2051" s="24" t="s">
        <v>7881</v>
      </c>
      <c r="C2051" s="25" t="s">
        <v>7882</v>
      </c>
      <c r="D2051" s="25" t="s">
        <v>7883</v>
      </c>
      <c r="E2051" s="27" t="n">
        <f aca="false">LEN(B2051)</f>
        <v>4</v>
      </c>
      <c r="F2051" s="28" t="n">
        <f aca="false">LEN(C2051)</f>
        <v>6</v>
      </c>
      <c r="G2051" s="28" t="n">
        <f aca="false">LEN(D2051)</f>
        <v>5</v>
      </c>
    </row>
    <row r="2052" customFormat="false" ht="13.5" hidden="false" customHeight="false" outlineLevel="0" collapsed="false">
      <c r="A2052" s="23" t="s">
        <v>7884</v>
      </c>
      <c r="B2052" s="24" t="s">
        <v>7885</v>
      </c>
      <c r="C2052" s="25" t="s">
        <v>7886</v>
      </c>
      <c r="D2052" s="25" t="s">
        <v>7887</v>
      </c>
      <c r="E2052" s="27" t="n">
        <f aca="false">LEN(B2052)</f>
        <v>4</v>
      </c>
      <c r="F2052" s="28" t="n">
        <f aca="false">LEN(C2052)</f>
        <v>6</v>
      </c>
      <c r="G2052" s="28" t="n">
        <f aca="false">LEN(D2052)</f>
        <v>5</v>
      </c>
    </row>
    <row r="2053" customFormat="false" ht="13.5" hidden="false" customHeight="false" outlineLevel="0" collapsed="false">
      <c r="A2053" s="23" t="s">
        <v>7888</v>
      </c>
      <c r="B2053" s="24" t="s">
        <v>7889</v>
      </c>
      <c r="C2053" s="25" t="s">
        <v>7890</v>
      </c>
      <c r="D2053" s="25" t="s">
        <v>7891</v>
      </c>
      <c r="E2053" s="27" t="n">
        <f aca="false">LEN(B2053)</f>
        <v>4</v>
      </c>
      <c r="F2053" s="28" t="n">
        <f aca="false">LEN(C2053)</f>
        <v>5</v>
      </c>
      <c r="G2053" s="28" t="n">
        <f aca="false">LEN(D2053)</f>
        <v>6</v>
      </c>
    </row>
    <row r="2054" customFormat="false" ht="13.5" hidden="false" customHeight="false" outlineLevel="0" collapsed="false">
      <c r="A2054" s="23" t="s">
        <v>7892</v>
      </c>
      <c r="B2054" s="24" t="s">
        <v>7893</v>
      </c>
      <c r="C2054" s="25" t="s">
        <v>7894</v>
      </c>
      <c r="D2054" s="25" t="s">
        <v>7895</v>
      </c>
      <c r="E2054" s="27" t="n">
        <f aca="false">LEN(B2054)</f>
        <v>4</v>
      </c>
      <c r="F2054" s="28" t="n">
        <f aca="false">LEN(C2054)</f>
        <v>5</v>
      </c>
      <c r="G2054" s="28" t="n">
        <f aca="false">LEN(D2054)</f>
        <v>5</v>
      </c>
    </row>
    <row r="2055" customFormat="false" ht="13.5" hidden="false" customHeight="false" outlineLevel="0" collapsed="false">
      <c r="A2055" s="23" t="s">
        <v>7896</v>
      </c>
      <c r="B2055" s="24" t="s">
        <v>7897</v>
      </c>
      <c r="C2055" s="25" t="s">
        <v>7898</v>
      </c>
      <c r="D2055" s="25" t="s">
        <v>7899</v>
      </c>
      <c r="E2055" s="27" t="n">
        <f aca="false">LEN(B2055)</f>
        <v>4</v>
      </c>
      <c r="F2055" s="28" t="n">
        <f aca="false">LEN(C2055)</f>
        <v>5</v>
      </c>
      <c r="G2055" s="28" t="n">
        <f aca="false">LEN(D2055)</f>
        <v>5</v>
      </c>
    </row>
    <row r="2056" customFormat="false" ht="13.5" hidden="false" customHeight="false" outlineLevel="0" collapsed="false">
      <c r="A2056" s="23" t="s">
        <v>7900</v>
      </c>
      <c r="B2056" s="24" t="s">
        <v>7901</v>
      </c>
      <c r="C2056" s="25" t="s">
        <v>7902</v>
      </c>
      <c r="D2056" s="25" t="s">
        <v>7903</v>
      </c>
      <c r="E2056" s="27" t="n">
        <f aca="false">LEN(B2056)</f>
        <v>5</v>
      </c>
      <c r="F2056" s="28" t="n">
        <f aca="false">LEN(C2056)</f>
        <v>6</v>
      </c>
      <c r="G2056" s="28" t="n">
        <f aca="false">LEN(D2056)</f>
        <v>7</v>
      </c>
    </row>
    <row r="2057" customFormat="false" ht="13.5" hidden="false" customHeight="false" outlineLevel="0" collapsed="false">
      <c r="A2057" s="23" t="s">
        <v>7904</v>
      </c>
      <c r="B2057" s="24" t="s">
        <v>7905</v>
      </c>
      <c r="C2057" s="25" t="s">
        <v>7906</v>
      </c>
      <c r="D2057" s="25" t="s">
        <v>7907</v>
      </c>
      <c r="E2057" s="27" t="n">
        <f aca="false">LEN(B2057)</f>
        <v>6</v>
      </c>
      <c r="F2057" s="28" t="n">
        <f aca="false">LEN(C2057)</f>
        <v>6</v>
      </c>
      <c r="G2057" s="28" t="n">
        <f aca="false">LEN(D2057)</f>
        <v>5</v>
      </c>
    </row>
    <row r="2058" customFormat="false" ht="13.5" hidden="false" customHeight="false" outlineLevel="0" collapsed="false">
      <c r="A2058" s="23" t="s">
        <v>7908</v>
      </c>
      <c r="B2058" s="24" t="s">
        <v>7909</v>
      </c>
      <c r="C2058" s="25" t="s">
        <v>7910</v>
      </c>
      <c r="D2058" s="25" t="s">
        <v>7911</v>
      </c>
      <c r="E2058" s="27" t="n">
        <f aca="false">LEN(B2058)</f>
        <v>6</v>
      </c>
      <c r="F2058" s="28" t="n">
        <f aca="false">LEN(C2058)</f>
        <v>7</v>
      </c>
      <c r="G2058" s="28" t="n">
        <f aca="false">LEN(D2058)</f>
        <v>6</v>
      </c>
    </row>
    <row r="2059" customFormat="false" ht="13.5" hidden="false" customHeight="false" outlineLevel="0" collapsed="false">
      <c r="A2059" s="23" t="s">
        <v>7912</v>
      </c>
      <c r="B2059" s="24" t="s">
        <v>7913</v>
      </c>
      <c r="C2059" s="25" t="s">
        <v>7914</v>
      </c>
      <c r="D2059" s="25" t="s">
        <v>7915</v>
      </c>
      <c r="E2059" s="27" t="n">
        <f aca="false">LEN(B2059)</f>
        <v>7</v>
      </c>
      <c r="F2059" s="28" t="n">
        <f aca="false">LEN(C2059)</f>
        <v>7</v>
      </c>
      <c r="G2059" s="28" t="n">
        <f aca="false">LEN(D2059)</f>
        <v>6</v>
      </c>
    </row>
    <row r="2060" customFormat="false" ht="13.5" hidden="false" customHeight="false" outlineLevel="0" collapsed="false">
      <c r="A2060" s="23" t="s">
        <v>7916</v>
      </c>
      <c r="B2060" s="24" t="s">
        <v>7917</v>
      </c>
      <c r="C2060" s="25" t="s">
        <v>7918</v>
      </c>
      <c r="D2060" s="25" t="s">
        <v>7919</v>
      </c>
      <c r="E2060" s="27" t="n">
        <f aca="false">LEN(B2060)</f>
        <v>5</v>
      </c>
      <c r="F2060" s="28" t="n">
        <f aca="false">LEN(C2060)</f>
        <v>5</v>
      </c>
      <c r="G2060" s="28" t="n">
        <f aca="false">LEN(D2060)</f>
        <v>5</v>
      </c>
    </row>
    <row r="2061" customFormat="false" ht="13.5" hidden="false" customHeight="false" outlineLevel="0" collapsed="false">
      <c r="A2061" s="23" t="s">
        <v>7920</v>
      </c>
      <c r="B2061" s="24" t="s">
        <v>7921</v>
      </c>
      <c r="C2061" s="25" t="s">
        <v>7922</v>
      </c>
      <c r="D2061" s="25" t="s">
        <v>7923</v>
      </c>
      <c r="E2061" s="27" t="n">
        <f aca="false">LEN(B2061)</f>
        <v>5</v>
      </c>
      <c r="F2061" s="28" t="n">
        <f aca="false">LEN(C2061)</f>
        <v>6</v>
      </c>
      <c r="G2061" s="28" t="n">
        <f aca="false">LEN(D2061)</f>
        <v>6</v>
      </c>
    </row>
    <row r="2062" customFormat="false" ht="13.5" hidden="false" customHeight="false" outlineLevel="0" collapsed="false">
      <c r="A2062" s="23" t="s">
        <v>7924</v>
      </c>
      <c r="B2062" s="24" t="s">
        <v>7925</v>
      </c>
      <c r="C2062" s="25" t="s">
        <v>7926</v>
      </c>
      <c r="D2062" s="25" t="s">
        <v>7927</v>
      </c>
      <c r="E2062" s="27" t="n">
        <f aca="false">LEN(B2062)</f>
        <v>5</v>
      </c>
      <c r="F2062" s="28" t="n">
        <f aca="false">LEN(C2062)</f>
        <v>6</v>
      </c>
      <c r="G2062" s="28" t="n">
        <f aca="false">LEN(D2062)</f>
        <v>6</v>
      </c>
    </row>
    <row r="2063" customFormat="false" ht="13.5" hidden="false" customHeight="false" outlineLevel="0" collapsed="false">
      <c r="A2063" s="23" t="s">
        <v>7928</v>
      </c>
      <c r="B2063" s="24" t="s">
        <v>7929</v>
      </c>
      <c r="C2063" s="25" t="s">
        <v>7930</v>
      </c>
      <c r="D2063" s="25" t="s">
        <v>7931</v>
      </c>
      <c r="E2063" s="27" t="n">
        <f aca="false">LEN(B2063)</f>
        <v>5</v>
      </c>
      <c r="F2063" s="28" t="n">
        <f aca="false">LEN(C2063)</f>
        <v>6</v>
      </c>
      <c r="G2063" s="28" t="n">
        <f aca="false">LEN(D2063)</f>
        <v>6</v>
      </c>
    </row>
    <row r="2064" customFormat="false" ht="13.5" hidden="false" customHeight="false" outlineLevel="0" collapsed="false">
      <c r="A2064" s="23" t="s">
        <v>7932</v>
      </c>
      <c r="B2064" s="24" t="s">
        <v>7933</v>
      </c>
      <c r="C2064" s="25" t="s">
        <v>7934</v>
      </c>
      <c r="D2064" s="25" t="s">
        <v>7935</v>
      </c>
      <c r="E2064" s="27" t="n">
        <f aca="false">LEN(B2064)</f>
        <v>4</v>
      </c>
      <c r="F2064" s="28" t="n">
        <f aca="false">LEN(C2064)</f>
        <v>5</v>
      </c>
      <c r="G2064" s="28" t="n">
        <f aca="false">LEN(D2064)</f>
        <v>5</v>
      </c>
    </row>
    <row r="2065" customFormat="false" ht="13.5" hidden="false" customHeight="false" outlineLevel="0" collapsed="false">
      <c r="A2065" s="23" t="s">
        <v>7936</v>
      </c>
      <c r="B2065" s="24" t="s">
        <v>7937</v>
      </c>
      <c r="C2065" s="25" t="s">
        <v>7938</v>
      </c>
      <c r="D2065" s="25" t="s">
        <v>7939</v>
      </c>
      <c r="E2065" s="27" t="n">
        <f aca="false">LEN(B2065)</f>
        <v>4</v>
      </c>
      <c r="F2065" s="28" t="n">
        <f aca="false">LEN(C2065)</f>
        <v>4</v>
      </c>
      <c r="G2065" s="28" t="n">
        <f aca="false">LEN(D2065)</f>
        <v>5</v>
      </c>
    </row>
    <row r="2066" customFormat="false" ht="13.5" hidden="false" customHeight="false" outlineLevel="0" collapsed="false">
      <c r="A2066" s="23" t="s">
        <v>7940</v>
      </c>
      <c r="B2066" s="24" t="s">
        <v>7941</v>
      </c>
      <c r="C2066" s="25" t="s">
        <v>7942</v>
      </c>
      <c r="D2066" s="25" t="s">
        <v>7943</v>
      </c>
      <c r="E2066" s="27" t="n">
        <f aca="false">LEN(B2066)</f>
        <v>4</v>
      </c>
      <c r="F2066" s="28" t="n">
        <f aca="false">LEN(C2066)</f>
        <v>5</v>
      </c>
      <c r="G2066" s="28" t="n">
        <f aca="false">LEN(D2066)</f>
        <v>6</v>
      </c>
    </row>
    <row r="2067" customFormat="false" ht="13.5" hidden="false" customHeight="false" outlineLevel="0" collapsed="false">
      <c r="A2067" s="23" t="s">
        <v>7944</v>
      </c>
      <c r="B2067" s="24" t="s">
        <v>7945</v>
      </c>
      <c r="C2067" s="25" t="s">
        <v>7946</v>
      </c>
      <c r="D2067" s="25" t="s">
        <v>7947</v>
      </c>
      <c r="E2067" s="27" t="n">
        <f aca="false">LEN(B2067)</f>
        <v>4</v>
      </c>
      <c r="F2067" s="28" t="n">
        <f aca="false">LEN(C2067)</f>
        <v>5</v>
      </c>
      <c r="G2067" s="28" t="n">
        <f aca="false">LEN(D2067)</f>
        <v>6</v>
      </c>
    </row>
    <row r="2068" customFormat="false" ht="13.5" hidden="false" customHeight="false" outlineLevel="0" collapsed="false">
      <c r="A2068" s="23" t="s">
        <v>7948</v>
      </c>
      <c r="B2068" s="24" t="s">
        <v>7949</v>
      </c>
      <c r="C2068" s="25" t="s">
        <v>7950</v>
      </c>
      <c r="D2068" s="25" t="s">
        <v>7951</v>
      </c>
      <c r="E2068" s="27" t="n">
        <f aca="false">LEN(B2068)</f>
        <v>4</v>
      </c>
      <c r="F2068" s="28" t="n">
        <f aca="false">LEN(C2068)</f>
        <v>6</v>
      </c>
      <c r="G2068" s="28" t="n">
        <f aca="false">LEN(D2068)</f>
        <v>6</v>
      </c>
    </row>
    <row r="2069" customFormat="false" ht="13.5" hidden="false" customHeight="false" outlineLevel="0" collapsed="false">
      <c r="A2069" s="23" t="s">
        <v>7952</v>
      </c>
      <c r="B2069" s="24" t="s">
        <v>7953</v>
      </c>
      <c r="C2069" s="25" t="s">
        <v>7954</v>
      </c>
      <c r="D2069" s="25" t="s">
        <v>7955</v>
      </c>
      <c r="E2069" s="27" t="n">
        <f aca="false">LEN(B2069)</f>
        <v>4</v>
      </c>
      <c r="F2069" s="28" t="n">
        <f aca="false">LEN(C2069)</f>
        <v>6</v>
      </c>
      <c r="G2069" s="28" t="n">
        <f aca="false">LEN(D2069)</f>
        <v>6</v>
      </c>
    </row>
    <row r="2070" customFormat="false" ht="13.5" hidden="false" customHeight="false" outlineLevel="0" collapsed="false">
      <c r="A2070" s="23" t="s">
        <v>7956</v>
      </c>
      <c r="B2070" s="24" t="s">
        <v>7957</v>
      </c>
      <c r="C2070" s="25" t="s">
        <v>7958</v>
      </c>
      <c r="D2070" s="25" t="s">
        <v>7959</v>
      </c>
      <c r="E2070" s="27" t="n">
        <f aca="false">LEN(B2070)</f>
        <v>4</v>
      </c>
      <c r="F2070" s="28" t="n">
        <f aca="false">LEN(C2070)</f>
        <v>5</v>
      </c>
      <c r="G2070" s="28" t="n">
        <f aca="false">LEN(D2070)</f>
        <v>7</v>
      </c>
    </row>
    <row r="2071" customFormat="false" ht="13.5" hidden="false" customHeight="false" outlineLevel="0" collapsed="false">
      <c r="A2071" s="23" t="s">
        <v>7960</v>
      </c>
      <c r="B2071" s="24" t="s">
        <v>7961</v>
      </c>
      <c r="C2071" s="25" t="s">
        <v>7962</v>
      </c>
      <c r="D2071" s="25" t="s">
        <v>7963</v>
      </c>
      <c r="E2071" s="27" t="n">
        <f aca="false">LEN(B2071)</f>
        <v>4</v>
      </c>
      <c r="F2071" s="28" t="n">
        <f aca="false">LEN(C2071)</f>
        <v>5</v>
      </c>
      <c r="G2071" s="28" t="n">
        <f aca="false">LEN(D2071)</f>
        <v>6</v>
      </c>
    </row>
    <row r="2072" customFormat="false" ht="13.5" hidden="false" customHeight="false" outlineLevel="0" collapsed="false">
      <c r="A2072" s="23" t="s">
        <v>7964</v>
      </c>
      <c r="B2072" s="24" t="s">
        <v>7965</v>
      </c>
      <c r="C2072" s="25" t="s">
        <v>7966</v>
      </c>
      <c r="D2072" s="25" t="s">
        <v>7967</v>
      </c>
      <c r="E2072" s="27" t="n">
        <f aca="false">LEN(B2072)</f>
        <v>4</v>
      </c>
      <c r="F2072" s="28" t="n">
        <f aca="false">LEN(C2072)</f>
        <v>5</v>
      </c>
      <c r="G2072" s="28" t="n">
        <f aca="false">LEN(D2072)</f>
        <v>6</v>
      </c>
    </row>
    <row r="2073" customFormat="false" ht="13.5" hidden="false" customHeight="false" outlineLevel="0" collapsed="false">
      <c r="A2073" s="23" t="s">
        <v>7968</v>
      </c>
      <c r="B2073" s="24" t="s">
        <v>7969</v>
      </c>
      <c r="C2073" s="25" t="s">
        <v>7970</v>
      </c>
      <c r="D2073" s="25" t="s">
        <v>7971</v>
      </c>
      <c r="E2073" s="27" t="n">
        <f aca="false">LEN(B2073)</f>
        <v>6</v>
      </c>
      <c r="F2073" s="28" t="n">
        <f aca="false">LEN(C2073)</f>
        <v>6</v>
      </c>
      <c r="G2073" s="28" t="n">
        <f aca="false">LEN(D2073)</f>
        <v>6</v>
      </c>
    </row>
    <row r="2074" customFormat="false" ht="13.5" hidden="false" customHeight="false" outlineLevel="0" collapsed="false">
      <c r="A2074" s="23" t="s">
        <v>7972</v>
      </c>
      <c r="B2074" s="24" t="s">
        <v>7973</v>
      </c>
      <c r="C2074" s="25" t="s">
        <v>7974</v>
      </c>
      <c r="D2074" s="25" t="s">
        <v>7975</v>
      </c>
      <c r="E2074" s="27" t="n">
        <f aca="false">LEN(B2074)</f>
        <v>6</v>
      </c>
      <c r="F2074" s="28" t="n">
        <f aca="false">LEN(C2074)</f>
        <v>9</v>
      </c>
      <c r="G2074" s="28" t="n">
        <f aca="false">LEN(D2074)</f>
        <v>8</v>
      </c>
    </row>
    <row r="2075" customFormat="false" ht="13.5" hidden="false" customHeight="false" outlineLevel="0" collapsed="false">
      <c r="A2075" s="23" t="s">
        <v>7976</v>
      </c>
      <c r="B2075" s="24" t="s">
        <v>7977</v>
      </c>
      <c r="C2075" s="25" t="s">
        <v>7978</v>
      </c>
      <c r="D2075" s="25" t="s">
        <v>7979</v>
      </c>
      <c r="E2075" s="27" t="n">
        <f aca="false">LEN(B2075)</f>
        <v>7</v>
      </c>
      <c r="F2075" s="28" t="n">
        <f aca="false">LEN(C2075)</f>
        <v>7</v>
      </c>
      <c r="G2075" s="28" t="n">
        <f aca="false">LEN(D2075)</f>
        <v>7</v>
      </c>
    </row>
    <row r="2076" customFormat="false" ht="13.5" hidden="false" customHeight="false" outlineLevel="0" collapsed="false">
      <c r="A2076" s="23" t="s">
        <v>7980</v>
      </c>
      <c r="B2076" s="24" t="s">
        <v>7981</v>
      </c>
      <c r="C2076" s="25" t="s">
        <v>7982</v>
      </c>
      <c r="D2076" s="25" t="s">
        <v>7983</v>
      </c>
      <c r="E2076" s="27" t="n">
        <f aca="false">LEN(B2076)</f>
        <v>5</v>
      </c>
      <c r="F2076" s="28" t="n">
        <f aca="false">LEN(C2076)</f>
        <v>5</v>
      </c>
      <c r="G2076" s="28" t="n">
        <f aca="false">LEN(D2076)</f>
        <v>6</v>
      </c>
    </row>
    <row r="2077" customFormat="false" ht="13.5" hidden="false" customHeight="false" outlineLevel="0" collapsed="false">
      <c r="A2077" s="23" t="s">
        <v>7984</v>
      </c>
      <c r="B2077" s="24" t="s">
        <v>7985</v>
      </c>
      <c r="C2077" s="25" t="s">
        <v>7986</v>
      </c>
      <c r="D2077" s="25" t="s">
        <v>7987</v>
      </c>
      <c r="E2077" s="27" t="n">
        <f aca="false">LEN(B2077)</f>
        <v>5</v>
      </c>
      <c r="F2077" s="28" t="n">
        <f aca="false">LEN(C2077)</f>
        <v>6</v>
      </c>
      <c r="G2077" s="28" t="n">
        <f aca="false">LEN(D2077)</f>
        <v>7</v>
      </c>
    </row>
    <row r="2078" customFormat="false" ht="13.5" hidden="false" customHeight="false" outlineLevel="0" collapsed="false">
      <c r="A2078" s="23" t="s">
        <v>7988</v>
      </c>
      <c r="B2078" s="24" t="s">
        <v>7989</v>
      </c>
      <c r="C2078" s="25" t="s">
        <v>7990</v>
      </c>
      <c r="D2078" s="25" t="s">
        <v>7991</v>
      </c>
      <c r="E2078" s="27" t="n">
        <f aca="false">LEN(B2078)</f>
        <v>5</v>
      </c>
      <c r="F2078" s="28" t="n">
        <f aca="false">LEN(C2078)</f>
        <v>6</v>
      </c>
      <c r="G2078" s="28" t="n">
        <f aca="false">LEN(D2078)</f>
        <v>7</v>
      </c>
    </row>
    <row r="2079" customFormat="false" ht="13.5" hidden="false" customHeight="false" outlineLevel="0" collapsed="false">
      <c r="A2079" s="23" t="s">
        <v>7992</v>
      </c>
      <c r="B2079" s="24" t="s">
        <v>7993</v>
      </c>
      <c r="C2079" s="25" t="s">
        <v>7994</v>
      </c>
      <c r="D2079" s="25" t="s">
        <v>7995</v>
      </c>
      <c r="E2079" s="27" t="n">
        <f aca="false">LEN(B2079)</f>
        <v>5</v>
      </c>
      <c r="F2079" s="28" t="n">
        <f aca="false">LEN(C2079)</f>
        <v>7</v>
      </c>
      <c r="G2079" s="28" t="n">
        <f aca="false">LEN(D2079)</f>
        <v>7</v>
      </c>
    </row>
    <row r="2080" customFormat="false" ht="13.5" hidden="false" customHeight="false" outlineLevel="0" collapsed="false">
      <c r="A2080" s="23" t="s">
        <v>7996</v>
      </c>
      <c r="B2080" s="24" t="s">
        <v>7997</v>
      </c>
      <c r="C2080" s="25" t="s">
        <v>7998</v>
      </c>
      <c r="D2080" s="25" t="s">
        <v>7999</v>
      </c>
      <c r="E2080" s="27" t="n">
        <f aca="false">LEN(B2080)</f>
        <v>5</v>
      </c>
      <c r="F2080" s="28" t="n">
        <f aca="false">LEN(C2080)</f>
        <v>7</v>
      </c>
      <c r="G2080" s="28" t="n">
        <f aca="false">LEN(D2080)</f>
        <v>7</v>
      </c>
    </row>
    <row r="2081" customFormat="false" ht="13.5" hidden="false" customHeight="false" outlineLevel="0" collapsed="false">
      <c r="A2081" s="23" t="s">
        <v>8000</v>
      </c>
      <c r="B2081" s="24" t="s">
        <v>8001</v>
      </c>
      <c r="C2081" s="25" t="s">
        <v>8002</v>
      </c>
      <c r="D2081" s="25" t="s">
        <v>8003</v>
      </c>
      <c r="E2081" s="27" t="n">
        <f aca="false">LEN(B2081)</f>
        <v>5</v>
      </c>
      <c r="F2081" s="28" t="n">
        <f aca="false">LEN(C2081)</f>
        <v>6</v>
      </c>
      <c r="G2081" s="28" t="n">
        <f aca="false">LEN(D2081)</f>
        <v>8</v>
      </c>
    </row>
    <row r="2082" customFormat="false" ht="13.5" hidden="false" customHeight="false" outlineLevel="0" collapsed="false">
      <c r="A2082" s="23" t="s">
        <v>8004</v>
      </c>
      <c r="B2082" s="24" t="s">
        <v>8005</v>
      </c>
      <c r="C2082" s="25" t="s">
        <v>8006</v>
      </c>
      <c r="D2082" s="25" t="s">
        <v>8007</v>
      </c>
      <c r="E2082" s="27" t="n">
        <f aca="false">LEN(B2082)</f>
        <v>5</v>
      </c>
      <c r="F2082" s="28" t="n">
        <f aca="false">LEN(C2082)</f>
        <v>6</v>
      </c>
      <c r="G2082" s="28" t="n">
        <f aca="false">LEN(D2082)</f>
        <v>7</v>
      </c>
    </row>
    <row r="2083" customFormat="false" ht="13.5" hidden="false" customHeight="false" outlineLevel="0" collapsed="false">
      <c r="A2083" s="23" t="s">
        <v>8008</v>
      </c>
      <c r="B2083" s="24" t="s">
        <v>8009</v>
      </c>
      <c r="C2083" s="25" t="s">
        <v>8010</v>
      </c>
      <c r="D2083" s="25" t="s">
        <v>8011</v>
      </c>
      <c r="E2083" s="27" t="n">
        <f aca="false">LEN(B2083)</f>
        <v>4</v>
      </c>
      <c r="F2083" s="28" t="n">
        <f aca="false">LEN(C2083)</f>
        <v>5</v>
      </c>
      <c r="G2083" s="28" t="n">
        <f aca="false">LEN(D2083)</f>
        <v>6</v>
      </c>
    </row>
    <row r="2084" customFormat="false" ht="13.5" hidden="false" customHeight="false" outlineLevel="0" collapsed="false">
      <c r="A2084" s="23" t="s">
        <v>8012</v>
      </c>
      <c r="B2084" s="24" t="s">
        <v>8013</v>
      </c>
      <c r="C2084" s="25" t="s">
        <v>8014</v>
      </c>
      <c r="D2084" s="25" t="s">
        <v>8015</v>
      </c>
      <c r="E2084" s="27" t="n">
        <f aca="false">LEN(B2084)</f>
        <v>4</v>
      </c>
      <c r="F2084" s="28" t="n">
        <f aca="false">LEN(C2084)</f>
        <v>6</v>
      </c>
      <c r="G2084" s="28" t="n">
        <f aca="false">LEN(D2084)</f>
        <v>7</v>
      </c>
    </row>
    <row r="2085" customFormat="false" ht="13.5" hidden="false" customHeight="false" outlineLevel="0" collapsed="false">
      <c r="A2085" s="23" t="s">
        <v>8016</v>
      </c>
      <c r="B2085" s="24" t="s">
        <v>8017</v>
      </c>
      <c r="C2085" s="25" t="s">
        <v>8018</v>
      </c>
      <c r="D2085" s="25" t="s">
        <v>8019</v>
      </c>
      <c r="E2085" s="27" t="n">
        <f aca="false">LEN(B2085)</f>
        <v>4</v>
      </c>
      <c r="F2085" s="28" t="n">
        <f aca="false">LEN(C2085)</f>
        <v>7</v>
      </c>
      <c r="G2085" s="28" t="n">
        <f aca="false">LEN(D2085)</f>
        <v>7</v>
      </c>
    </row>
    <row r="2086" customFormat="false" ht="13.5" hidden="false" customHeight="false" outlineLevel="0" collapsed="false">
      <c r="A2086" s="23" t="s">
        <v>8020</v>
      </c>
      <c r="B2086" s="24" t="s">
        <v>8021</v>
      </c>
      <c r="C2086" s="25" t="s">
        <v>8022</v>
      </c>
      <c r="D2086" s="25" t="s">
        <v>8023</v>
      </c>
      <c r="E2086" s="27" t="n">
        <f aca="false">LEN(B2086)</f>
        <v>4</v>
      </c>
      <c r="F2086" s="28" t="n">
        <f aca="false">LEN(C2086)</f>
        <v>7</v>
      </c>
      <c r="G2086" s="28" t="n">
        <f aca="false">LEN(D2086)</f>
        <v>7</v>
      </c>
    </row>
    <row r="2087" customFormat="false" ht="13.5" hidden="false" customHeight="false" outlineLevel="0" collapsed="false">
      <c r="A2087" s="23" t="s">
        <v>8024</v>
      </c>
      <c r="B2087" s="24" t="s">
        <v>8025</v>
      </c>
      <c r="C2087" s="25" t="s">
        <v>8026</v>
      </c>
      <c r="D2087" s="25" t="s">
        <v>8027</v>
      </c>
      <c r="E2087" s="27" t="n">
        <f aca="false">LEN(B2087)</f>
        <v>4</v>
      </c>
      <c r="F2087" s="28" t="n">
        <f aca="false">LEN(C2087)</f>
        <v>6</v>
      </c>
      <c r="G2087" s="28" t="n">
        <f aca="false">LEN(D2087)</f>
        <v>7</v>
      </c>
    </row>
    <row r="2088" customFormat="false" ht="13.5" hidden="false" customHeight="false" outlineLevel="0" collapsed="false">
      <c r="A2088" s="23" t="s">
        <v>8028</v>
      </c>
      <c r="B2088" s="24" t="s">
        <v>8029</v>
      </c>
      <c r="C2088" s="25" t="s">
        <v>8030</v>
      </c>
      <c r="D2088" s="25" t="s">
        <v>8031</v>
      </c>
      <c r="E2088" s="27" t="n">
        <f aca="false">LEN(B2088)</f>
        <v>4</v>
      </c>
      <c r="F2088" s="28" t="n">
        <f aca="false">LEN(C2088)</f>
        <v>3</v>
      </c>
      <c r="G2088" s="28" t="n">
        <f aca="false">LEN(D2088)</f>
        <v>4</v>
      </c>
    </row>
    <row r="2089" customFormat="false" ht="13.5" hidden="false" customHeight="false" outlineLevel="0" collapsed="false">
      <c r="A2089" s="23" t="s">
        <v>8032</v>
      </c>
      <c r="B2089" s="24" t="s">
        <v>8033</v>
      </c>
      <c r="C2089" s="25" t="s">
        <v>8034</v>
      </c>
      <c r="D2089" s="25" t="s">
        <v>8035</v>
      </c>
      <c r="E2089" s="27" t="n">
        <f aca="false">LEN(B2089)</f>
        <v>4</v>
      </c>
      <c r="F2089" s="28" t="n">
        <f aca="false">LEN(C2089)</f>
        <v>4</v>
      </c>
      <c r="G2089" s="28" t="n">
        <f aca="false">LEN(D2089)</f>
        <v>5</v>
      </c>
    </row>
    <row r="2090" customFormat="false" ht="13.5" hidden="false" customHeight="false" outlineLevel="0" collapsed="false">
      <c r="A2090" s="23" t="s">
        <v>8036</v>
      </c>
      <c r="B2090" s="24" t="s">
        <v>8037</v>
      </c>
      <c r="C2090" s="25" t="s">
        <v>8038</v>
      </c>
      <c r="D2090" s="25" t="s">
        <v>8039</v>
      </c>
      <c r="E2090" s="27" t="n">
        <f aca="false">LEN(B2090)</f>
        <v>4</v>
      </c>
      <c r="F2090" s="28" t="n">
        <f aca="false">LEN(C2090)</f>
        <v>4</v>
      </c>
      <c r="G2090" s="28" t="n">
        <f aca="false">LEN(D2090)</f>
        <v>5</v>
      </c>
    </row>
    <row r="2091" customFormat="false" ht="13.5" hidden="false" customHeight="false" outlineLevel="0" collapsed="false">
      <c r="A2091" s="23" t="s">
        <v>8040</v>
      </c>
      <c r="B2091" s="24" t="s">
        <v>8041</v>
      </c>
      <c r="C2091" s="25" t="s">
        <v>8042</v>
      </c>
      <c r="D2091" s="25" t="s">
        <v>8043</v>
      </c>
      <c r="E2091" s="27" t="n">
        <f aca="false">LEN(B2091)</f>
        <v>4</v>
      </c>
      <c r="F2091" s="28" t="n">
        <f aca="false">LEN(C2091)</f>
        <v>4</v>
      </c>
      <c r="G2091" s="28" t="n">
        <f aca="false">LEN(D2091)</f>
        <v>6</v>
      </c>
    </row>
    <row r="2092" customFormat="false" ht="13.5" hidden="false" customHeight="false" outlineLevel="0" collapsed="false">
      <c r="A2092" s="23" t="s">
        <v>8044</v>
      </c>
      <c r="B2092" s="24" t="s">
        <v>8045</v>
      </c>
      <c r="C2092" s="25" t="s">
        <v>8046</v>
      </c>
      <c r="D2092" s="25" t="s">
        <v>8047</v>
      </c>
      <c r="E2092" s="27" t="n">
        <f aca="false">LEN(B2092)</f>
        <v>4</v>
      </c>
      <c r="F2092" s="28" t="n">
        <f aca="false">LEN(C2092)</f>
        <v>5</v>
      </c>
      <c r="G2092" s="28" t="n">
        <f aca="false">LEN(D2092)</f>
        <v>5</v>
      </c>
    </row>
    <row r="2093" customFormat="false" ht="13.5" hidden="false" customHeight="false" outlineLevel="0" collapsed="false">
      <c r="A2093" s="23" t="s">
        <v>8048</v>
      </c>
      <c r="B2093" s="24" t="s">
        <v>8049</v>
      </c>
      <c r="C2093" s="25" t="s">
        <v>8050</v>
      </c>
      <c r="D2093" s="25" t="s">
        <v>8051</v>
      </c>
      <c r="E2093" s="27" t="n">
        <f aca="false">LEN(B2093)</f>
        <v>5</v>
      </c>
      <c r="F2093" s="28" t="n">
        <f aca="false">LEN(C2093)</f>
        <v>7</v>
      </c>
      <c r="G2093" s="28" t="n">
        <f aca="false">LEN(D2093)</f>
        <v>6</v>
      </c>
    </row>
    <row r="2094" customFormat="false" ht="13.5" hidden="false" customHeight="false" outlineLevel="0" collapsed="false">
      <c r="A2094" s="23" t="s">
        <v>8052</v>
      </c>
      <c r="B2094" s="24" t="s">
        <v>8053</v>
      </c>
      <c r="C2094" s="25" t="s">
        <v>8054</v>
      </c>
      <c r="D2094" s="25" t="s">
        <v>8055</v>
      </c>
      <c r="E2094" s="27" t="n">
        <f aca="false">LEN(B2094)</f>
        <v>4</v>
      </c>
      <c r="F2094" s="28" t="n">
        <f aca="false">LEN(C2094)</f>
        <v>5</v>
      </c>
      <c r="G2094" s="28" t="n">
        <f aca="false">LEN(D2094)</f>
        <v>5</v>
      </c>
    </row>
    <row r="2095" customFormat="false" ht="13.5" hidden="false" customHeight="false" outlineLevel="0" collapsed="false">
      <c r="A2095" s="23" t="s">
        <v>8056</v>
      </c>
      <c r="B2095" s="24" t="s">
        <v>8057</v>
      </c>
      <c r="C2095" s="25" t="s">
        <v>8058</v>
      </c>
      <c r="D2095" s="25" t="s">
        <v>8059</v>
      </c>
      <c r="E2095" s="27" t="n">
        <f aca="false">LEN(B2095)</f>
        <v>4</v>
      </c>
      <c r="F2095" s="28" t="n">
        <f aca="false">LEN(C2095)</f>
        <v>4</v>
      </c>
      <c r="G2095" s="28" t="n">
        <f aca="false">LEN(D2095)</f>
        <v>6</v>
      </c>
    </row>
    <row r="2096" customFormat="false" ht="13.5" hidden="false" customHeight="false" outlineLevel="0" collapsed="false">
      <c r="A2096" s="23" t="s">
        <v>8060</v>
      </c>
      <c r="B2096" s="24" t="s">
        <v>8061</v>
      </c>
      <c r="C2096" s="25" t="s">
        <v>8062</v>
      </c>
      <c r="D2096" s="25" t="s">
        <v>8063</v>
      </c>
      <c r="E2096" s="27" t="n">
        <f aca="false">LEN(B2096)</f>
        <v>4</v>
      </c>
      <c r="F2096" s="28" t="n">
        <f aca="false">LEN(C2096)</f>
        <v>4</v>
      </c>
      <c r="G2096" s="28" t="n">
        <f aca="false">LEN(D2096)</f>
        <v>5</v>
      </c>
    </row>
    <row r="2097" customFormat="false" ht="13.5" hidden="false" customHeight="false" outlineLevel="0" collapsed="false">
      <c r="A2097" s="23" t="s">
        <v>8064</v>
      </c>
      <c r="B2097" s="24" t="s">
        <v>8065</v>
      </c>
      <c r="C2097" s="25" t="s">
        <v>8066</v>
      </c>
      <c r="D2097" s="25" t="s">
        <v>8067</v>
      </c>
      <c r="E2097" s="27" t="n">
        <f aca="false">LEN(B2097)</f>
        <v>5</v>
      </c>
      <c r="F2097" s="28" t="n">
        <f aca="false">LEN(C2097)</f>
        <v>4</v>
      </c>
      <c r="G2097" s="28" t="n">
        <f aca="false">LEN(D2097)</f>
        <v>5</v>
      </c>
    </row>
    <row r="2098" customFormat="false" ht="13.5" hidden="false" customHeight="false" outlineLevel="0" collapsed="false">
      <c r="A2098" s="23" t="s">
        <v>8068</v>
      </c>
      <c r="B2098" s="24" t="s">
        <v>8069</v>
      </c>
      <c r="C2098" s="25" t="s">
        <v>8070</v>
      </c>
      <c r="D2098" s="25" t="s">
        <v>8071</v>
      </c>
      <c r="E2098" s="27" t="n">
        <f aca="false">LEN(B2098)</f>
        <v>5</v>
      </c>
      <c r="F2098" s="28" t="n">
        <f aca="false">LEN(C2098)</f>
        <v>5</v>
      </c>
      <c r="G2098" s="28" t="n">
        <f aca="false">LEN(D2098)</f>
        <v>6</v>
      </c>
    </row>
    <row r="2099" customFormat="false" ht="13.5" hidden="false" customHeight="false" outlineLevel="0" collapsed="false">
      <c r="A2099" s="23" t="s">
        <v>8072</v>
      </c>
      <c r="B2099" s="24" t="s">
        <v>8073</v>
      </c>
      <c r="C2099" s="25" t="s">
        <v>8074</v>
      </c>
      <c r="D2099" s="25" t="s">
        <v>8075</v>
      </c>
      <c r="E2099" s="27" t="n">
        <f aca="false">LEN(B2099)</f>
        <v>5</v>
      </c>
      <c r="F2099" s="28" t="n">
        <f aca="false">LEN(C2099)</f>
        <v>6</v>
      </c>
      <c r="G2099" s="28" t="n">
        <f aca="false">LEN(D2099)</f>
        <v>6</v>
      </c>
    </row>
    <row r="2100" customFormat="false" ht="13.5" hidden="false" customHeight="false" outlineLevel="0" collapsed="false">
      <c r="A2100" s="23" t="s">
        <v>8076</v>
      </c>
      <c r="B2100" s="24" t="s">
        <v>8077</v>
      </c>
      <c r="C2100" s="25" t="s">
        <v>8078</v>
      </c>
      <c r="D2100" s="25" t="s">
        <v>8079</v>
      </c>
      <c r="E2100" s="27" t="n">
        <f aca="false">LEN(B2100)</f>
        <v>5</v>
      </c>
      <c r="F2100" s="28" t="n">
        <f aca="false">LEN(C2100)</f>
        <v>6</v>
      </c>
      <c r="G2100" s="28" t="n">
        <f aca="false">LEN(D2100)</f>
        <v>6</v>
      </c>
    </row>
    <row r="2101" customFormat="false" ht="13.5" hidden="false" customHeight="false" outlineLevel="0" collapsed="false">
      <c r="A2101" s="23" t="s">
        <v>8080</v>
      </c>
      <c r="B2101" s="24" t="s">
        <v>8081</v>
      </c>
      <c r="C2101" s="25" t="s">
        <v>8082</v>
      </c>
      <c r="D2101" s="25" t="s">
        <v>8083</v>
      </c>
      <c r="E2101" s="27" t="n">
        <f aca="false">LEN(B2101)</f>
        <v>5</v>
      </c>
      <c r="F2101" s="28" t="n">
        <f aca="false">LEN(C2101)</f>
        <v>5</v>
      </c>
      <c r="G2101" s="28" t="n">
        <f aca="false">LEN(D2101)</f>
        <v>7</v>
      </c>
    </row>
    <row r="2102" customFormat="false" ht="13.5" hidden="false" customHeight="false" outlineLevel="0" collapsed="false">
      <c r="A2102" s="23" t="s">
        <v>8084</v>
      </c>
      <c r="B2102" s="24" t="s">
        <v>8085</v>
      </c>
      <c r="C2102" s="25" t="s">
        <v>8086</v>
      </c>
      <c r="D2102" s="25" t="s">
        <v>8087</v>
      </c>
      <c r="E2102" s="27" t="n">
        <f aca="false">LEN(B2102)</f>
        <v>4</v>
      </c>
      <c r="F2102" s="28" t="n">
        <f aca="false">LEN(C2102)</f>
        <v>3</v>
      </c>
      <c r="G2102" s="28" t="n">
        <f aca="false">LEN(D2102)</f>
        <v>4</v>
      </c>
    </row>
    <row r="2103" customFormat="false" ht="13.5" hidden="false" customHeight="false" outlineLevel="0" collapsed="false">
      <c r="A2103" s="23" t="s">
        <v>8088</v>
      </c>
      <c r="B2103" s="24" t="s">
        <v>8089</v>
      </c>
      <c r="C2103" s="25" t="s">
        <v>8090</v>
      </c>
      <c r="D2103" s="25" t="s">
        <v>8091</v>
      </c>
      <c r="E2103" s="27" t="n">
        <f aca="false">LEN(B2103)</f>
        <v>4</v>
      </c>
      <c r="F2103" s="28" t="n">
        <f aca="false">LEN(C2103)</f>
        <v>4</v>
      </c>
      <c r="G2103" s="28" t="n">
        <f aca="false">LEN(D2103)</f>
        <v>5</v>
      </c>
    </row>
    <row r="2104" customFormat="false" ht="13.5" hidden="false" customHeight="false" outlineLevel="0" collapsed="false">
      <c r="A2104" s="23" t="s">
        <v>8092</v>
      </c>
      <c r="B2104" s="24" t="s">
        <v>8093</v>
      </c>
      <c r="C2104" s="25" t="s">
        <v>8094</v>
      </c>
      <c r="D2104" s="25" t="s">
        <v>8095</v>
      </c>
      <c r="E2104" s="27" t="n">
        <f aca="false">LEN(B2104)</f>
        <v>4</v>
      </c>
      <c r="F2104" s="28" t="n">
        <f aca="false">LEN(C2104)</f>
        <v>4</v>
      </c>
      <c r="G2104" s="28" t="n">
        <f aca="false">LEN(D2104)</f>
        <v>5</v>
      </c>
    </row>
    <row r="2105" customFormat="false" ht="13.5" hidden="false" customHeight="false" outlineLevel="0" collapsed="false">
      <c r="A2105" s="23" t="s">
        <v>8096</v>
      </c>
      <c r="B2105" s="24" t="s">
        <v>8097</v>
      </c>
      <c r="C2105" s="25" t="s">
        <v>8098</v>
      </c>
      <c r="D2105" s="25" t="s">
        <v>8099</v>
      </c>
      <c r="E2105" s="27" t="n">
        <f aca="false">LEN(B2105)</f>
        <v>4</v>
      </c>
      <c r="F2105" s="28" t="n">
        <f aca="false">LEN(C2105)</f>
        <v>5</v>
      </c>
      <c r="G2105" s="28" t="n">
        <f aca="false">LEN(D2105)</f>
        <v>5</v>
      </c>
    </row>
    <row r="2106" customFormat="false" ht="13.5" hidden="false" customHeight="false" outlineLevel="0" collapsed="false">
      <c r="A2106" s="23" t="s">
        <v>8100</v>
      </c>
      <c r="B2106" s="24" t="s">
        <v>8101</v>
      </c>
      <c r="C2106" s="25" t="s">
        <v>8102</v>
      </c>
      <c r="D2106" s="25" t="s">
        <v>8103</v>
      </c>
      <c r="E2106" s="27" t="n">
        <f aca="false">LEN(B2106)</f>
        <v>4</v>
      </c>
      <c r="F2106" s="28" t="n">
        <f aca="false">LEN(C2106)</f>
        <v>5</v>
      </c>
      <c r="G2106" s="28" t="n">
        <f aca="false">LEN(D2106)</f>
        <v>5</v>
      </c>
    </row>
    <row r="2107" customFormat="false" ht="13.5" hidden="false" customHeight="false" outlineLevel="0" collapsed="false">
      <c r="A2107" s="23" t="s">
        <v>8104</v>
      </c>
      <c r="B2107" s="24" t="s">
        <v>8105</v>
      </c>
      <c r="C2107" s="25" t="s">
        <v>8106</v>
      </c>
      <c r="D2107" s="25" t="s">
        <v>8107</v>
      </c>
      <c r="E2107" s="27" t="n">
        <f aca="false">LEN(B2107)</f>
        <v>4</v>
      </c>
      <c r="F2107" s="28" t="n">
        <f aca="false">LEN(C2107)</f>
        <v>4</v>
      </c>
      <c r="G2107" s="28" t="n">
        <f aca="false">LEN(D2107)</f>
        <v>6</v>
      </c>
    </row>
    <row r="2108" customFormat="false" ht="13.5" hidden="false" customHeight="false" outlineLevel="0" collapsed="false">
      <c r="A2108" s="23" t="s">
        <v>8108</v>
      </c>
      <c r="B2108" s="24" t="s">
        <v>8109</v>
      </c>
      <c r="C2108" s="25" t="s">
        <v>8110</v>
      </c>
      <c r="D2108" s="25" t="s">
        <v>8111</v>
      </c>
      <c r="E2108" s="27" t="n">
        <f aca="false">LEN(B2108)</f>
        <v>4</v>
      </c>
      <c r="F2108" s="28" t="n">
        <f aca="false">LEN(C2108)</f>
        <v>4</v>
      </c>
      <c r="G2108" s="28" t="n">
        <f aca="false">LEN(D2108)</f>
        <v>5</v>
      </c>
    </row>
    <row r="2109" customFormat="false" ht="13.5" hidden="false" customHeight="false" outlineLevel="0" collapsed="false">
      <c r="A2109" s="23" t="s">
        <v>8112</v>
      </c>
      <c r="B2109" s="24" t="s">
        <v>8113</v>
      </c>
      <c r="C2109" s="25" t="s">
        <v>8114</v>
      </c>
      <c r="D2109" s="25" t="s">
        <v>8115</v>
      </c>
      <c r="E2109" s="27" t="n">
        <f aca="false">LEN(B2109)</f>
        <v>4</v>
      </c>
      <c r="F2109" s="28" t="n">
        <f aca="false">LEN(C2109)</f>
        <v>4</v>
      </c>
      <c r="G2109" s="28" t="n">
        <f aca="false">LEN(D2109)</f>
        <v>5</v>
      </c>
    </row>
    <row r="2110" customFormat="false" ht="13.5" hidden="false" customHeight="false" outlineLevel="0" collapsed="false">
      <c r="A2110" s="23" t="s">
        <v>8116</v>
      </c>
      <c r="B2110" s="24" t="s">
        <v>8117</v>
      </c>
      <c r="C2110" s="25" t="s">
        <v>8118</v>
      </c>
      <c r="D2110" s="25" t="s">
        <v>8119</v>
      </c>
      <c r="E2110" s="27" t="n">
        <f aca="false">LEN(B2110)</f>
        <v>4</v>
      </c>
      <c r="F2110" s="28" t="n">
        <f aca="false">LEN(C2110)</f>
        <v>4</v>
      </c>
      <c r="G2110" s="28" t="n">
        <f aca="false">LEN(D2110)</f>
        <v>4</v>
      </c>
    </row>
    <row r="2111" customFormat="false" ht="13.5" hidden="false" customHeight="false" outlineLevel="0" collapsed="false">
      <c r="A2111" s="23" t="s">
        <v>8120</v>
      </c>
      <c r="B2111" s="24" t="s">
        <v>8121</v>
      </c>
      <c r="C2111" s="25" t="s">
        <v>8122</v>
      </c>
      <c r="D2111" s="25" t="s">
        <v>8123</v>
      </c>
      <c r="E2111" s="27" t="n">
        <f aca="false">LEN(B2111)</f>
        <v>4</v>
      </c>
      <c r="F2111" s="28" t="n">
        <f aca="false">LEN(C2111)</f>
        <v>5</v>
      </c>
      <c r="G2111" s="28" t="n">
        <f aca="false">LEN(D2111)</f>
        <v>5</v>
      </c>
    </row>
    <row r="2112" customFormat="false" ht="13.5" hidden="false" customHeight="false" outlineLevel="0" collapsed="false">
      <c r="A2112" s="23" t="s">
        <v>8124</v>
      </c>
      <c r="B2112" s="24" t="s">
        <v>8125</v>
      </c>
      <c r="C2112" s="25" t="s">
        <v>8126</v>
      </c>
      <c r="D2112" s="25" t="s">
        <v>8127</v>
      </c>
      <c r="E2112" s="27" t="n">
        <f aca="false">LEN(B2112)</f>
        <v>5</v>
      </c>
      <c r="F2112" s="28" t="n">
        <f aca="false">LEN(C2112)</f>
        <v>7</v>
      </c>
      <c r="G2112" s="28" t="n">
        <f aca="false">LEN(D2112)</f>
        <v>6</v>
      </c>
    </row>
    <row r="2113" customFormat="false" ht="13.5" hidden="false" customHeight="false" outlineLevel="0" collapsed="false">
      <c r="A2113" s="23" t="s">
        <v>8128</v>
      </c>
      <c r="B2113" s="24" t="s">
        <v>8129</v>
      </c>
      <c r="C2113" s="25" t="s">
        <v>8130</v>
      </c>
      <c r="D2113" s="25" t="s">
        <v>8131</v>
      </c>
      <c r="E2113" s="27" t="n">
        <f aca="false">LEN(B2113)</f>
        <v>4</v>
      </c>
      <c r="F2113" s="28" t="n">
        <f aca="false">LEN(C2113)</f>
        <v>5</v>
      </c>
      <c r="G2113" s="28" t="n">
        <f aca="false">LEN(D2113)</f>
        <v>5</v>
      </c>
    </row>
    <row r="2114" customFormat="false" ht="13.5" hidden="false" customHeight="false" outlineLevel="0" collapsed="false">
      <c r="A2114" s="23" t="s">
        <v>8132</v>
      </c>
      <c r="B2114" s="24" t="s">
        <v>8133</v>
      </c>
      <c r="C2114" s="25" t="s">
        <v>8134</v>
      </c>
      <c r="D2114" s="25" t="s">
        <v>8135</v>
      </c>
      <c r="E2114" s="27" t="n">
        <f aca="false">LEN(B2114)</f>
        <v>4</v>
      </c>
      <c r="F2114" s="28" t="n">
        <f aca="false">LEN(C2114)</f>
        <v>6</v>
      </c>
      <c r="G2114" s="28" t="n">
        <f aca="false">LEN(D2114)</f>
        <v>5</v>
      </c>
    </row>
    <row r="2115" customFormat="false" ht="13.5" hidden="false" customHeight="false" outlineLevel="0" collapsed="false">
      <c r="A2115" s="23" t="s">
        <v>8136</v>
      </c>
      <c r="B2115" s="24" t="s">
        <v>8137</v>
      </c>
      <c r="C2115" s="25" t="s">
        <v>8138</v>
      </c>
      <c r="D2115" s="25" t="s">
        <v>8139</v>
      </c>
      <c r="E2115" s="27" t="n">
        <f aca="false">LEN(B2115)</f>
        <v>5</v>
      </c>
      <c r="F2115" s="28" t="n">
        <f aca="false">LEN(C2115)</f>
        <v>8</v>
      </c>
      <c r="G2115" s="28" t="n">
        <f aca="false">LEN(D2115)</f>
        <v>6</v>
      </c>
    </row>
    <row r="2116" customFormat="false" ht="13.5" hidden="false" customHeight="false" outlineLevel="0" collapsed="false">
      <c r="A2116" s="23" t="s">
        <v>8140</v>
      </c>
      <c r="B2116" s="24" t="s">
        <v>8141</v>
      </c>
      <c r="C2116" s="25" t="s">
        <v>8142</v>
      </c>
      <c r="D2116" s="25" t="s">
        <v>8143</v>
      </c>
      <c r="E2116" s="27" t="n">
        <f aca="false">LEN(B2116)</f>
        <v>4</v>
      </c>
      <c r="F2116" s="28" t="n">
        <f aca="false">LEN(C2116)</f>
        <v>6</v>
      </c>
      <c r="G2116" s="28" t="n">
        <f aca="false">LEN(D2116)</f>
        <v>5</v>
      </c>
    </row>
    <row r="2117" customFormat="false" ht="13.5" hidden="false" customHeight="false" outlineLevel="0" collapsed="false">
      <c r="A2117" s="23" t="s">
        <v>8144</v>
      </c>
      <c r="B2117" s="24" t="s">
        <v>8145</v>
      </c>
      <c r="C2117" s="25" t="s">
        <v>8146</v>
      </c>
      <c r="D2117" s="25" t="s">
        <v>8147</v>
      </c>
      <c r="E2117" s="27" t="n">
        <f aca="false">LEN(B2117)</f>
        <v>4</v>
      </c>
      <c r="F2117" s="28" t="n">
        <f aca="false">LEN(C2117)</f>
        <v>5</v>
      </c>
      <c r="G2117" s="28" t="n">
        <f aca="false">LEN(D2117)</f>
        <v>6</v>
      </c>
    </row>
    <row r="2118" customFormat="false" ht="13.5" hidden="false" customHeight="false" outlineLevel="0" collapsed="false">
      <c r="A2118" s="23" t="s">
        <v>8148</v>
      </c>
      <c r="B2118" s="24" t="s">
        <v>8149</v>
      </c>
      <c r="C2118" s="25" t="s">
        <v>8150</v>
      </c>
      <c r="D2118" s="25" t="s">
        <v>8151</v>
      </c>
      <c r="E2118" s="27" t="n">
        <f aca="false">LEN(B2118)</f>
        <v>4</v>
      </c>
      <c r="F2118" s="28" t="n">
        <f aca="false">LEN(C2118)</f>
        <v>5</v>
      </c>
      <c r="G2118" s="28" t="n">
        <f aca="false">LEN(D2118)</f>
        <v>5</v>
      </c>
    </row>
    <row r="2119" customFormat="false" ht="13.5" hidden="false" customHeight="false" outlineLevel="0" collapsed="false">
      <c r="A2119" s="23" t="s">
        <v>8152</v>
      </c>
      <c r="B2119" s="24" t="s">
        <v>8153</v>
      </c>
      <c r="C2119" s="25" t="s">
        <v>8154</v>
      </c>
      <c r="D2119" s="25" t="s">
        <v>8155</v>
      </c>
      <c r="E2119" s="27" t="n">
        <f aca="false">LEN(B2119)</f>
        <v>5</v>
      </c>
      <c r="F2119" s="28" t="n">
        <f aca="false">LEN(C2119)</f>
        <v>7</v>
      </c>
      <c r="G2119" s="28" t="n">
        <f aca="false">LEN(D2119)</f>
        <v>6</v>
      </c>
    </row>
    <row r="2120" customFormat="false" ht="13.5" hidden="false" customHeight="false" outlineLevel="0" collapsed="false">
      <c r="A2120" s="23" t="s">
        <v>8156</v>
      </c>
      <c r="B2120" s="24" t="s">
        <v>8157</v>
      </c>
      <c r="C2120" s="25" t="s">
        <v>8158</v>
      </c>
      <c r="D2120" s="25" t="s">
        <v>8159</v>
      </c>
      <c r="E2120" s="27" t="n">
        <f aca="false">LEN(B2120)</f>
        <v>4</v>
      </c>
      <c r="F2120" s="28" t="n">
        <f aca="false">LEN(C2120)</f>
        <v>5</v>
      </c>
      <c r="G2120" s="28" t="n">
        <f aca="false">LEN(D2120)</f>
        <v>5</v>
      </c>
    </row>
    <row r="2121" customFormat="false" ht="13.5" hidden="false" customHeight="false" outlineLevel="0" collapsed="false">
      <c r="A2121" s="23" t="s">
        <v>8160</v>
      </c>
      <c r="B2121" s="24" t="s">
        <v>8161</v>
      </c>
      <c r="C2121" s="25" t="s">
        <v>8162</v>
      </c>
      <c r="D2121" s="25" t="s">
        <v>8163</v>
      </c>
      <c r="E2121" s="27" t="n">
        <f aca="false">LEN(B2121)</f>
        <v>4</v>
      </c>
      <c r="F2121" s="28" t="n">
        <f aca="false">LEN(C2121)</f>
        <v>6</v>
      </c>
      <c r="G2121" s="28" t="n">
        <f aca="false">LEN(D2121)</f>
        <v>7</v>
      </c>
    </row>
    <row r="2122" customFormat="false" ht="13.5" hidden="false" customHeight="false" outlineLevel="0" collapsed="false">
      <c r="A2122" s="23" t="s">
        <v>8164</v>
      </c>
      <c r="B2122" s="24" t="s">
        <v>8165</v>
      </c>
      <c r="C2122" s="25" t="s">
        <v>8166</v>
      </c>
      <c r="D2122" s="25" t="s">
        <v>8167</v>
      </c>
      <c r="E2122" s="27" t="n">
        <f aca="false">LEN(B2122)</f>
        <v>5</v>
      </c>
      <c r="F2122" s="28" t="n">
        <f aca="false">LEN(C2122)</f>
        <v>5</v>
      </c>
      <c r="G2122" s="28" t="n">
        <f aca="false">LEN(D2122)</f>
        <v>5</v>
      </c>
    </row>
    <row r="2123" customFormat="false" ht="13.5" hidden="false" customHeight="false" outlineLevel="0" collapsed="false">
      <c r="A2123" s="23" t="s">
        <v>8168</v>
      </c>
      <c r="B2123" s="24" t="s">
        <v>8169</v>
      </c>
      <c r="C2123" s="25" t="s">
        <v>8170</v>
      </c>
      <c r="D2123" s="25" t="s">
        <v>8171</v>
      </c>
      <c r="E2123" s="27" t="n">
        <f aca="false">LEN(B2123)</f>
        <v>5</v>
      </c>
      <c r="F2123" s="28" t="n">
        <f aca="false">LEN(C2123)</f>
        <v>6</v>
      </c>
      <c r="G2123" s="28" t="n">
        <f aca="false">LEN(D2123)</f>
        <v>6</v>
      </c>
    </row>
    <row r="2124" customFormat="false" ht="13.5" hidden="false" customHeight="false" outlineLevel="0" collapsed="false">
      <c r="A2124" s="23" t="s">
        <v>8172</v>
      </c>
      <c r="B2124" s="24" t="s">
        <v>8173</v>
      </c>
      <c r="C2124" s="25" t="s">
        <v>8174</v>
      </c>
      <c r="D2124" s="25" t="s">
        <v>8175</v>
      </c>
      <c r="E2124" s="27" t="n">
        <f aca="false">LEN(B2124)</f>
        <v>5</v>
      </c>
      <c r="F2124" s="28" t="n">
        <f aca="false">LEN(C2124)</f>
        <v>6</v>
      </c>
      <c r="G2124" s="28" t="n">
        <f aca="false">LEN(D2124)</f>
        <v>6</v>
      </c>
    </row>
    <row r="2125" customFormat="false" ht="13.5" hidden="false" customHeight="false" outlineLevel="0" collapsed="false">
      <c r="A2125" s="23" t="s">
        <v>8176</v>
      </c>
      <c r="B2125" s="24" t="s">
        <v>8177</v>
      </c>
      <c r="C2125" s="25" t="s">
        <v>8178</v>
      </c>
      <c r="D2125" s="25" t="s">
        <v>8179</v>
      </c>
      <c r="E2125" s="27" t="n">
        <f aca="false">LEN(B2125)</f>
        <v>5</v>
      </c>
      <c r="F2125" s="28" t="n">
        <f aca="false">LEN(C2125)</f>
        <v>7</v>
      </c>
      <c r="G2125" s="28" t="n">
        <f aca="false">LEN(D2125)</f>
        <v>6</v>
      </c>
    </row>
    <row r="2126" customFormat="false" ht="13.5" hidden="false" customHeight="false" outlineLevel="0" collapsed="false">
      <c r="A2126" s="23" t="s">
        <v>8180</v>
      </c>
      <c r="B2126" s="24" t="s">
        <v>8181</v>
      </c>
      <c r="C2126" s="25" t="s">
        <v>8182</v>
      </c>
      <c r="D2126" s="25" t="s">
        <v>8183</v>
      </c>
      <c r="E2126" s="27" t="n">
        <f aca="false">LEN(B2126)</f>
        <v>5</v>
      </c>
      <c r="F2126" s="28" t="n">
        <f aca="false">LEN(C2126)</f>
        <v>7</v>
      </c>
      <c r="G2126" s="28" t="n">
        <f aca="false">LEN(D2126)</f>
        <v>6</v>
      </c>
    </row>
    <row r="2127" customFormat="false" ht="13.5" hidden="false" customHeight="false" outlineLevel="0" collapsed="false">
      <c r="A2127" s="23" t="s">
        <v>8184</v>
      </c>
      <c r="B2127" s="24" t="s">
        <v>8185</v>
      </c>
      <c r="C2127" s="25" t="s">
        <v>8186</v>
      </c>
      <c r="D2127" s="25" t="s">
        <v>8187</v>
      </c>
      <c r="E2127" s="27" t="n">
        <f aca="false">LEN(B2127)</f>
        <v>5</v>
      </c>
      <c r="F2127" s="28" t="n">
        <f aca="false">LEN(C2127)</f>
        <v>6</v>
      </c>
      <c r="G2127" s="28" t="n">
        <f aca="false">LEN(D2127)</f>
        <v>7</v>
      </c>
    </row>
    <row r="2128" customFormat="false" ht="13.5" hidden="false" customHeight="false" outlineLevel="0" collapsed="false">
      <c r="A2128" s="23" t="s">
        <v>8188</v>
      </c>
      <c r="B2128" s="24" t="s">
        <v>8189</v>
      </c>
      <c r="C2128" s="25" t="s">
        <v>8190</v>
      </c>
      <c r="D2128" s="25" t="s">
        <v>8191</v>
      </c>
      <c r="E2128" s="27" t="n">
        <f aca="false">LEN(B2128)</f>
        <v>5</v>
      </c>
      <c r="F2128" s="28" t="n">
        <f aca="false">LEN(C2128)</f>
        <v>6</v>
      </c>
      <c r="G2128" s="28" t="n">
        <f aca="false">LEN(D2128)</f>
        <v>6</v>
      </c>
    </row>
    <row r="2129" customFormat="false" ht="13.5" hidden="false" customHeight="false" outlineLevel="0" collapsed="false">
      <c r="A2129" s="23" t="s">
        <v>8192</v>
      </c>
      <c r="B2129" s="24" t="s">
        <v>8193</v>
      </c>
      <c r="C2129" s="25" t="s">
        <v>8194</v>
      </c>
      <c r="D2129" s="25" t="s">
        <v>8195</v>
      </c>
      <c r="E2129" s="27" t="n">
        <f aca="false">LEN(B2129)</f>
        <v>6</v>
      </c>
      <c r="F2129" s="28" t="n">
        <f aca="false">LEN(C2129)</f>
        <v>8</v>
      </c>
      <c r="G2129" s="28" t="n">
        <f aca="false">LEN(D2129)</f>
        <v>7</v>
      </c>
    </row>
    <row r="2130" customFormat="false" ht="13.5" hidden="false" customHeight="false" outlineLevel="0" collapsed="false">
      <c r="A2130" s="23" t="s">
        <v>8196</v>
      </c>
      <c r="B2130" s="24" t="s">
        <v>8197</v>
      </c>
      <c r="C2130" s="25" t="s">
        <v>8198</v>
      </c>
      <c r="D2130" s="25" t="s">
        <v>8199</v>
      </c>
      <c r="E2130" s="27" t="n">
        <f aca="false">LEN(B2130)</f>
        <v>5</v>
      </c>
      <c r="F2130" s="28" t="n">
        <f aca="false">LEN(C2130)</f>
        <v>6</v>
      </c>
      <c r="G2130" s="28" t="n">
        <f aca="false">LEN(D2130)</f>
        <v>6</v>
      </c>
    </row>
    <row r="2131" customFormat="false" ht="13.5" hidden="false" customHeight="false" outlineLevel="0" collapsed="false">
      <c r="A2131" s="23" t="s">
        <v>8200</v>
      </c>
      <c r="B2131" s="24" t="s">
        <v>8201</v>
      </c>
      <c r="C2131" s="25" t="s">
        <v>8202</v>
      </c>
      <c r="D2131" s="25" t="s">
        <v>8203</v>
      </c>
      <c r="E2131" s="27" t="n">
        <f aca="false">LEN(B2131)</f>
        <v>4</v>
      </c>
      <c r="F2131" s="28" t="n">
        <f aca="false">LEN(C2131)</f>
        <v>5</v>
      </c>
      <c r="G2131" s="28" t="n">
        <f aca="false">LEN(D2131)</f>
        <v>5</v>
      </c>
    </row>
    <row r="2132" customFormat="false" ht="13.5" hidden="false" customHeight="false" outlineLevel="0" collapsed="false">
      <c r="A2132" s="23" t="s">
        <v>8204</v>
      </c>
      <c r="B2132" s="24" t="s">
        <v>8205</v>
      </c>
      <c r="C2132" s="25" t="s">
        <v>8206</v>
      </c>
      <c r="D2132" s="25" t="s">
        <v>8207</v>
      </c>
      <c r="E2132" s="27" t="n">
        <f aca="false">LEN(B2132)</f>
        <v>4</v>
      </c>
      <c r="F2132" s="28" t="n">
        <f aca="false">LEN(C2132)</f>
        <v>6</v>
      </c>
      <c r="G2132" s="28" t="n">
        <f aca="false">LEN(D2132)</f>
        <v>6</v>
      </c>
    </row>
    <row r="2133" customFormat="false" ht="13.5" hidden="false" customHeight="false" outlineLevel="0" collapsed="false">
      <c r="A2133" s="23" t="s">
        <v>8208</v>
      </c>
      <c r="B2133" s="24" t="s">
        <v>8209</v>
      </c>
      <c r="C2133" s="25" t="s">
        <v>8210</v>
      </c>
      <c r="D2133" s="25" t="s">
        <v>8211</v>
      </c>
      <c r="E2133" s="27" t="n">
        <f aca="false">LEN(B2133)</f>
        <v>4</v>
      </c>
      <c r="F2133" s="28" t="n">
        <f aca="false">LEN(C2133)</f>
        <v>4</v>
      </c>
      <c r="G2133" s="28" t="n">
        <f aca="false">LEN(D2133)</f>
        <v>5</v>
      </c>
    </row>
    <row r="2134" customFormat="false" ht="13.5" hidden="false" customHeight="false" outlineLevel="0" collapsed="false">
      <c r="A2134" s="23" t="s">
        <v>8212</v>
      </c>
      <c r="B2134" s="24" t="s">
        <v>8213</v>
      </c>
      <c r="C2134" s="25" t="s">
        <v>8214</v>
      </c>
      <c r="D2134" s="25" t="s">
        <v>8215</v>
      </c>
      <c r="E2134" s="27" t="n">
        <f aca="false">LEN(B2134)</f>
        <v>4</v>
      </c>
      <c r="F2134" s="28" t="n">
        <f aca="false">LEN(C2134)</f>
        <v>5</v>
      </c>
      <c r="G2134" s="28" t="n">
        <f aca="false">LEN(D2134)</f>
        <v>6</v>
      </c>
    </row>
    <row r="2135" customFormat="false" ht="13.5" hidden="false" customHeight="false" outlineLevel="0" collapsed="false">
      <c r="A2135" s="23" t="s">
        <v>8216</v>
      </c>
      <c r="B2135" s="24" t="s">
        <v>8217</v>
      </c>
      <c r="C2135" s="25" t="s">
        <v>8218</v>
      </c>
      <c r="D2135" s="25" t="s">
        <v>8219</v>
      </c>
      <c r="E2135" s="27" t="n">
        <f aca="false">LEN(B2135)</f>
        <v>4</v>
      </c>
      <c r="F2135" s="28" t="n">
        <f aca="false">LEN(C2135)</f>
        <v>5</v>
      </c>
      <c r="G2135" s="28" t="n">
        <f aca="false">LEN(D2135)</f>
        <v>6</v>
      </c>
    </row>
    <row r="2136" customFormat="false" ht="13.5" hidden="false" customHeight="false" outlineLevel="0" collapsed="false">
      <c r="A2136" s="23" t="s">
        <v>8220</v>
      </c>
      <c r="B2136" s="24" t="s">
        <v>8221</v>
      </c>
      <c r="C2136" s="25" t="s">
        <v>8222</v>
      </c>
      <c r="D2136" s="25" t="s">
        <v>8223</v>
      </c>
      <c r="E2136" s="27" t="n">
        <f aca="false">LEN(B2136)</f>
        <v>4</v>
      </c>
      <c r="F2136" s="28" t="n">
        <f aca="false">LEN(C2136)</f>
        <v>6</v>
      </c>
      <c r="G2136" s="28" t="n">
        <f aca="false">LEN(D2136)</f>
        <v>6</v>
      </c>
    </row>
    <row r="2137" customFormat="false" ht="13.5" hidden="false" customHeight="false" outlineLevel="0" collapsed="false">
      <c r="A2137" s="23" t="s">
        <v>8224</v>
      </c>
      <c r="B2137" s="24" t="s">
        <v>8225</v>
      </c>
      <c r="C2137" s="25" t="s">
        <v>8226</v>
      </c>
      <c r="D2137" s="25" t="s">
        <v>8227</v>
      </c>
      <c r="E2137" s="27" t="n">
        <f aca="false">LEN(B2137)</f>
        <v>4</v>
      </c>
      <c r="F2137" s="28" t="n">
        <f aca="false">LEN(C2137)</f>
        <v>6</v>
      </c>
      <c r="G2137" s="28" t="n">
        <f aca="false">LEN(D2137)</f>
        <v>6</v>
      </c>
    </row>
    <row r="2138" customFormat="false" ht="13.5" hidden="false" customHeight="false" outlineLevel="0" collapsed="false">
      <c r="A2138" s="23" t="s">
        <v>8228</v>
      </c>
      <c r="B2138" s="24" t="s">
        <v>8229</v>
      </c>
      <c r="C2138" s="25" t="s">
        <v>8230</v>
      </c>
      <c r="D2138" s="25" t="s">
        <v>8231</v>
      </c>
      <c r="E2138" s="27" t="n">
        <f aca="false">LEN(B2138)</f>
        <v>4</v>
      </c>
      <c r="F2138" s="28" t="n">
        <f aca="false">LEN(C2138)</f>
        <v>5</v>
      </c>
      <c r="G2138" s="28" t="n">
        <f aca="false">LEN(D2138)</f>
        <v>7</v>
      </c>
    </row>
    <row r="2139" customFormat="false" ht="13.5" hidden="false" customHeight="false" outlineLevel="0" collapsed="false">
      <c r="A2139" s="23" t="s">
        <v>8232</v>
      </c>
      <c r="B2139" s="24" t="s">
        <v>8233</v>
      </c>
      <c r="C2139" s="25" t="s">
        <v>8234</v>
      </c>
      <c r="D2139" s="25" t="s">
        <v>8235</v>
      </c>
      <c r="E2139" s="27" t="n">
        <f aca="false">LEN(B2139)</f>
        <v>4</v>
      </c>
      <c r="F2139" s="28" t="n">
        <f aca="false">LEN(C2139)</f>
        <v>5</v>
      </c>
      <c r="G2139" s="28" t="n">
        <f aca="false">LEN(D2139)</f>
        <v>6</v>
      </c>
    </row>
    <row r="2140" customFormat="false" ht="13.5" hidden="false" customHeight="false" outlineLevel="0" collapsed="false">
      <c r="A2140" s="23" t="s">
        <v>8236</v>
      </c>
      <c r="B2140" s="24" t="s">
        <v>8237</v>
      </c>
      <c r="C2140" s="25" t="s">
        <v>8238</v>
      </c>
      <c r="D2140" s="25" t="s">
        <v>8239</v>
      </c>
      <c r="E2140" s="27" t="n">
        <f aca="false">LEN(B2140)</f>
        <v>5</v>
      </c>
      <c r="F2140" s="28" t="n">
        <f aca="false">LEN(C2140)</f>
        <v>7</v>
      </c>
      <c r="G2140" s="28" t="n">
        <f aca="false">LEN(D2140)</f>
        <v>7</v>
      </c>
    </row>
    <row r="2141" customFormat="false" ht="13.5" hidden="false" customHeight="false" outlineLevel="0" collapsed="false">
      <c r="A2141" s="23" t="s">
        <v>8240</v>
      </c>
      <c r="B2141" s="24" t="s">
        <v>8241</v>
      </c>
      <c r="C2141" s="25" t="s">
        <v>8242</v>
      </c>
      <c r="D2141" s="25" t="s">
        <v>8243</v>
      </c>
      <c r="E2141" s="27" t="n">
        <f aca="false">LEN(B2141)</f>
        <v>4</v>
      </c>
      <c r="F2141" s="28" t="n">
        <f aca="false">LEN(C2141)</f>
        <v>5</v>
      </c>
      <c r="G2141" s="28" t="n">
        <f aca="false">LEN(D2141)</f>
        <v>6</v>
      </c>
    </row>
    <row r="2142" customFormat="false" ht="13.5" hidden="false" customHeight="false" outlineLevel="0" collapsed="false">
      <c r="A2142" s="23" t="s">
        <v>8244</v>
      </c>
      <c r="B2142" s="24" t="s">
        <v>8245</v>
      </c>
      <c r="C2142" s="25" t="s">
        <v>8246</v>
      </c>
      <c r="D2142" s="25" t="s">
        <v>8247</v>
      </c>
      <c r="E2142" s="27" t="n">
        <f aca="false">LEN(B2142)</f>
        <v>5</v>
      </c>
      <c r="F2142" s="28" t="n">
        <f aca="false">LEN(C2142)</f>
        <v>5</v>
      </c>
      <c r="G2142" s="28" t="n">
        <f aca="false">LEN(D2142)</f>
        <v>6</v>
      </c>
    </row>
    <row r="2143" customFormat="false" ht="13.5" hidden="false" customHeight="false" outlineLevel="0" collapsed="false">
      <c r="A2143" s="23" t="s">
        <v>8248</v>
      </c>
      <c r="B2143" s="24" t="s">
        <v>8249</v>
      </c>
      <c r="C2143" s="25" t="s">
        <v>8250</v>
      </c>
      <c r="D2143" s="25" t="s">
        <v>8251</v>
      </c>
      <c r="E2143" s="27" t="n">
        <f aca="false">LEN(B2143)</f>
        <v>5</v>
      </c>
      <c r="F2143" s="28" t="n">
        <f aca="false">LEN(C2143)</f>
        <v>6</v>
      </c>
      <c r="G2143" s="28" t="n">
        <f aca="false">LEN(D2143)</f>
        <v>7</v>
      </c>
    </row>
    <row r="2144" customFormat="false" ht="13.5" hidden="false" customHeight="false" outlineLevel="0" collapsed="false">
      <c r="A2144" s="23" t="s">
        <v>8252</v>
      </c>
      <c r="B2144" s="24" t="s">
        <v>8253</v>
      </c>
      <c r="C2144" s="25" t="s">
        <v>8254</v>
      </c>
      <c r="D2144" s="25" t="s">
        <v>8255</v>
      </c>
      <c r="E2144" s="27" t="n">
        <f aca="false">LEN(B2144)</f>
        <v>5</v>
      </c>
      <c r="F2144" s="28" t="n">
        <f aca="false">LEN(C2144)</f>
        <v>6</v>
      </c>
      <c r="G2144" s="28" t="n">
        <f aca="false">LEN(D2144)</f>
        <v>7</v>
      </c>
    </row>
    <row r="2145" customFormat="false" ht="13.5" hidden="false" customHeight="false" outlineLevel="0" collapsed="false">
      <c r="A2145" s="23" t="s">
        <v>8256</v>
      </c>
      <c r="B2145" s="24" t="s">
        <v>8257</v>
      </c>
      <c r="C2145" s="25" t="s">
        <v>8258</v>
      </c>
      <c r="D2145" s="25" t="s">
        <v>8259</v>
      </c>
      <c r="E2145" s="27" t="n">
        <f aca="false">LEN(B2145)</f>
        <v>5</v>
      </c>
      <c r="F2145" s="28" t="n">
        <f aca="false">LEN(C2145)</f>
        <v>7</v>
      </c>
      <c r="G2145" s="28" t="n">
        <f aca="false">LEN(D2145)</f>
        <v>7</v>
      </c>
    </row>
    <row r="2146" customFormat="false" ht="13.5" hidden="false" customHeight="false" outlineLevel="0" collapsed="false">
      <c r="A2146" s="23" t="s">
        <v>8260</v>
      </c>
      <c r="B2146" s="24" t="s">
        <v>8261</v>
      </c>
      <c r="C2146" s="25" t="s">
        <v>8262</v>
      </c>
      <c r="D2146" s="25" t="s">
        <v>8263</v>
      </c>
      <c r="E2146" s="27" t="n">
        <f aca="false">LEN(B2146)</f>
        <v>5</v>
      </c>
      <c r="F2146" s="28" t="n">
        <f aca="false">LEN(C2146)</f>
        <v>7</v>
      </c>
      <c r="G2146" s="28" t="n">
        <f aca="false">LEN(D2146)</f>
        <v>7</v>
      </c>
    </row>
    <row r="2147" customFormat="false" ht="13.5" hidden="false" customHeight="false" outlineLevel="0" collapsed="false">
      <c r="A2147" s="23" t="s">
        <v>8264</v>
      </c>
      <c r="B2147" s="24" t="s">
        <v>8265</v>
      </c>
      <c r="C2147" s="25" t="s">
        <v>8266</v>
      </c>
      <c r="D2147" s="25" t="s">
        <v>8267</v>
      </c>
      <c r="E2147" s="27" t="n">
        <f aca="false">LEN(B2147)</f>
        <v>5</v>
      </c>
      <c r="F2147" s="28" t="n">
        <f aca="false">LEN(C2147)</f>
        <v>6</v>
      </c>
      <c r="G2147" s="28" t="n">
        <f aca="false">LEN(D2147)</f>
        <v>8</v>
      </c>
    </row>
    <row r="2148" customFormat="false" ht="13.5" hidden="false" customHeight="false" outlineLevel="0" collapsed="false">
      <c r="A2148" s="23" t="s">
        <v>8268</v>
      </c>
      <c r="B2148" s="24" t="s">
        <v>8269</v>
      </c>
      <c r="C2148" s="25" t="s">
        <v>8270</v>
      </c>
      <c r="D2148" s="25" t="s">
        <v>8271</v>
      </c>
      <c r="E2148" s="27" t="n">
        <f aca="false">LEN(B2148)</f>
        <v>5</v>
      </c>
      <c r="F2148" s="28" t="n">
        <f aca="false">LEN(C2148)</f>
        <v>6</v>
      </c>
      <c r="G2148" s="28" t="n">
        <f aca="false">LEN(D2148)</f>
        <v>7</v>
      </c>
    </row>
    <row r="2149" customFormat="false" ht="13.5" hidden="false" customHeight="false" outlineLevel="0" collapsed="false">
      <c r="A2149" s="23" t="s">
        <v>8272</v>
      </c>
      <c r="B2149" s="24" t="s">
        <v>8273</v>
      </c>
      <c r="C2149" s="25" t="s">
        <v>8274</v>
      </c>
      <c r="D2149" s="25" t="s">
        <v>8275</v>
      </c>
      <c r="E2149" s="27" t="n">
        <f aca="false">LEN(B2149)</f>
        <v>5</v>
      </c>
      <c r="F2149" s="28" t="n">
        <f aca="false">LEN(C2149)</f>
        <v>6</v>
      </c>
      <c r="G2149" s="28" t="n">
        <f aca="false">LEN(D2149)</f>
        <v>7</v>
      </c>
    </row>
    <row r="2150" customFormat="false" ht="13.5" hidden="false" customHeight="false" outlineLevel="0" collapsed="false">
      <c r="A2150" s="23" t="s">
        <v>8276</v>
      </c>
      <c r="B2150" s="24" t="s">
        <v>8277</v>
      </c>
      <c r="C2150" s="25" t="s">
        <v>8278</v>
      </c>
      <c r="D2150" s="25" t="s">
        <v>8279</v>
      </c>
      <c r="E2150" s="27" t="n">
        <f aca="false">LEN(B2150)</f>
        <v>4</v>
      </c>
      <c r="F2150" s="28" t="n">
        <f aca="false">LEN(C2150)</f>
        <v>5</v>
      </c>
      <c r="G2150" s="28" t="n">
        <f aca="false">LEN(D2150)</f>
        <v>6</v>
      </c>
    </row>
    <row r="2151" customFormat="false" ht="13.5" hidden="false" customHeight="false" outlineLevel="0" collapsed="false">
      <c r="A2151" s="23" t="s">
        <v>8280</v>
      </c>
      <c r="B2151" s="24" t="s">
        <v>8281</v>
      </c>
      <c r="C2151" s="25" t="s">
        <v>8282</v>
      </c>
      <c r="D2151" s="25" t="s">
        <v>8283</v>
      </c>
      <c r="E2151" s="27" t="n">
        <f aca="false">LEN(B2151)</f>
        <v>4</v>
      </c>
      <c r="F2151" s="28" t="n">
        <f aca="false">LEN(C2151)</f>
        <v>6</v>
      </c>
      <c r="G2151" s="28" t="n">
        <f aca="false">LEN(D2151)</f>
        <v>7</v>
      </c>
    </row>
    <row r="2152" customFormat="false" ht="13.5" hidden="false" customHeight="false" outlineLevel="0" collapsed="false">
      <c r="A2152" s="23" t="s">
        <v>8284</v>
      </c>
      <c r="B2152" s="24" t="s">
        <v>8285</v>
      </c>
      <c r="C2152" s="25" t="s">
        <v>8286</v>
      </c>
      <c r="D2152" s="25" t="s">
        <v>8287</v>
      </c>
      <c r="E2152" s="27" t="n">
        <f aca="false">LEN(B2152)</f>
        <v>4</v>
      </c>
      <c r="F2152" s="28" t="n">
        <f aca="false">LEN(C2152)</f>
        <v>7</v>
      </c>
      <c r="G2152" s="28" t="n">
        <f aca="false">LEN(D2152)</f>
        <v>7</v>
      </c>
    </row>
    <row r="2153" customFormat="false" ht="13.5" hidden="false" customHeight="false" outlineLevel="0" collapsed="false">
      <c r="A2153" s="23" t="s">
        <v>8288</v>
      </c>
      <c r="B2153" s="24" t="s">
        <v>8289</v>
      </c>
      <c r="C2153" s="25" t="s">
        <v>8290</v>
      </c>
      <c r="D2153" s="25" t="s">
        <v>8291</v>
      </c>
      <c r="E2153" s="27" t="n">
        <f aca="false">LEN(B2153)</f>
        <v>4</v>
      </c>
      <c r="F2153" s="28" t="n">
        <f aca="false">LEN(C2153)</f>
        <v>7</v>
      </c>
      <c r="G2153" s="28" t="n">
        <f aca="false">LEN(D2153)</f>
        <v>7</v>
      </c>
    </row>
    <row r="2154" customFormat="false" ht="13.5" hidden="false" customHeight="false" outlineLevel="0" collapsed="false">
      <c r="A2154" s="23" t="s">
        <v>8292</v>
      </c>
      <c r="B2154" s="24" t="s">
        <v>8293</v>
      </c>
      <c r="C2154" s="25" t="s">
        <v>8294</v>
      </c>
      <c r="D2154" s="25" t="s">
        <v>8295</v>
      </c>
      <c r="E2154" s="27" t="n">
        <f aca="false">LEN(B2154)</f>
        <v>4</v>
      </c>
      <c r="F2154" s="28" t="n">
        <f aca="false">LEN(C2154)</f>
        <v>6</v>
      </c>
      <c r="G2154" s="28" t="n">
        <f aca="false">LEN(D2154)</f>
        <v>8</v>
      </c>
    </row>
    <row r="2155" customFormat="false" ht="13.5" hidden="false" customHeight="false" outlineLevel="0" collapsed="false">
      <c r="A2155" s="23" t="s">
        <v>8296</v>
      </c>
      <c r="B2155" s="24" t="s">
        <v>8297</v>
      </c>
      <c r="C2155" s="25" t="s">
        <v>8298</v>
      </c>
      <c r="D2155" s="25" t="s">
        <v>8299</v>
      </c>
      <c r="E2155" s="27" t="n">
        <f aca="false">LEN(B2155)</f>
        <v>4</v>
      </c>
      <c r="F2155" s="28" t="n">
        <f aca="false">LEN(C2155)</f>
        <v>8</v>
      </c>
      <c r="G2155" s="28" t="n">
        <f aca="false">LEN(D2155)</f>
        <v>8</v>
      </c>
    </row>
    <row r="2156" customFormat="false" ht="13.5" hidden="false" customHeight="false" outlineLevel="0" collapsed="false">
      <c r="A2156" s="23" t="s">
        <v>8300</v>
      </c>
      <c r="B2156" s="24" t="s">
        <v>8301</v>
      </c>
      <c r="C2156" s="25" t="s">
        <v>8302</v>
      </c>
      <c r="D2156" s="25" t="s">
        <v>8303</v>
      </c>
      <c r="E2156" s="27" t="n">
        <f aca="false">LEN(B2156)</f>
        <v>4</v>
      </c>
      <c r="F2156" s="28" t="n">
        <f aca="false">LEN(C2156)</f>
        <v>6</v>
      </c>
      <c r="G2156" s="28" t="n">
        <f aca="false">LEN(D2156)</f>
        <v>7</v>
      </c>
    </row>
    <row r="2157" customFormat="false" ht="13.5" hidden="false" customHeight="false" outlineLevel="0" collapsed="false">
      <c r="A2157" s="23" t="s">
        <v>8304</v>
      </c>
      <c r="B2157" s="24" t="s">
        <v>8305</v>
      </c>
      <c r="C2157" s="25" t="s">
        <v>8306</v>
      </c>
      <c r="D2157" s="25" t="s">
        <v>8307</v>
      </c>
      <c r="E2157" s="27" t="n">
        <f aca="false">LEN(B2157)</f>
        <v>5</v>
      </c>
      <c r="F2157" s="28" t="n">
        <f aca="false">LEN(C2157)</f>
        <v>6</v>
      </c>
      <c r="G2157" s="28" t="n">
        <f aca="false">LEN(D2157)</f>
        <v>7</v>
      </c>
    </row>
    <row r="2158" customFormat="false" ht="13.5" hidden="false" customHeight="false" outlineLevel="0" collapsed="false">
      <c r="A2158" s="23" t="s">
        <v>8308</v>
      </c>
      <c r="B2158" s="24" t="s">
        <v>8309</v>
      </c>
      <c r="C2158" s="25" t="s">
        <v>8310</v>
      </c>
      <c r="D2158" s="25" t="s">
        <v>8311</v>
      </c>
      <c r="E2158" s="27" t="n">
        <f aca="false">LEN(B2158)</f>
        <v>5</v>
      </c>
      <c r="F2158" s="28" t="n">
        <f aca="false">LEN(C2158)</f>
        <v>8</v>
      </c>
      <c r="G2158" s="28" t="n">
        <f aca="false">LEN(D2158)</f>
        <v>8</v>
      </c>
    </row>
    <row r="2159" customFormat="false" ht="13.5" hidden="false" customHeight="false" outlineLevel="0" collapsed="false">
      <c r="A2159" s="23" t="s">
        <v>8312</v>
      </c>
      <c r="B2159" s="24" t="s">
        <v>8313</v>
      </c>
      <c r="C2159" s="25" t="s">
        <v>8314</v>
      </c>
      <c r="D2159" s="25" t="s">
        <v>8315</v>
      </c>
      <c r="E2159" s="27" t="n">
        <f aca="false">LEN(B2159)</f>
        <v>5</v>
      </c>
      <c r="F2159" s="28" t="n">
        <f aca="false">LEN(C2159)</f>
        <v>7</v>
      </c>
      <c r="G2159" s="28" t="n">
        <f aca="false">LEN(D2159)</f>
        <v>9</v>
      </c>
    </row>
    <row r="2160" customFormat="false" ht="13.5" hidden="false" customHeight="false" outlineLevel="0" collapsed="false">
      <c r="A2160" s="23" t="s">
        <v>8316</v>
      </c>
      <c r="B2160" s="24" t="s">
        <v>8317</v>
      </c>
      <c r="C2160" s="25" t="s">
        <v>8318</v>
      </c>
      <c r="D2160" s="25" t="s">
        <v>8319</v>
      </c>
      <c r="E2160" s="27" t="n">
        <f aca="false">LEN(B2160)</f>
        <v>5</v>
      </c>
      <c r="F2160" s="28" t="n">
        <f aca="false">LEN(C2160)</f>
        <v>7</v>
      </c>
      <c r="G2160" s="28" t="n">
        <f aca="false">LEN(D2160)</f>
        <v>8</v>
      </c>
    </row>
    <row r="2161" customFormat="false" ht="13.5" hidden="false" customHeight="false" outlineLevel="0" collapsed="false">
      <c r="A2161" s="23" t="s">
        <v>8320</v>
      </c>
      <c r="B2161" s="24" t="s">
        <v>8321</v>
      </c>
      <c r="C2161" s="25" t="s">
        <v>8322</v>
      </c>
      <c r="D2161" s="25" t="s">
        <v>8323</v>
      </c>
      <c r="E2161" s="27" t="n">
        <f aca="false">LEN(B2161)</f>
        <v>4</v>
      </c>
      <c r="F2161" s="28" t="n">
        <f aca="false">LEN(C2161)</f>
        <v>4</v>
      </c>
      <c r="G2161" s="28" t="n">
        <f aca="false">LEN(D2161)</f>
        <v>4</v>
      </c>
    </row>
    <row r="2162" customFormat="false" ht="13.5" hidden="false" customHeight="false" outlineLevel="0" collapsed="false">
      <c r="A2162" s="23" t="s">
        <v>8324</v>
      </c>
      <c r="B2162" s="24" t="s">
        <v>8325</v>
      </c>
      <c r="C2162" s="25" t="s">
        <v>8326</v>
      </c>
      <c r="D2162" s="25" t="s">
        <v>8327</v>
      </c>
      <c r="E2162" s="27" t="n">
        <f aca="false">LEN(B2162)</f>
        <v>4</v>
      </c>
      <c r="F2162" s="28" t="n">
        <f aca="false">LEN(C2162)</f>
        <v>5</v>
      </c>
      <c r="G2162" s="28" t="n">
        <f aca="false">LEN(D2162)</f>
        <v>5</v>
      </c>
    </row>
    <row r="2163" customFormat="false" ht="13.5" hidden="false" customHeight="false" outlineLevel="0" collapsed="false">
      <c r="A2163" s="23" t="s">
        <v>8328</v>
      </c>
      <c r="B2163" s="24" t="s">
        <v>8329</v>
      </c>
      <c r="C2163" s="25" t="s">
        <v>8330</v>
      </c>
      <c r="D2163" s="25" t="s">
        <v>8331</v>
      </c>
      <c r="E2163" s="27" t="n">
        <f aca="false">LEN(B2163)</f>
        <v>4</v>
      </c>
      <c r="F2163" s="28" t="n">
        <f aca="false">LEN(C2163)</f>
        <v>5</v>
      </c>
      <c r="G2163" s="28" t="n">
        <f aca="false">LEN(D2163)</f>
        <v>5</v>
      </c>
    </row>
    <row r="2164" customFormat="false" ht="13.5" hidden="false" customHeight="false" outlineLevel="0" collapsed="false">
      <c r="A2164" s="23" t="s">
        <v>8332</v>
      </c>
      <c r="B2164" s="24" t="s">
        <v>8333</v>
      </c>
      <c r="C2164" s="25" t="s">
        <v>8334</v>
      </c>
      <c r="D2164" s="25" t="s">
        <v>8335</v>
      </c>
      <c r="E2164" s="27" t="n">
        <f aca="false">LEN(B2164)</f>
        <v>4</v>
      </c>
      <c r="F2164" s="28" t="n">
        <f aca="false">LEN(C2164)</f>
        <v>6</v>
      </c>
      <c r="G2164" s="28" t="n">
        <f aca="false">LEN(D2164)</f>
        <v>5</v>
      </c>
    </row>
    <row r="2165" customFormat="false" ht="13.5" hidden="false" customHeight="false" outlineLevel="0" collapsed="false">
      <c r="A2165" s="23" t="s">
        <v>8336</v>
      </c>
      <c r="B2165" s="24" t="s">
        <v>8337</v>
      </c>
      <c r="C2165" s="25" t="s">
        <v>8338</v>
      </c>
      <c r="D2165" s="25" t="s">
        <v>8339</v>
      </c>
      <c r="E2165" s="27" t="n">
        <f aca="false">LEN(B2165)</f>
        <v>4</v>
      </c>
      <c r="F2165" s="28" t="n">
        <f aca="false">LEN(C2165)</f>
        <v>6</v>
      </c>
      <c r="G2165" s="28" t="n">
        <f aca="false">LEN(D2165)</f>
        <v>5</v>
      </c>
    </row>
    <row r="2166" customFormat="false" ht="13.5" hidden="false" customHeight="false" outlineLevel="0" collapsed="false">
      <c r="A2166" s="23" t="s">
        <v>8340</v>
      </c>
      <c r="B2166" s="24" t="s">
        <v>8341</v>
      </c>
      <c r="C2166" s="25" t="s">
        <v>8342</v>
      </c>
      <c r="D2166" s="25" t="s">
        <v>8343</v>
      </c>
      <c r="E2166" s="27" t="n">
        <f aca="false">LEN(B2166)</f>
        <v>4</v>
      </c>
      <c r="F2166" s="28" t="n">
        <f aca="false">LEN(C2166)</f>
        <v>5</v>
      </c>
      <c r="G2166" s="28" t="n">
        <f aca="false">LEN(D2166)</f>
        <v>6</v>
      </c>
    </row>
    <row r="2167" customFormat="false" ht="13.5" hidden="false" customHeight="false" outlineLevel="0" collapsed="false">
      <c r="A2167" s="23" t="s">
        <v>8344</v>
      </c>
      <c r="B2167" s="24" t="s">
        <v>8345</v>
      </c>
      <c r="C2167" s="25" t="s">
        <v>8346</v>
      </c>
      <c r="D2167" s="25" t="s">
        <v>8347</v>
      </c>
      <c r="E2167" s="27" t="n">
        <f aca="false">LEN(B2167)</f>
        <v>4</v>
      </c>
      <c r="F2167" s="28" t="n">
        <f aca="false">LEN(C2167)</f>
        <v>5</v>
      </c>
      <c r="G2167" s="28" t="n">
        <f aca="false">LEN(D2167)</f>
        <v>5</v>
      </c>
    </row>
    <row r="2168" customFormat="false" ht="13.5" hidden="false" customHeight="false" outlineLevel="0" collapsed="false">
      <c r="A2168" s="23" t="s">
        <v>8348</v>
      </c>
      <c r="B2168" s="24" t="s">
        <v>8349</v>
      </c>
      <c r="C2168" s="25" t="s">
        <v>8350</v>
      </c>
      <c r="D2168" s="25" t="s">
        <v>8351</v>
      </c>
      <c r="E2168" s="27" t="n">
        <f aca="false">LEN(B2168)</f>
        <v>4</v>
      </c>
      <c r="F2168" s="28" t="n">
        <f aca="false">LEN(C2168)</f>
        <v>5</v>
      </c>
      <c r="G2168" s="28" t="n">
        <f aca="false">LEN(D2168)</f>
        <v>5</v>
      </c>
    </row>
    <row r="2169" customFormat="false" ht="13.5" hidden="false" customHeight="false" outlineLevel="0" collapsed="false">
      <c r="A2169" s="23" t="s">
        <v>8352</v>
      </c>
      <c r="B2169" s="24" t="s">
        <v>8353</v>
      </c>
      <c r="C2169" s="25" t="s">
        <v>8354</v>
      </c>
      <c r="D2169" s="25" t="s">
        <v>8355</v>
      </c>
      <c r="E2169" s="27" t="n">
        <f aca="false">LEN(B2169)</f>
        <v>6</v>
      </c>
      <c r="F2169" s="28" t="n">
        <f aca="false">LEN(C2169)</f>
        <v>6</v>
      </c>
      <c r="G2169" s="28" t="n">
        <f aca="false">LEN(D2169)</f>
        <v>5</v>
      </c>
    </row>
    <row r="2170" customFormat="false" ht="13.5" hidden="false" customHeight="false" outlineLevel="0" collapsed="false">
      <c r="A2170" s="23" t="s">
        <v>8356</v>
      </c>
      <c r="B2170" s="24" t="s">
        <v>8357</v>
      </c>
      <c r="C2170" s="25" t="s">
        <v>8358</v>
      </c>
      <c r="D2170" s="25" t="s">
        <v>8359</v>
      </c>
      <c r="E2170" s="27" t="n">
        <f aca="false">LEN(B2170)</f>
        <v>6</v>
      </c>
      <c r="F2170" s="28" t="n">
        <f aca="false">LEN(C2170)</f>
        <v>7</v>
      </c>
      <c r="G2170" s="28" t="n">
        <f aca="false">LEN(D2170)</f>
        <v>6</v>
      </c>
    </row>
    <row r="2171" customFormat="false" ht="13.5" hidden="false" customHeight="false" outlineLevel="0" collapsed="false">
      <c r="A2171" s="23" t="s">
        <v>8360</v>
      </c>
      <c r="B2171" s="24" t="s">
        <v>8361</v>
      </c>
      <c r="C2171" s="25" t="s">
        <v>8362</v>
      </c>
      <c r="D2171" s="25" t="s">
        <v>8363</v>
      </c>
      <c r="E2171" s="27" t="n">
        <f aca="false">LEN(B2171)</f>
        <v>5</v>
      </c>
      <c r="F2171" s="28" t="n">
        <f aca="false">LEN(C2171)</f>
        <v>5</v>
      </c>
      <c r="G2171" s="28" t="n">
        <f aca="false">LEN(D2171)</f>
        <v>5</v>
      </c>
    </row>
    <row r="2172" customFormat="false" ht="13.5" hidden="false" customHeight="false" outlineLevel="0" collapsed="false">
      <c r="A2172" s="23" t="s">
        <v>8364</v>
      </c>
      <c r="B2172" s="24" t="s">
        <v>8365</v>
      </c>
      <c r="C2172" s="25" t="s">
        <v>8366</v>
      </c>
      <c r="D2172" s="25" t="s">
        <v>8367</v>
      </c>
      <c r="E2172" s="27" t="n">
        <f aca="false">LEN(B2172)</f>
        <v>5</v>
      </c>
      <c r="F2172" s="28" t="n">
        <f aca="false">LEN(C2172)</f>
        <v>6</v>
      </c>
      <c r="G2172" s="28" t="n">
        <f aca="false">LEN(D2172)</f>
        <v>6</v>
      </c>
    </row>
    <row r="2173" customFormat="false" ht="13.5" hidden="false" customHeight="false" outlineLevel="0" collapsed="false">
      <c r="A2173" s="23" t="s">
        <v>8368</v>
      </c>
      <c r="B2173" s="24" t="s">
        <v>8369</v>
      </c>
      <c r="C2173" s="25" t="s">
        <v>8370</v>
      </c>
      <c r="D2173" s="25" t="s">
        <v>8371</v>
      </c>
      <c r="E2173" s="27" t="n">
        <f aca="false">LEN(B2173)</f>
        <v>4</v>
      </c>
      <c r="F2173" s="28" t="n">
        <f aca="false">LEN(C2173)</f>
        <v>5</v>
      </c>
      <c r="G2173" s="28" t="n">
        <f aca="false">LEN(D2173)</f>
        <v>5</v>
      </c>
    </row>
    <row r="2174" customFormat="false" ht="13.5" hidden="false" customHeight="false" outlineLevel="0" collapsed="false">
      <c r="A2174" s="23" t="s">
        <v>8372</v>
      </c>
      <c r="B2174" s="24" t="s">
        <v>8373</v>
      </c>
      <c r="C2174" s="25" t="s">
        <v>8374</v>
      </c>
      <c r="D2174" s="25" t="s">
        <v>8375</v>
      </c>
      <c r="E2174" s="27" t="n">
        <f aca="false">LEN(B2174)</f>
        <v>4</v>
      </c>
      <c r="F2174" s="28" t="n">
        <f aca="false">LEN(C2174)</f>
        <v>6</v>
      </c>
      <c r="G2174" s="28" t="n">
        <f aca="false">LEN(D2174)</f>
        <v>6</v>
      </c>
    </row>
    <row r="2175" customFormat="false" ht="13.5" hidden="false" customHeight="false" outlineLevel="0" collapsed="false">
      <c r="A2175" s="23" t="s">
        <v>8376</v>
      </c>
      <c r="B2175" s="24" t="s">
        <v>8377</v>
      </c>
      <c r="C2175" s="25" t="s">
        <v>8378</v>
      </c>
      <c r="D2175" s="25" t="s">
        <v>8379</v>
      </c>
      <c r="E2175" s="27" t="n">
        <f aca="false">LEN(B2175)</f>
        <v>4</v>
      </c>
      <c r="F2175" s="28" t="n">
        <f aca="false">LEN(C2175)</f>
        <v>7</v>
      </c>
      <c r="G2175" s="28" t="n">
        <f aca="false">LEN(D2175)</f>
        <v>6</v>
      </c>
    </row>
    <row r="2176" customFormat="false" ht="13.5" hidden="false" customHeight="false" outlineLevel="0" collapsed="false">
      <c r="A2176" s="23" t="s">
        <v>8380</v>
      </c>
      <c r="B2176" s="24" t="s">
        <v>8381</v>
      </c>
      <c r="C2176" s="25" t="s">
        <v>8382</v>
      </c>
      <c r="D2176" s="25" t="s">
        <v>8383</v>
      </c>
      <c r="E2176" s="27" t="n">
        <f aca="false">LEN(B2176)</f>
        <v>4</v>
      </c>
      <c r="F2176" s="28" t="n">
        <f aca="false">LEN(C2176)</f>
        <v>6</v>
      </c>
      <c r="G2176" s="28" t="n">
        <f aca="false">LEN(D2176)</f>
        <v>7</v>
      </c>
    </row>
    <row r="2177" customFormat="false" ht="13.5" hidden="false" customHeight="false" outlineLevel="0" collapsed="false">
      <c r="A2177" s="23" t="s">
        <v>8384</v>
      </c>
      <c r="B2177" s="24" t="s">
        <v>8385</v>
      </c>
      <c r="C2177" s="25" t="s">
        <v>8386</v>
      </c>
      <c r="D2177" s="25" t="s">
        <v>8387</v>
      </c>
      <c r="E2177" s="27" t="n">
        <f aca="false">LEN(B2177)</f>
        <v>4</v>
      </c>
      <c r="F2177" s="28" t="n">
        <f aca="false">LEN(C2177)</f>
        <v>6</v>
      </c>
      <c r="G2177" s="28" t="n">
        <f aca="false">LEN(D2177)</f>
        <v>6</v>
      </c>
    </row>
    <row r="2178" customFormat="false" ht="13.5" hidden="false" customHeight="false" outlineLevel="0" collapsed="false">
      <c r="A2178" s="23" t="s">
        <v>8388</v>
      </c>
      <c r="B2178" s="24" t="s">
        <v>8389</v>
      </c>
      <c r="C2178" s="25" t="s">
        <v>8390</v>
      </c>
      <c r="D2178" s="25" t="s">
        <v>8391</v>
      </c>
      <c r="E2178" s="27" t="n">
        <f aca="false">LEN(B2178)</f>
        <v>4</v>
      </c>
      <c r="F2178" s="28" t="n">
        <f aca="false">LEN(C2178)</f>
        <v>4</v>
      </c>
      <c r="G2178" s="28" t="n">
        <f aca="false">LEN(D2178)</f>
        <v>5</v>
      </c>
    </row>
    <row r="2179" customFormat="false" ht="13.5" hidden="false" customHeight="false" outlineLevel="0" collapsed="false">
      <c r="A2179" s="23" t="s">
        <v>8392</v>
      </c>
      <c r="B2179" s="24" t="s">
        <v>8393</v>
      </c>
      <c r="C2179" s="25" t="s">
        <v>8394</v>
      </c>
      <c r="D2179" s="25" t="s">
        <v>8395</v>
      </c>
      <c r="E2179" s="27" t="n">
        <f aca="false">LEN(B2179)</f>
        <v>4</v>
      </c>
      <c r="F2179" s="28" t="n">
        <f aca="false">LEN(C2179)</f>
        <v>5</v>
      </c>
      <c r="G2179" s="28" t="n">
        <f aca="false">LEN(D2179)</f>
        <v>6</v>
      </c>
    </row>
    <row r="2180" customFormat="false" ht="13.5" hidden="false" customHeight="false" outlineLevel="0" collapsed="false">
      <c r="A2180" s="23" t="s">
        <v>8396</v>
      </c>
      <c r="B2180" s="24" t="s">
        <v>8397</v>
      </c>
      <c r="C2180" s="25" t="s">
        <v>8398</v>
      </c>
      <c r="D2180" s="25" t="s">
        <v>8399</v>
      </c>
      <c r="E2180" s="27" t="n">
        <f aca="false">LEN(B2180)</f>
        <v>4</v>
      </c>
      <c r="F2180" s="28" t="n">
        <f aca="false">LEN(C2180)</f>
        <v>5</v>
      </c>
      <c r="G2180" s="28" t="n">
        <f aca="false">LEN(D2180)</f>
        <v>6</v>
      </c>
    </row>
    <row r="2181" customFormat="false" ht="13.5" hidden="false" customHeight="false" outlineLevel="0" collapsed="false">
      <c r="A2181" s="23" t="s">
        <v>8400</v>
      </c>
      <c r="B2181" s="24" t="s">
        <v>8401</v>
      </c>
      <c r="C2181" s="25" t="s">
        <v>8402</v>
      </c>
      <c r="D2181" s="25" t="s">
        <v>8403</v>
      </c>
      <c r="E2181" s="27" t="n">
        <f aca="false">LEN(B2181)</f>
        <v>4</v>
      </c>
      <c r="F2181" s="28" t="n">
        <f aca="false">LEN(C2181)</f>
        <v>5</v>
      </c>
      <c r="G2181" s="28" t="n">
        <f aca="false">LEN(D2181)</f>
        <v>7</v>
      </c>
    </row>
    <row r="2182" customFormat="false" ht="13.5" hidden="false" customHeight="false" outlineLevel="0" collapsed="false">
      <c r="A2182" s="23" t="s">
        <v>8404</v>
      </c>
      <c r="B2182" s="24" t="s">
        <v>8405</v>
      </c>
      <c r="C2182" s="25" t="s">
        <v>8406</v>
      </c>
      <c r="D2182" s="25" t="s">
        <v>8407</v>
      </c>
      <c r="E2182" s="27" t="n">
        <f aca="false">LEN(B2182)</f>
        <v>4</v>
      </c>
      <c r="F2182" s="28" t="n">
        <f aca="false">LEN(C2182)</f>
        <v>6</v>
      </c>
      <c r="G2182" s="28" t="n">
        <f aca="false">LEN(D2182)</f>
        <v>6</v>
      </c>
    </row>
    <row r="2183" customFormat="false" ht="13.5" hidden="false" customHeight="false" outlineLevel="0" collapsed="false">
      <c r="A2183" s="23" t="s">
        <v>8408</v>
      </c>
      <c r="B2183" s="24" t="s">
        <v>8409</v>
      </c>
      <c r="C2183" s="25" t="s">
        <v>8410</v>
      </c>
      <c r="D2183" s="25" t="s">
        <v>8411</v>
      </c>
      <c r="E2183" s="27" t="n">
        <f aca="false">LEN(B2183)</f>
        <v>5</v>
      </c>
      <c r="F2183" s="28" t="n">
        <f aca="false">LEN(C2183)</f>
        <v>8</v>
      </c>
      <c r="G2183" s="28" t="n">
        <f aca="false">LEN(D2183)</f>
        <v>7</v>
      </c>
    </row>
    <row r="2184" customFormat="false" ht="13.5" hidden="false" customHeight="false" outlineLevel="0" collapsed="false">
      <c r="A2184" s="23" t="s">
        <v>8412</v>
      </c>
      <c r="B2184" s="24" t="s">
        <v>8413</v>
      </c>
      <c r="C2184" s="25" t="s">
        <v>8414</v>
      </c>
      <c r="D2184" s="25" t="s">
        <v>8415</v>
      </c>
      <c r="E2184" s="27" t="n">
        <f aca="false">LEN(B2184)</f>
        <v>4</v>
      </c>
      <c r="F2184" s="28" t="n">
        <f aca="false">LEN(C2184)</f>
        <v>6</v>
      </c>
      <c r="G2184" s="28" t="n">
        <f aca="false">LEN(D2184)</f>
        <v>6</v>
      </c>
    </row>
    <row r="2185" customFormat="false" ht="13.5" hidden="false" customHeight="false" outlineLevel="0" collapsed="false">
      <c r="A2185" s="23" t="s">
        <v>8416</v>
      </c>
      <c r="B2185" s="24" t="s">
        <v>8417</v>
      </c>
      <c r="C2185" s="25" t="s">
        <v>8418</v>
      </c>
      <c r="D2185" s="25" t="s">
        <v>8419</v>
      </c>
      <c r="E2185" s="27" t="n">
        <f aca="false">LEN(B2185)</f>
        <v>4</v>
      </c>
      <c r="F2185" s="28" t="n">
        <f aca="false">LEN(C2185)</f>
        <v>5</v>
      </c>
      <c r="G2185" s="28" t="n">
        <f aca="false">LEN(D2185)</f>
        <v>7</v>
      </c>
    </row>
    <row r="2186" customFormat="false" ht="13.5" hidden="false" customHeight="false" outlineLevel="0" collapsed="false">
      <c r="A2186" s="23" t="s">
        <v>8420</v>
      </c>
      <c r="B2186" s="24" t="s">
        <v>8421</v>
      </c>
      <c r="C2186" s="25" t="s">
        <v>8422</v>
      </c>
      <c r="D2186" s="25" t="s">
        <v>8423</v>
      </c>
      <c r="E2186" s="27" t="n">
        <f aca="false">LEN(B2186)</f>
        <v>4</v>
      </c>
      <c r="F2186" s="28" t="n">
        <f aca="false">LEN(C2186)</f>
        <v>5</v>
      </c>
      <c r="G2186" s="28" t="n">
        <f aca="false">LEN(D2186)</f>
        <v>6</v>
      </c>
    </row>
    <row r="2187" customFormat="false" ht="13.5" hidden="false" customHeight="false" outlineLevel="0" collapsed="false">
      <c r="A2187" s="23" t="s">
        <v>8424</v>
      </c>
      <c r="B2187" s="24" t="s">
        <v>8425</v>
      </c>
      <c r="C2187" s="25" t="s">
        <v>8426</v>
      </c>
      <c r="D2187" s="25" t="s">
        <v>8427</v>
      </c>
      <c r="E2187" s="27" t="n">
        <f aca="false">LEN(B2187)</f>
        <v>4</v>
      </c>
      <c r="F2187" s="28" t="n">
        <f aca="false">LEN(C2187)</f>
        <v>5</v>
      </c>
      <c r="G2187" s="28" t="n">
        <f aca="false">LEN(D2187)</f>
        <v>6</v>
      </c>
    </row>
    <row r="2188" customFormat="false" ht="13.5" hidden="false" customHeight="false" outlineLevel="0" collapsed="false">
      <c r="A2188" s="23" t="s">
        <v>8428</v>
      </c>
      <c r="B2188" s="24" t="s">
        <v>8429</v>
      </c>
      <c r="C2188" s="25" t="s">
        <v>8430</v>
      </c>
      <c r="D2188" s="25" t="s">
        <v>8431</v>
      </c>
      <c r="E2188" s="27" t="n">
        <f aca="false">LEN(B2188)</f>
        <v>6</v>
      </c>
      <c r="F2188" s="28" t="n">
        <f aca="false">LEN(C2188)</f>
        <v>6</v>
      </c>
      <c r="G2188" s="28" t="n">
        <f aca="false">LEN(D2188)</f>
        <v>6</v>
      </c>
    </row>
    <row r="2189" customFormat="false" ht="13.5" hidden="false" customHeight="false" outlineLevel="0" collapsed="false">
      <c r="A2189" s="23" t="s">
        <v>8432</v>
      </c>
      <c r="B2189" s="24" t="s">
        <v>8433</v>
      </c>
      <c r="C2189" s="25" t="s">
        <v>8434</v>
      </c>
      <c r="D2189" s="25" t="s">
        <v>8435</v>
      </c>
      <c r="E2189" s="27" t="n">
        <f aca="false">LEN(B2189)</f>
        <v>6</v>
      </c>
      <c r="F2189" s="28" t="n">
        <f aca="false">LEN(C2189)</f>
        <v>7</v>
      </c>
      <c r="G2189" s="28" t="n">
        <f aca="false">LEN(D2189)</f>
        <v>7</v>
      </c>
    </row>
    <row r="2190" customFormat="false" ht="13.5" hidden="false" customHeight="false" outlineLevel="0" collapsed="false">
      <c r="A2190" s="23" t="s">
        <v>8436</v>
      </c>
      <c r="B2190" s="24" t="s">
        <v>8437</v>
      </c>
      <c r="C2190" s="25" t="s">
        <v>8438</v>
      </c>
      <c r="D2190" s="25" t="s">
        <v>8439</v>
      </c>
      <c r="E2190" s="27" t="n">
        <f aca="false">LEN(B2190)</f>
        <v>5</v>
      </c>
      <c r="F2190" s="28" t="n">
        <f aca="false">LEN(C2190)</f>
        <v>5</v>
      </c>
      <c r="G2190" s="28" t="n">
        <f aca="false">LEN(D2190)</f>
        <v>6</v>
      </c>
    </row>
    <row r="2191" customFormat="false" ht="13.5" hidden="false" customHeight="false" outlineLevel="0" collapsed="false">
      <c r="A2191" s="23" t="s">
        <v>8440</v>
      </c>
      <c r="B2191" s="24" t="s">
        <v>8441</v>
      </c>
      <c r="C2191" s="25" t="s">
        <v>8442</v>
      </c>
      <c r="D2191" s="25" t="s">
        <v>8443</v>
      </c>
      <c r="E2191" s="27" t="n">
        <f aca="false">LEN(B2191)</f>
        <v>5</v>
      </c>
      <c r="F2191" s="28" t="n">
        <f aca="false">LEN(C2191)</f>
        <v>6</v>
      </c>
      <c r="G2191" s="28" t="n">
        <f aca="false">LEN(D2191)</f>
        <v>7</v>
      </c>
    </row>
    <row r="2192" customFormat="false" ht="13.5" hidden="false" customHeight="false" outlineLevel="0" collapsed="false">
      <c r="A2192" s="23" t="s">
        <v>8444</v>
      </c>
      <c r="B2192" s="24" t="s">
        <v>8445</v>
      </c>
      <c r="C2192" s="25" t="s">
        <v>8446</v>
      </c>
      <c r="D2192" s="25" t="s">
        <v>8447</v>
      </c>
      <c r="E2192" s="27" t="n">
        <f aca="false">LEN(B2192)</f>
        <v>5</v>
      </c>
      <c r="F2192" s="28" t="n">
        <f aca="false">LEN(C2192)</f>
        <v>7</v>
      </c>
      <c r="G2192" s="28" t="n">
        <f aca="false">LEN(D2192)</f>
        <v>7</v>
      </c>
    </row>
    <row r="2193" customFormat="false" ht="13.5" hidden="false" customHeight="false" outlineLevel="0" collapsed="false">
      <c r="A2193" s="23" t="s">
        <v>8448</v>
      </c>
      <c r="B2193" s="24" t="s">
        <v>8449</v>
      </c>
      <c r="C2193" s="25" t="s">
        <v>8450</v>
      </c>
      <c r="D2193" s="25" t="s">
        <v>8451</v>
      </c>
      <c r="E2193" s="27" t="n">
        <f aca="false">LEN(B2193)</f>
        <v>5</v>
      </c>
      <c r="F2193" s="28" t="n">
        <f aca="false">LEN(C2193)</f>
        <v>7</v>
      </c>
      <c r="G2193" s="28" t="n">
        <f aca="false">LEN(D2193)</f>
        <v>7</v>
      </c>
    </row>
    <row r="2194" customFormat="false" ht="13.5" hidden="false" customHeight="false" outlineLevel="0" collapsed="false">
      <c r="A2194" s="23" t="s">
        <v>8452</v>
      </c>
      <c r="B2194" s="24" t="s">
        <v>8453</v>
      </c>
      <c r="C2194" s="25" t="s">
        <v>8454</v>
      </c>
      <c r="D2194" s="25" t="s">
        <v>8455</v>
      </c>
      <c r="E2194" s="27" t="n">
        <f aca="false">LEN(B2194)</f>
        <v>5</v>
      </c>
      <c r="F2194" s="28" t="n">
        <f aca="false">LEN(C2194)</f>
        <v>6</v>
      </c>
      <c r="G2194" s="28" t="n">
        <f aca="false">LEN(D2194)</f>
        <v>7</v>
      </c>
    </row>
    <row r="2195" customFormat="false" ht="13.5" hidden="false" customHeight="false" outlineLevel="0" collapsed="false">
      <c r="A2195" s="23" t="s">
        <v>8456</v>
      </c>
      <c r="B2195" s="24" t="s">
        <v>8457</v>
      </c>
      <c r="C2195" s="25" t="s">
        <v>8458</v>
      </c>
      <c r="D2195" s="25" t="s">
        <v>8459</v>
      </c>
      <c r="E2195" s="27" t="n">
        <f aca="false">LEN(B2195)</f>
        <v>4</v>
      </c>
      <c r="F2195" s="28" t="n">
        <f aca="false">LEN(C2195)</f>
        <v>5</v>
      </c>
      <c r="G2195" s="28" t="n">
        <f aca="false">LEN(D2195)</f>
        <v>6</v>
      </c>
    </row>
    <row r="2196" customFormat="false" ht="13.5" hidden="false" customHeight="false" outlineLevel="0" collapsed="false">
      <c r="A2196" s="23" t="s">
        <v>8460</v>
      </c>
      <c r="B2196" s="24" t="s">
        <v>8461</v>
      </c>
      <c r="C2196" s="25" t="s">
        <v>8462</v>
      </c>
      <c r="D2196" s="25" t="s">
        <v>8463</v>
      </c>
      <c r="E2196" s="27" t="n">
        <f aca="false">LEN(B2196)</f>
        <v>4</v>
      </c>
      <c r="F2196" s="28" t="n">
        <f aca="false">LEN(C2196)</f>
        <v>6</v>
      </c>
      <c r="G2196" s="28" t="n">
        <f aca="false">LEN(D2196)</f>
        <v>7</v>
      </c>
    </row>
    <row r="2197" customFormat="false" ht="13.5" hidden="false" customHeight="false" outlineLevel="0" collapsed="false">
      <c r="A2197" s="23" t="s">
        <v>8464</v>
      </c>
      <c r="B2197" s="24" t="s">
        <v>8465</v>
      </c>
      <c r="C2197" s="25" t="s">
        <v>8466</v>
      </c>
      <c r="D2197" s="25" t="s">
        <v>8467</v>
      </c>
      <c r="E2197" s="27" t="n">
        <f aca="false">LEN(B2197)</f>
        <v>4</v>
      </c>
      <c r="F2197" s="28" t="n">
        <f aca="false">LEN(C2197)</f>
        <v>7</v>
      </c>
      <c r="G2197" s="28" t="n">
        <f aca="false">LEN(D2197)</f>
        <v>7</v>
      </c>
    </row>
    <row r="2198" customFormat="false" ht="13.5" hidden="false" customHeight="false" outlineLevel="0" collapsed="false">
      <c r="A2198" s="23" t="s">
        <v>8468</v>
      </c>
      <c r="B2198" s="24" t="s">
        <v>8469</v>
      </c>
      <c r="C2198" s="25" t="s">
        <v>8470</v>
      </c>
      <c r="D2198" s="25" t="s">
        <v>8471</v>
      </c>
      <c r="E2198" s="27" t="n">
        <f aca="false">LEN(B2198)</f>
        <v>4</v>
      </c>
      <c r="F2198" s="28" t="n">
        <f aca="false">LEN(C2198)</f>
        <v>7</v>
      </c>
      <c r="G2198" s="28" t="n">
        <f aca="false">LEN(D2198)</f>
        <v>7</v>
      </c>
    </row>
    <row r="2199" customFormat="false" ht="13.5" hidden="false" customHeight="false" outlineLevel="0" collapsed="false">
      <c r="A2199" s="23" t="s">
        <v>8472</v>
      </c>
      <c r="B2199" s="24" t="s">
        <v>8473</v>
      </c>
      <c r="C2199" s="25" t="s">
        <v>8474</v>
      </c>
      <c r="D2199" s="25" t="s">
        <v>8475</v>
      </c>
      <c r="E2199" s="27" t="n">
        <f aca="false">LEN(B2199)</f>
        <v>4</v>
      </c>
      <c r="F2199" s="28" t="n">
        <f aca="false">LEN(C2199)</f>
        <v>6</v>
      </c>
      <c r="G2199" s="28" t="n">
        <f aca="false">LEN(D2199)</f>
        <v>7</v>
      </c>
    </row>
    <row r="2200" customFormat="false" ht="13.5" hidden="false" customHeight="false" outlineLevel="0" collapsed="false">
      <c r="A2200" s="23" t="s">
        <v>8476</v>
      </c>
      <c r="B2200" s="24" t="s">
        <v>8477</v>
      </c>
      <c r="C2200" s="25" t="s">
        <v>8478</v>
      </c>
      <c r="D2200" s="25" t="s">
        <v>8479</v>
      </c>
      <c r="E2200" s="27" t="n">
        <f aca="false">LEN(B2200)</f>
        <v>4</v>
      </c>
      <c r="F2200" s="28" t="n">
        <f aca="false">LEN(C2200)</f>
        <v>6</v>
      </c>
      <c r="G2200" s="28" t="n">
        <f aca="false">LEN(D2200)</f>
        <v>7</v>
      </c>
    </row>
    <row r="2201" customFormat="false" ht="13.5" hidden="false" customHeight="false" outlineLevel="0" collapsed="false">
      <c r="A2201" s="23" t="s">
        <v>8480</v>
      </c>
      <c r="B2201" s="24" t="s">
        <v>8481</v>
      </c>
      <c r="C2201" s="25" t="s">
        <v>4682</v>
      </c>
      <c r="D2201" s="25" t="s">
        <v>8482</v>
      </c>
      <c r="E2201" s="27" t="n">
        <f aca="false">LEN(B2201)</f>
        <v>4</v>
      </c>
      <c r="F2201" s="28" t="n">
        <f aca="false">LEN(C2201)</f>
        <v>3</v>
      </c>
      <c r="G2201" s="28" t="n">
        <f aca="false">LEN(D2201)</f>
        <v>4</v>
      </c>
    </row>
    <row r="2202" customFormat="false" ht="13.5" hidden="false" customHeight="false" outlineLevel="0" collapsed="false">
      <c r="A2202" s="23" t="s">
        <v>8483</v>
      </c>
      <c r="B2202" s="24" t="s">
        <v>8484</v>
      </c>
      <c r="C2202" s="25" t="s">
        <v>8485</v>
      </c>
      <c r="D2202" s="25" t="s">
        <v>8486</v>
      </c>
      <c r="E2202" s="27" t="n">
        <f aca="false">LEN(B2202)</f>
        <v>4</v>
      </c>
      <c r="F2202" s="28" t="n">
        <f aca="false">LEN(C2202)</f>
        <v>4</v>
      </c>
      <c r="G2202" s="28" t="n">
        <f aca="false">LEN(D2202)</f>
        <v>5</v>
      </c>
    </row>
    <row r="2203" customFormat="false" ht="13.5" hidden="false" customHeight="false" outlineLevel="0" collapsed="false">
      <c r="A2203" s="23" t="s">
        <v>8487</v>
      </c>
      <c r="B2203" s="24" t="s">
        <v>8488</v>
      </c>
      <c r="C2203" s="25" t="s">
        <v>8489</v>
      </c>
      <c r="D2203" s="25" t="s">
        <v>8490</v>
      </c>
      <c r="E2203" s="27" t="n">
        <f aca="false">LEN(B2203)</f>
        <v>4</v>
      </c>
      <c r="F2203" s="28" t="n">
        <f aca="false">LEN(C2203)</f>
        <v>5</v>
      </c>
      <c r="G2203" s="28" t="n">
        <f aca="false">LEN(D2203)</f>
        <v>5</v>
      </c>
    </row>
    <row r="2204" customFormat="false" ht="13.5" hidden="false" customHeight="false" outlineLevel="0" collapsed="false">
      <c r="A2204" s="23" t="s">
        <v>8491</v>
      </c>
      <c r="B2204" s="24" t="s">
        <v>8492</v>
      </c>
      <c r="C2204" s="25" t="s">
        <v>8493</v>
      </c>
      <c r="D2204" s="25" t="s">
        <v>8494</v>
      </c>
      <c r="E2204" s="27" t="n">
        <f aca="false">LEN(B2204)</f>
        <v>4</v>
      </c>
      <c r="F2204" s="28" t="n">
        <f aca="false">LEN(C2204)</f>
        <v>5</v>
      </c>
      <c r="G2204" s="28" t="n">
        <f aca="false">LEN(D2204)</f>
        <v>5</v>
      </c>
    </row>
    <row r="2205" customFormat="false" ht="13.5" hidden="false" customHeight="false" outlineLevel="0" collapsed="false">
      <c r="A2205" s="23" t="s">
        <v>8495</v>
      </c>
      <c r="B2205" s="24" t="s">
        <v>8496</v>
      </c>
      <c r="C2205" s="25" t="s">
        <v>8497</v>
      </c>
      <c r="D2205" s="25" t="s">
        <v>8498</v>
      </c>
      <c r="E2205" s="27" t="n">
        <f aca="false">LEN(B2205)</f>
        <v>4</v>
      </c>
      <c r="F2205" s="28" t="n">
        <f aca="false">LEN(C2205)</f>
        <v>4</v>
      </c>
      <c r="G2205" s="28" t="n">
        <f aca="false">LEN(D2205)</f>
        <v>6</v>
      </c>
    </row>
    <row r="2206" customFormat="false" ht="13.5" hidden="false" customHeight="false" outlineLevel="0" collapsed="false">
      <c r="A2206" s="23" t="s">
        <v>8499</v>
      </c>
      <c r="B2206" s="24" t="s">
        <v>8500</v>
      </c>
      <c r="C2206" s="25" t="s">
        <v>8501</v>
      </c>
      <c r="D2206" s="25" t="s">
        <v>8502</v>
      </c>
      <c r="E2206" s="27" t="n">
        <f aca="false">LEN(B2206)</f>
        <v>4</v>
      </c>
      <c r="F2206" s="28" t="n">
        <f aca="false">LEN(C2206)</f>
        <v>4</v>
      </c>
      <c r="G2206" s="28" t="n">
        <f aca="false">LEN(D2206)</f>
        <v>5</v>
      </c>
    </row>
    <row r="2207" customFormat="false" ht="13.5" hidden="false" customHeight="false" outlineLevel="0" collapsed="false">
      <c r="A2207" s="23" t="s">
        <v>8503</v>
      </c>
      <c r="B2207" s="24" t="s">
        <v>8504</v>
      </c>
      <c r="C2207" s="25" t="s">
        <v>4674</v>
      </c>
      <c r="D2207" s="25" t="s">
        <v>8505</v>
      </c>
      <c r="E2207" s="27" t="n">
        <f aca="false">LEN(B2207)</f>
        <v>4</v>
      </c>
      <c r="F2207" s="28" t="n">
        <f aca="false">LEN(C2207)</f>
        <v>3</v>
      </c>
      <c r="G2207" s="28" t="n">
        <f aca="false">LEN(D2207)</f>
        <v>4</v>
      </c>
    </row>
    <row r="2208" customFormat="false" ht="13.5" hidden="false" customHeight="false" outlineLevel="0" collapsed="false">
      <c r="A2208" s="23" t="s">
        <v>8506</v>
      </c>
      <c r="B2208" s="24" t="s">
        <v>8507</v>
      </c>
      <c r="C2208" s="25" t="s">
        <v>8508</v>
      </c>
      <c r="D2208" s="25" t="s">
        <v>8509</v>
      </c>
      <c r="E2208" s="27" t="n">
        <f aca="false">LEN(B2208)</f>
        <v>4</v>
      </c>
      <c r="F2208" s="28" t="n">
        <f aca="false">LEN(C2208)</f>
        <v>4</v>
      </c>
      <c r="G2208" s="28" t="n">
        <f aca="false">LEN(D2208)</f>
        <v>5</v>
      </c>
    </row>
    <row r="2209" customFormat="false" ht="13.5" hidden="false" customHeight="false" outlineLevel="0" collapsed="false">
      <c r="A2209" s="23" t="s">
        <v>8510</v>
      </c>
      <c r="B2209" s="24" t="s">
        <v>8511</v>
      </c>
      <c r="C2209" s="25" t="s">
        <v>8512</v>
      </c>
      <c r="D2209" s="25" t="s">
        <v>8513</v>
      </c>
      <c r="E2209" s="27" t="n">
        <f aca="false">LEN(B2209)</f>
        <v>4</v>
      </c>
      <c r="F2209" s="28" t="n">
        <f aca="false">LEN(C2209)</f>
        <v>4</v>
      </c>
      <c r="G2209" s="28" t="n">
        <f aca="false">LEN(D2209)</f>
        <v>5</v>
      </c>
    </row>
    <row r="2210" customFormat="false" ht="13.5" hidden="false" customHeight="false" outlineLevel="0" collapsed="false">
      <c r="A2210" s="23" t="s">
        <v>8514</v>
      </c>
      <c r="B2210" s="24" t="s">
        <v>8515</v>
      </c>
      <c r="C2210" s="25" t="s">
        <v>8516</v>
      </c>
      <c r="D2210" s="25" t="s">
        <v>8517</v>
      </c>
      <c r="E2210" s="27" t="n">
        <f aca="false">LEN(B2210)</f>
        <v>4</v>
      </c>
      <c r="F2210" s="28" t="n">
        <f aca="false">LEN(C2210)</f>
        <v>5</v>
      </c>
      <c r="G2210" s="28" t="n">
        <f aca="false">LEN(D2210)</f>
        <v>5</v>
      </c>
    </row>
    <row r="2211" customFormat="false" ht="13.5" hidden="false" customHeight="false" outlineLevel="0" collapsed="false">
      <c r="A2211" s="23" t="s">
        <v>8518</v>
      </c>
      <c r="B2211" s="24" t="s">
        <v>8519</v>
      </c>
      <c r="C2211" s="25" t="s">
        <v>8520</v>
      </c>
      <c r="D2211" s="25" t="s">
        <v>8521</v>
      </c>
      <c r="E2211" s="27" t="n">
        <f aca="false">LEN(B2211)</f>
        <v>4</v>
      </c>
      <c r="F2211" s="28" t="n">
        <f aca="false">LEN(C2211)</f>
        <v>5</v>
      </c>
      <c r="G2211" s="28" t="n">
        <f aca="false">LEN(D2211)</f>
        <v>5</v>
      </c>
    </row>
    <row r="2212" customFormat="false" ht="13.5" hidden="false" customHeight="false" outlineLevel="0" collapsed="false">
      <c r="A2212" s="23" t="s">
        <v>8522</v>
      </c>
      <c r="B2212" s="24" t="s">
        <v>8523</v>
      </c>
      <c r="C2212" s="25" t="s">
        <v>8524</v>
      </c>
      <c r="D2212" s="25" t="s">
        <v>8525</v>
      </c>
      <c r="E2212" s="27" t="n">
        <f aca="false">LEN(B2212)</f>
        <v>4</v>
      </c>
      <c r="F2212" s="28" t="n">
        <f aca="false">LEN(C2212)</f>
        <v>4</v>
      </c>
      <c r="G2212" s="28" t="n">
        <f aca="false">LEN(D2212)</f>
        <v>6</v>
      </c>
    </row>
    <row r="2213" customFormat="false" ht="13.5" hidden="false" customHeight="false" outlineLevel="0" collapsed="false">
      <c r="A2213" s="23" t="s">
        <v>8526</v>
      </c>
      <c r="B2213" s="24" t="s">
        <v>8527</v>
      </c>
      <c r="C2213" s="25" t="s">
        <v>8528</v>
      </c>
      <c r="D2213" s="25" t="s">
        <v>8529</v>
      </c>
      <c r="E2213" s="27" t="n">
        <f aca="false">LEN(B2213)</f>
        <v>4</v>
      </c>
      <c r="F2213" s="28" t="n">
        <f aca="false">LEN(C2213)</f>
        <v>4</v>
      </c>
      <c r="G2213" s="28" t="n">
        <f aca="false">LEN(D2213)</f>
        <v>5</v>
      </c>
    </row>
    <row r="2214" customFormat="false" ht="13.5" hidden="false" customHeight="false" outlineLevel="0" collapsed="false">
      <c r="A2214" s="23" t="s">
        <v>8530</v>
      </c>
      <c r="B2214" s="24" t="s">
        <v>8531</v>
      </c>
      <c r="C2214" s="25" t="s">
        <v>8532</v>
      </c>
      <c r="D2214" s="25" t="s">
        <v>8533</v>
      </c>
      <c r="E2214" s="27" t="n">
        <f aca="false">LEN(B2214)</f>
        <v>4</v>
      </c>
      <c r="F2214" s="28" t="n">
        <f aca="false">LEN(C2214)</f>
        <v>4</v>
      </c>
      <c r="G2214" s="28" t="n">
        <f aca="false">LEN(D2214)</f>
        <v>5</v>
      </c>
    </row>
    <row r="2215" customFormat="false" ht="13.5" hidden="false" customHeight="false" outlineLevel="0" collapsed="false">
      <c r="A2215" s="23" t="s">
        <v>8534</v>
      </c>
      <c r="B2215" s="24" t="s">
        <v>8535</v>
      </c>
      <c r="C2215" s="25" t="s">
        <v>8536</v>
      </c>
      <c r="D2215" s="25" t="s">
        <v>8537</v>
      </c>
      <c r="E2215" s="27" t="n">
        <f aca="false">LEN(B2215)</f>
        <v>3</v>
      </c>
      <c r="F2215" s="28" t="n">
        <f aca="false">LEN(C2215)</f>
        <v>4</v>
      </c>
      <c r="G2215" s="28" t="n">
        <f aca="false">LEN(D2215)</f>
        <v>3</v>
      </c>
    </row>
    <row r="2216" customFormat="false" ht="13.5" hidden="false" customHeight="false" outlineLevel="0" collapsed="false">
      <c r="A2216" s="23" t="s">
        <v>8538</v>
      </c>
      <c r="B2216" s="24" t="s">
        <v>8539</v>
      </c>
      <c r="C2216" s="25" t="s">
        <v>8540</v>
      </c>
      <c r="D2216" s="25" t="s">
        <v>8541</v>
      </c>
      <c r="E2216" s="27" t="n">
        <f aca="false">LEN(B2216)</f>
        <v>3</v>
      </c>
      <c r="F2216" s="28" t="n">
        <f aca="false">LEN(C2216)</f>
        <v>5</v>
      </c>
      <c r="G2216" s="28" t="n">
        <f aca="false">LEN(D2216)</f>
        <v>4</v>
      </c>
    </row>
    <row r="2217" customFormat="false" ht="13.5" hidden="false" customHeight="false" outlineLevel="0" collapsed="false">
      <c r="A2217" s="23" t="s">
        <v>8542</v>
      </c>
      <c r="B2217" s="24" t="s">
        <v>5219</v>
      </c>
      <c r="C2217" s="25" t="s">
        <v>8543</v>
      </c>
      <c r="D2217" s="25" t="s">
        <v>8544</v>
      </c>
      <c r="E2217" s="27" t="n">
        <f aca="false">LEN(B2217)</f>
        <v>3</v>
      </c>
      <c r="F2217" s="28" t="n">
        <f aca="false">LEN(C2217)</f>
        <v>5</v>
      </c>
      <c r="G2217" s="28" t="n">
        <f aca="false">LEN(D2217)</f>
        <v>4</v>
      </c>
    </row>
    <row r="2218" customFormat="false" ht="13.5" hidden="false" customHeight="false" outlineLevel="0" collapsed="false">
      <c r="A2218" s="23" t="s">
        <v>8545</v>
      </c>
      <c r="B2218" s="24" t="s">
        <v>5963</v>
      </c>
      <c r="C2218" s="25" t="s">
        <v>8546</v>
      </c>
      <c r="D2218" s="25" t="s">
        <v>8547</v>
      </c>
      <c r="E2218" s="27" t="n">
        <f aca="false">LEN(B2218)</f>
        <v>3</v>
      </c>
      <c r="F2218" s="28" t="n">
        <f aca="false">LEN(C2218)</f>
        <v>6</v>
      </c>
      <c r="G2218" s="28" t="n">
        <f aca="false">LEN(D2218)</f>
        <v>4</v>
      </c>
    </row>
    <row r="2219" customFormat="false" ht="13.5" hidden="false" customHeight="false" outlineLevel="0" collapsed="false">
      <c r="A2219" s="23" t="s">
        <v>8548</v>
      </c>
      <c r="B2219" s="24" t="s">
        <v>8549</v>
      </c>
      <c r="C2219" s="25" t="s">
        <v>8550</v>
      </c>
      <c r="D2219" s="25" t="s">
        <v>8551</v>
      </c>
      <c r="E2219" s="27" t="n">
        <f aca="false">LEN(B2219)</f>
        <v>4</v>
      </c>
      <c r="F2219" s="28" t="n">
        <f aca="false">LEN(C2219)</f>
        <v>8</v>
      </c>
      <c r="G2219" s="28" t="n">
        <f aca="false">LEN(D2219)</f>
        <v>7</v>
      </c>
    </row>
    <row r="2220" customFormat="false" ht="13.5" hidden="false" customHeight="false" outlineLevel="0" collapsed="false">
      <c r="A2220" s="23" t="s">
        <v>8552</v>
      </c>
      <c r="B2220" s="24" t="s">
        <v>5965</v>
      </c>
      <c r="C2220" s="25" t="s">
        <v>8553</v>
      </c>
      <c r="D2220" s="25" t="s">
        <v>8554</v>
      </c>
      <c r="E2220" s="27" t="n">
        <f aca="false">LEN(B2220)</f>
        <v>3</v>
      </c>
      <c r="F2220" s="28" t="n">
        <f aca="false">LEN(C2220)</f>
        <v>6</v>
      </c>
      <c r="G2220" s="28" t="n">
        <f aca="false">LEN(D2220)</f>
        <v>4</v>
      </c>
    </row>
    <row r="2221" customFormat="false" ht="13.5" hidden="false" customHeight="false" outlineLevel="0" collapsed="false">
      <c r="A2221" s="23" t="s">
        <v>8555</v>
      </c>
      <c r="B2221" s="24" t="s">
        <v>8556</v>
      </c>
      <c r="C2221" s="25" t="s">
        <v>8557</v>
      </c>
      <c r="D2221" s="25" t="s">
        <v>8558</v>
      </c>
      <c r="E2221" s="27" t="n">
        <f aca="false">LEN(B2221)</f>
        <v>3</v>
      </c>
      <c r="F2221" s="28" t="n">
        <f aca="false">LEN(C2221)</f>
        <v>5</v>
      </c>
      <c r="G2221" s="28" t="n">
        <f aca="false">LEN(D2221)</f>
        <v>5</v>
      </c>
    </row>
    <row r="2222" customFormat="false" ht="13.5" hidden="false" customHeight="false" outlineLevel="0" collapsed="false">
      <c r="A2222" s="23" t="s">
        <v>8559</v>
      </c>
      <c r="B2222" s="24" t="s">
        <v>5984</v>
      </c>
      <c r="C2222" s="25" t="s">
        <v>8560</v>
      </c>
      <c r="D2222" s="25" t="s">
        <v>8561</v>
      </c>
      <c r="E2222" s="27" t="n">
        <f aca="false">LEN(B2222)</f>
        <v>3</v>
      </c>
      <c r="F2222" s="28" t="n">
        <f aca="false">LEN(C2222)</f>
        <v>5</v>
      </c>
      <c r="G2222" s="28" t="n">
        <f aca="false">LEN(D2222)</f>
        <v>4</v>
      </c>
    </row>
    <row r="2223" customFormat="false" ht="13.5" hidden="false" customHeight="false" outlineLevel="0" collapsed="false">
      <c r="A2223" s="23" t="s">
        <v>8562</v>
      </c>
      <c r="B2223" s="24" t="s">
        <v>5987</v>
      </c>
      <c r="C2223" s="25" t="s">
        <v>8563</v>
      </c>
      <c r="D2223" s="25" t="s">
        <v>8564</v>
      </c>
      <c r="E2223" s="27" t="n">
        <f aca="false">LEN(B2223)</f>
        <v>3</v>
      </c>
      <c r="F2223" s="28" t="n">
        <f aca="false">LEN(C2223)</f>
        <v>5</v>
      </c>
      <c r="G2223" s="28" t="n">
        <f aca="false">LEN(D2223)</f>
        <v>4</v>
      </c>
    </row>
    <row r="2224" customFormat="false" ht="13.5" hidden="false" customHeight="false" outlineLevel="0" collapsed="false">
      <c r="A2224" s="23" t="s">
        <v>8565</v>
      </c>
      <c r="B2224" s="24" t="s">
        <v>8566</v>
      </c>
      <c r="C2224" s="25" t="s">
        <v>8567</v>
      </c>
      <c r="D2224" s="25" t="s">
        <v>8568</v>
      </c>
      <c r="E2224" s="27" t="n">
        <f aca="false">LEN(B2224)</f>
        <v>4</v>
      </c>
      <c r="F2224" s="28" t="n">
        <f aca="false">LEN(C2224)</f>
        <v>5</v>
      </c>
      <c r="G2224" s="28" t="n">
        <f aca="false">LEN(D2224)</f>
        <v>4</v>
      </c>
    </row>
    <row r="2225" customFormat="false" ht="13.5" hidden="false" customHeight="false" outlineLevel="0" collapsed="false">
      <c r="A2225" s="23" t="s">
        <v>8569</v>
      </c>
      <c r="B2225" s="24" t="s">
        <v>8570</v>
      </c>
      <c r="C2225" s="25" t="s">
        <v>8571</v>
      </c>
      <c r="D2225" s="25" t="s">
        <v>8572</v>
      </c>
      <c r="E2225" s="27" t="n">
        <f aca="false">LEN(B2225)</f>
        <v>4</v>
      </c>
      <c r="F2225" s="28" t="n">
        <f aca="false">LEN(C2225)</f>
        <v>6</v>
      </c>
      <c r="G2225" s="28" t="n">
        <f aca="false">LEN(D2225)</f>
        <v>5</v>
      </c>
    </row>
    <row r="2226" customFormat="false" ht="13.5" hidden="false" customHeight="false" outlineLevel="0" collapsed="false">
      <c r="A2226" s="23" t="s">
        <v>8573</v>
      </c>
      <c r="B2226" s="24" t="s">
        <v>8574</v>
      </c>
      <c r="C2226" s="25" t="s">
        <v>8575</v>
      </c>
      <c r="D2226" s="25" t="s">
        <v>8576</v>
      </c>
      <c r="E2226" s="27" t="n">
        <f aca="false">LEN(B2226)</f>
        <v>4</v>
      </c>
      <c r="F2226" s="28" t="n">
        <f aca="false">LEN(C2226)</f>
        <v>6</v>
      </c>
      <c r="G2226" s="28" t="n">
        <f aca="false">LEN(D2226)</f>
        <v>5</v>
      </c>
    </row>
    <row r="2227" customFormat="false" ht="13.5" hidden="false" customHeight="false" outlineLevel="0" collapsed="false">
      <c r="A2227" s="23" t="s">
        <v>8577</v>
      </c>
      <c r="B2227" s="24" t="s">
        <v>8578</v>
      </c>
      <c r="C2227" s="25" t="s">
        <v>8579</v>
      </c>
      <c r="D2227" s="25" t="s">
        <v>8580</v>
      </c>
      <c r="E2227" s="27" t="n">
        <f aca="false">LEN(B2227)</f>
        <v>4</v>
      </c>
      <c r="F2227" s="28" t="n">
        <f aca="false">LEN(C2227)</f>
        <v>7</v>
      </c>
      <c r="G2227" s="28" t="n">
        <f aca="false">LEN(D2227)</f>
        <v>5</v>
      </c>
    </row>
    <row r="2228" customFormat="false" ht="13.5" hidden="false" customHeight="false" outlineLevel="0" collapsed="false">
      <c r="A2228" s="23" t="s">
        <v>8581</v>
      </c>
      <c r="B2228" s="24" t="s">
        <v>8582</v>
      </c>
      <c r="C2228" s="25" t="s">
        <v>8583</v>
      </c>
      <c r="D2228" s="25" t="s">
        <v>8584</v>
      </c>
      <c r="E2228" s="27" t="n">
        <f aca="false">LEN(B2228)</f>
        <v>4</v>
      </c>
      <c r="F2228" s="28" t="n">
        <f aca="false">LEN(C2228)</f>
        <v>7</v>
      </c>
      <c r="G2228" s="28" t="n">
        <f aca="false">LEN(D2228)</f>
        <v>5</v>
      </c>
    </row>
    <row r="2229" customFormat="false" ht="13.5" hidden="false" customHeight="false" outlineLevel="0" collapsed="false">
      <c r="A2229" s="23" t="s">
        <v>8585</v>
      </c>
      <c r="B2229" s="24" t="s">
        <v>8586</v>
      </c>
      <c r="C2229" s="25" t="s">
        <v>8587</v>
      </c>
      <c r="D2229" s="25" t="s">
        <v>8588</v>
      </c>
      <c r="E2229" s="27" t="n">
        <f aca="false">LEN(B2229)</f>
        <v>4</v>
      </c>
      <c r="F2229" s="28" t="n">
        <f aca="false">LEN(C2229)</f>
        <v>6</v>
      </c>
      <c r="G2229" s="28" t="n">
        <f aca="false">LEN(D2229)</f>
        <v>6</v>
      </c>
    </row>
    <row r="2230" customFormat="false" ht="13.5" hidden="false" customHeight="false" outlineLevel="0" collapsed="false">
      <c r="A2230" s="23" t="s">
        <v>8589</v>
      </c>
      <c r="B2230" s="24" t="s">
        <v>8590</v>
      </c>
      <c r="C2230" s="25" t="s">
        <v>8591</v>
      </c>
      <c r="D2230" s="25" t="s">
        <v>8592</v>
      </c>
      <c r="E2230" s="27" t="n">
        <f aca="false">LEN(B2230)</f>
        <v>4</v>
      </c>
      <c r="F2230" s="28" t="n">
        <f aca="false">LEN(C2230)</f>
        <v>6</v>
      </c>
      <c r="G2230" s="28" t="n">
        <f aca="false">LEN(D2230)</f>
        <v>5</v>
      </c>
    </row>
    <row r="2231" customFormat="false" ht="13.5" hidden="false" customHeight="false" outlineLevel="0" collapsed="false">
      <c r="A2231" s="23" t="s">
        <v>8593</v>
      </c>
      <c r="B2231" s="24" t="s">
        <v>8594</v>
      </c>
      <c r="C2231" s="25" t="s">
        <v>8595</v>
      </c>
      <c r="D2231" s="25" t="s">
        <v>8596</v>
      </c>
      <c r="E2231" s="27" t="n">
        <f aca="false">LEN(B2231)</f>
        <v>5</v>
      </c>
      <c r="F2231" s="28" t="n">
        <f aca="false">LEN(C2231)</f>
        <v>8</v>
      </c>
      <c r="G2231" s="28" t="n">
        <f aca="false">LEN(D2231)</f>
        <v>6</v>
      </c>
    </row>
    <row r="2232" customFormat="false" ht="13.5" hidden="false" customHeight="false" outlineLevel="0" collapsed="false">
      <c r="A2232" s="23" t="s">
        <v>8597</v>
      </c>
      <c r="B2232" s="24" t="s">
        <v>8598</v>
      </c>
      <c r="C2232" s="25" t="s">
        <v>8599</v>
      </c>
      <c r="D2232" s="25" t="s">
        <v>8600</v>
      </c>
      <c r="E2232" s="27" t="n">
        <f aca="false">LEN(B2232)</f>
        <v>4</v>
      </c>
      <c r="F2232" s="28" t="n">
        <f aca="false">LEN(C2232)</f>
        <v>6</v>
      </c>
      <c r="G2232" s="28" t="n">
        <f aca="false">LEN(D2232)</f>
        <v>5</v>
      </c>
    </row>
    <row r="2233" customFormat="false" ht="13.5" hidden="false" customHeight="false" outlineLevel="0" collapsed="false">
      <c r="A2233" s="23" t="s">
        <v>8601</v>
      </c>
      <c r="B2233" s="24" t="s">
        <v>8602</v>
      </c>
      <c r="C2233" s="25" t="s">
        <v>8603</v>
      </c>
      <c r="D2233" s="25" t="s">
        <v>8604</v>
      </c>
      <c r="E2233" s="27" t="n">
        <f aca="false">LEN(B2233)</f>
        <v>3</v>
      </c>
      <c r="F2233" s="28" t="n">
        <f aca="false">LEN(C2233)</f>
        <v>5</v>
      </c>
      <c r="G2233" s="28" t="n">
        <f aca="false">LEN(D2233)</f>
        <v>4</v>
      </c>
    </row>
    <row r="2234" customFormat="false" ht="13.5" hidden="false" customHeight="false" outlineLevel="0" collapsed="false">
      <c r="A2234" s="23" t="s">
        <v>8605</v>
      </c>
      <c r="B2234" s="24" t="s">
        <v>8606</v>
      </c>
      <c r="C2234" s="25" t="s">
        <v>8607</v>
      </c>
      <c r="D2234" s="25" t="s">
        <v>8608</v>
      </c>
      <c r="E2234" s="27" t="n">
        <f aca="false">LEN(B2234)</f>
        <v>3</v>
      </c>
      <c r="F2234" s="28" t="n">
        <f aca="false">LEN(C2234)</f>
        <v>6</v>
      </c>
      <c r="G2234" s="28" t="n">
        <f aca="false">LEN(D2234)</f>
        <v>5</v>
      </c>
    </row>
    <row r="2235" customFormat="false" ht="13.5" hidden="false" customHeight="false" outlineLevel="0" collapsed="false">
      <c r="A2235" s="23" t="s">
        <v>8609</v>
      </c>
      <c r="B2235" s="24" t="s">
        <v>8610</v>
      </c>
      <c r="C2235" s="25" t="s">
        <v>8611</v>
      </c>
      <c r="D2235" s="25" t="s">
        <v>8612</v>
      </c>
      <c r="E2235" s="27" t="n">
        <f aca="false">LEN(B2235)</f>
        <v>3</v>
      </c>
      <c r="F2235" s="28" t="n">
        <f aca="false">LEN(C2235)</f>
        <v>4</v>
      </c>
      <c r="G2235" s="28" t="n">
        <f aca="false">LEN(D2235)</f>
        <v>4</v>
      </c>
    </row>
    <row r="2236" customFormat="false" ht="13.5" hidden="false" customHeight="false" outlineLevel="0" collapsed="false">
      <c r="A2236" s="23" t="s">
        <v>8613</v>
      </c>
      <c r="B2236" s="24" t="s">
        <v>5940</v>
      </c>
      <c r="C2236" s="25" t="s">
        <v>8614</v>
      </c>
      <c r="D2236" s="25" t="s">
        <v>8615</v>
      </c>
      <c r="E2236" s="27" t="n">
        <f aca="false">LEN(B2236)</f>
        <v>3</v>
      </c>
      <c r="F2236" s="28" t="n">
        <f aca="false">LEN(C2236)</f>
        <v>5</v>
      </c>
      <c r="G2236" s="28" t="n">
        <f aca="false">LEN(D2236)</f>
        <v>5</v>
      </c>
    </row>
    <row r="2237" customFormat="false" ht="13.5" hidden="false" customHeight="false" outlineLevel="0" collapsed="false">
      <c r="A2237" s="23" t="s">
        <v>8616</v>
      </c>
      <c r="B2237" s="24" t="s">
        <v>5713</v>
      </c>
      <c r="C2237" s="25" t="s">
        <v>8617</v>
      </c>
      <c r="D2237" s="25" t="s">
        <v>8618</v>
      </c>
      <c r="E2237" s="27" t="n">
        <f aca="false">LEN(B2237)</f>
        <v>3</v>
      </c>
      <c r="F2237" s="28" t="n">
        <f aca="false">LEN(C2237)</f>
        <v>5</v>
      </c>
      <c r="G2237" s="28" t="n">
        <f aca="false">LEN(D2237)</f>
        <v>5</v>
      </c>
    </row>
    <row r="2238" customFormat="false" ht="13.5" hidden="false" customHeight="false" outlineLevel="0" collapsed="false">
      <c r="A2238" s="23" t="s">
        <v>8619</v>
      </c>
      <c r="B2238" s="24" t="s">
        <v>5884</v>
      </c>
      <c r="C2238" s="25" t="s">
        <v>8620</v>
      </c>
      <c r="D2238" s="25" t="s">
        <v>8621</v>
      </c>
      <c r="E2238" s="27" t="n">
        <f aca="false">LEN(B2238)</f>
        <v>3</v>
      </c>
      <c r="F2238" s="28" t="n">
        <f aca="false">LEN(C2238)</f>
        <v>6</v>
      </c>
      <c r="G2238" s="28" t="n">
        <f aca="false">LEN(D2238)</f>
        <v>5</v>
      </c>
    </row>
    <row r="2239" customFormat="false" ht="13.5" hidden="false" customHeight="false" outlineLevel="0" collapsed="false">
      <c r="A2239" s="23" t="s">
        <v>8622</v>
      </c>
      <c r="B2239" s="24" t="s">
        <v>8623</v>
      </c>
      <c r="C2239" s="25" t="s">
        <v>8624</v>
      </c>
      <c r="D2239" s="25" t="s">
        <v>8625</v>
      </c>
      <c r="E2239" s="27" t="n">
        <f aca="false">LEN(B2239)</f>
        <v>4</v>
      </c>
      <c r="F2239" s="28" t="n">
        <f aca="false">LEN(C2239)</f>
        <v>8</v>
      </c>
      <c r="G2239" s="28" t="n">
        <f aca="false">LEN(D2239)</f>
        <v>6</v>
      </c>
    </row>
    <row r="2240" customFormat="false" ht="13.5" hidden="false" customHeight="false" outlineLevel="0" collapsed="false">
      <c r="A2240" s="23" t="s">
        <v>8626</v>
      </c>
      <c r="B2240" s="24" t="s">
        <v>5888</v>
      </c>
      <c r="C2240" s="25" t="s">
        <v>8627</v>
      </c>
      <c r="D2240" s="25" t="s">
        <v>8628</v>
      </c>
      <c r="E2240" s="27" t="n">
        <f aca="false">LEN(B2240)</f>
        <v>3</v>
      </c>
      <c r="F2240" s="28" t="n">
        <f aca="false">LEN(C2240)</f>
        <v>6</v>
      </c>
      <c r="G2240" s="28" t="n">
        <f aca="false">LEN(D2240)</f>
        <v>5</v>
      </c>
    </row>
    <row r="2241" customFormat="false" ht="13.5" hidden="false" customHeight="false" outlineLevel="0" collapsed="false">
      <c r="A2241" s="23" t="s">
        <v>8629</v>
      </c>
      <c r="B2241" s="24" t="s">
        <v>8630</v>
      </c>
      <c r="C2241" s="25" t="s">
        <v>8631</v>
      </c>
      <c r="D2241" s="25" t="s">
        <v>8632</v>
      </c>
      <c r="E2241" s="27" t="n">
        <f aca="false">LEN(B2241)</f>
        <v>3</v>
      </c>
      <c r="F2241" s="28" t="n">
        <f aca="false">LEN(C2241)</f>
        <v>5</v>
      </c>
      <c r="G2241" s="28" t="n">
        <f aca="false">LEN(D2241)</f>
        <v>6</v>
      </c>
    </row>
    <row r="2242" customFormat="false" ht="13.5" hidden="false" customHeight="false" outlineLevel="0" collapsed="false">
      <c r="A2242" s="23" t="s">
        <v>8633</v>
      </c>
      <c r="B2242" s="24" t="s">
        <v>5904</v>
      </c>
      <c r="C2242" s="25" t="s">
        <v>8634</v>
      </c>
      <c r="D2242" s="25" t="s">
        <v>8635</v>
      </c>
      <c r="E2242" s="27" t="n">
        <f aca="false">LEN(B2242)</f>
        <v>3</v>
      </c>
      <c r="F2242" s="28" t="n">
        <f aca="false">LEN(C2242)</f>
        <v>5</v>
      </c>
      <c r="G2242" s="28" t="n">
        <f aca="false">LEN(D2242)</f>
        <v>5</v>
      </c>
    </row>
    <row r="2243" customFormat="false" ht="13.5" hidden="false" customHeight="false" outlineLevel="0" collapsed="false">
      <c r="A2243" s="23" t="s">
        <v>8636</v>
      </c>
      <c r="B2243" s="24" t="s">
        <v>5908</v>
      </c>
      <c r="C2243" s="25" t="s">
        <v>8637</v>
      </c>
      <c r="D2243" s="25" t="s">
        <v>8638</v>
      </c>
      <c r="E2243" s="27" t="n">
        <f aca="false">LEN(B2243)</f>
        <v>3</v>
      </c>
      <c r="F2243" s="28" t="n">
        <f aca="false">LEN(C2243)</f>
        <v>5</v>
      </c>
      <c r="G2243" s="28" t="n">
        <f aca="false">LEN(D2243)</f>
        <v>5</v>
      </c>
    </row>
    <row r="2244" customFormat="false" ht="13.5" hidden="false" customHeight="false" outlineLevel="0" collapsed="false">
      <c r="A2244" s="23" t="s">
        <v>8639</v>
      </c>
      <c r="B2244" s="24" t="s">
        <v>8640</v>
      </c>
      <c r="C2244" s="25" t="s">
        <v>8641</v>
      </c>
      <c r="D2244" s="25" t="s">
        <v>8642</v>
      </c>
      <c r="E2244" s="27" t="n">
        <f aca="false">LEN(B2244)</f>
        <v>4</v>
      </c>
      <c r="F2244" s="28" t="n">
        <f aca="false">LEN(C2244)</f>
        <v>5</v>
      </c>
      <c r="G2244" s="28" t="n">
        <f aca="false">LEN(D2244)</f>
        <v>5</v>
      </c>
    </row>
    <row r="2245" customFormat="false" ht="13.5" hidden="false" customHeight="false" outlineLevel="0" collapsed="false">
      <c r="A2245" s="23" t="s">
        <v>8643</v>
      </c>
      <c r="B2245" s="24" t="s">
        <v>8644</v>
      </c>
      <c r="C2245" s="25" t="s">
        <v>8645</v>
      </c>
      <c r="D2245" s="25" t="s">
        <v>8646</v>
      </c>
      <c r="E2245" s="27" t="n">
        <f aca="false">LEN(B2245)</f>
        <v>4</v>
      </c>
      <c r="F2245" s="28" t="n">
        <f aca="false">LEN(C2245)</f>
        <v>6</v>
      </c>
      <c r="G2245" s="28" t="n">
        <f aca="false">LEN(D2245)</f>
        <v>6</v>
      </c>
    </row>
    <row r="2246" customFormat="false" ht="13.5" hidden="false" customHeight="false" outlineLevel="0" collapsed="false">
      <c r="A2246" s="23" t="s">
        <v>8647</v>
      </c>
      <c r="B2246" s="24" t="s">
        <v>8648</v>
      </c>
      <c r="C2246" s="25" t="s">
        <v>8649</v>
      </c>
      <c r="D2246" s="25" t="s">
        <v>8650</v>
      </c>
      <c r="E2246" s="27" t="n">
        <f aca="false">LEN(B2246)</f>
        <v>4</v>
      </c>
      <c r="F2246" s="28" t="n">
        <f aca="false">LEN(C2246)</f>
        <v>6</v>
      </c>
      <c r="G2246" s="28" t="n">
        <f aca="false">LEN(D2246)</f>
        <v>6</v>
      </c>
    </row>
    <row r="2247" customFormat="false" ht="13.5" hidden="false" customHeight="false" outlineLevel="0" collapsed="false">
      <c r="A2247" s="23" t="s">
        <v>8651</v>
      </c>
      <c r="B2247" s="24" t="s">
        <v>8652</v>
      </c>
      <c r="C2247" s="25" t="s">
        <v>8653</v>
      </c>
      <c r="D2247" s="25" t="s">
        <v>8654</v>
      </c>
      <c r="E2247" s="27" t="n">
        <f aca="false">LEN(B2247)</f>
        <v>4</v>
      </c>
      <c r="F2247" s="28" t="n">
        <f aca="false">LEN(C2247)</f>
        <v>7</v>
      </c>
      <c r="G2247" s="28" t="n">
        <f aca="false">LEN(D2247)</f>
        <v>6</v>
      </c>
    </row>
    <row r="2248" customFormat="false" ht="13.5" hidden="false" customHeight="false" outlineLevel="0" collapsed="false">
      <c r="A2248" s="23" t="s">
        <v>8655</v>
      </c>
      <c r="B2248" s="24" t="s">
        <v>8656</v>
      </c>
      <c r="C2248" s="25" t="s">
        <v>8657</v>
      </c>
      <c r="D2248" s="25" t="s">
        <v>8658</v>
      </c>
      <c r="E2248" s="27" t="n">
        <f aca="false">LEN(B2248)</f>
        <v>4</v>
      </c>
      <c r="F2248" s="28" t="n">
        <f aca="false">LEN(C2248)</f>
        <v>7</v>
      </c>
      <c r="G2248" s="28" t="n">
        <f aca="false">LEN(D2248)</f>
        <v>6</v>
      </c>
    </row>
    <row r="2249" customFormat="false" ht="13.5" hidden="false" customHeight="false" outlineLevel="0" collapsed="false">
      <c r="A2249" s="23" t="s">
        <v>8659</v>
      </c>
      <c r="B2249" s="24" t="s">
        <v>8660</v>
      </c>
      <c r="C2249" s="25" t="s">
        <v>8661</v>
      </c>
      <c r="D2249" s="25" t="s">
        <v>8662</v>
      </c>
      <c r="E2249" s="27" t="n">
        <f aca="false">LEN(B2249)</f>
        <v>4</v>
      </c>
      <c r="F2249" s="28" t="n">
        <f aca="false">LEN(C2249)</f>
        <v>6</v>
      </c>
      <c r="G2249" s="28" t="n">
        <f aca="false">LEN(D2249)</f>
        <v>7</v>
      </c>
    </row>
    <row r="2250" customFormat="false" ht="13.5" hidden="false" customHeight="false" outlineLevel="0" collapsed="false">
      <c r="A2250" s="23" t="s">
        <v>8663</v>
      </c>
      <c r="B2250" s="24" t="s">
        <v>8664</v>
      </c>
      <c r="C2250" s="25" t="s">
        <v>8665</v>
      </c>
      <c r="D2250" s="25" t="s">
        <v>8666</v>
      </c>
      <c r="E2250" s="27" t="n">
        <f aca="false">LEN(B2250)</f>
        <v>4</v>
      </c>
      <c r="F2250" s="28" t="n">
        <f aca="false">LEN(C2250)</f>
        <v>6</v>
      </c>
      <c r="G2250" s="28" t="n">
        <f aca="false">LEN(D2250)</f>
        <v>6</v>
      </c>
    </row>
    <row r="2251" customFormat="false" ht="13.5" hidden="false" customHeight="false" outlineLevel="0" collapsed="false">
      <c r="A2251" s="23" t="s">
        <v>8667</v>
      </c>
      <c r="B2251" s="24" t="s">
        <v>8668</v>
      </c>
      <c r="C2251" s="25" t="s">
        <v>8669</v>
      </c>
      <c r="D2251" s="25" t="s">
        <v>8670</v>
      </c>
      <c r="E2251" s="27" t="n">
        <f aca="false">LEN(B2251)</f>
        <v>4</v>
      </c>
      <c r="F2251" s="28" t="n">
        <f aca="false">LEN(C2251)</f>
        <v>6</v>
      </c>
      <c r="G2251" s="28" t="n">
        <f aca="false">LEN(D2251)</f>
        <v>6</v>
      </c>
    </row>
    <row r="2252" customFormat="false" ht="13.5" hidden="false" customHeight="false" outlineLevel="0" collapsed="false">
      <c r="A2252" s="23" t="s">
        <v>8671</v>
      </c>
      <c r="B2252" s="24" t="s">
        <v>8672</v>
      </c>
      <c r="C2252" s="25" t="s">
        <v>8673</v>
      </c>
      <c r="D2252" s="25" t="s">
        <v>8674</v>
      </c>
      <c r="E2252" s="27" t="n">
        <f aca="false">LEN(B2252)</f>
        <v>3</v>
      </c>
      <c r="F2252" s="28" t="n">
        <f aca="false">LEN(C2252)</f>
        <v>5</v>
      </c>
      <c r="G2252" s="28" t="n">
        <f aca="false">LEN(D2252)</f>
        <v>5</v>
      </c>
    </row>
    <row r="2253" customFormat="false" ht="13.5" hidden="false" customHeight="false" outlineLevel="0" collapsed="false">
      <c r="A2253" s="23" t="s">
        <v>8675</v>
      </c>
      <c r="B2253" s="24" t="s">
        <v>8676</v>
      </c>
      <c r="C2253" s="25" t="s">
        <v>8677</v>
      </c>
      <c r="D2253" s="25" t="s">
        <v>8678</v>
      </c>
      <c r="E2253" s="27" t="n">
        <f aca="false">LEN(B2253)</f>
        <v>3</v>
      </c>
      <c r="F2253" s="28" t="n">
        <f aca="false">LEN(C2253)</f>
        <v>6</v>
      </c>
      <c r="G2253" s="28" t="n">
        <f aca="false">LEN(D2253)</f>
        <v>6</v>
      </c>
    </row>
    <row r="2254" customFormat="false" ht="13.5" hidden="false" customHeight="false" outlineLevel="0" collapsed="false">
      <c r="A2254" s="23" t="s">
        <v>8679</v>
      </c>
      <c r="B2254" s="24" t="s">
        <v>8680</v>
      </c>
      <c r="C2254" s="25" t="s">
        <v>8681</v>
      </c>
      <c r="D2254" s="25" t="s">
        <v>8682</v>
      </c>
      <c r="E2254" s="27" t="n">
        <f aca="false">LEN(B2254)</f>
        <v>3</v>
      </c>
      <c r="F2254" s="28" t="n">
        <f aca="false">LEN(C2254)</f>
        <v>6</v>
      </c>
      <c r="G2254" s="28" t="n">
        <f aca="false">LEN(D2254)</f>
        <v>6</v>
      </c>
    </row>
    <row r="2255" customFormat="false" ht="13.5" hidden="false" customHeight="false" outlineLevel="0" collapsed="false">
      <c r="A2255" s="23" t="s">
        <v>8683</v>
      </c>
      <c r="B2255" s="24" t="s">
        <v>8684</v>
      </c>
      <c r="C2255" s="25" t="s">
        <v>8685</v>
      </c>
      <c r="D2255" s="25" t="s">
        <v>8686</v>
      </c>
      <c r="E2255" s="27" t="n">
        <f aca="false">LEN(B2255)</f>
        <v>3</v>
      </c>
      <c r="F2255" s="28" t="n">
        <f aca="false">LEN(C2255)</f>
        <v>7</v>
      </c>
      <c r="G2255" s="28" t="n">
        <f aca="false">LEN(D2255)</f>
        <v>6</v>
      </c>
    </row>
    <row r="2256" customFormat="false" ht="13.5" hidden="false" customHeight="false" outlineLevel="0" collapsed="false">
      <c r="A2256" s="23" t="s">
        <v>8687</v>
      </c>
      <c r="B2256" s="24" t="s">
        <v>8688</v>
      </c>
      <c r="C2256" s="25" t="s">
        <v>8689</v>
      </c>
      <c r="D2256" s="25" t="s">
        <v>8690</v>
      </c>
      <c r="E2256" s="27" t="n">
        <f aca="false">LEN(B2256)</f>
        <v>3</v>
      </c>
      <c r="F2256" s="28" t="n">
        <f aca="false">LEN(C2256)</f>
        <v>7</v>
      </c>
      <c r="G2256" s="28" t="n">
        <f aca="false">LEN(D2256)</f>
        <v>6</v>
      </c>
    </row>
    <row r="2257" customFormat="false" ht="13.5" hidden="false" customHeight="false" outlineLevel="0" collapsed="false">
      <c r="A2257" s="23" t="s">
        <v>8691</v>
      </c>
      <c r="B2257" s="24" t="s">
        <v>8692</v>
      </c>
      <c r="C2257" s="25" t="s">
        <v>8693</v>
      </c>
      <c r="D2257" s="25" t="s">
        <v>8694</v>
      </c>
      <c r="E2257" s="27" t="n">
        <f aca="false">LEN(B2257)</f>
        <v>3</v>
      </c>
      <c r="F2257" s="28" t="n">
        <f aca="false">LEN(C2257)</f>
        <v>6</v>
      </c>
      <c r="G2257" s="28" t="n">
        <f aca="false">LEN(D2257)</f>
        <v>7</v>
      </c>
    </row>
    <row r="2258" customFormat="false" ht="13.5" hidden="false" customHeight="false" outlineLevel="0" collapsed="false">
      <c r="A2258" s="23" t="s">
        <v>8695</v>
      </c>
      <c r="B2258" s="24" t="s">
        <v>8696</v>
      </c>
      <c r="C2258" s="25" t="s">
        <v>8697</v>
      </c>
      <c r="D2258" s="25" t="s">
        <v>8698</v>
      </c>
      <c r="E2258" s="27" t="n">
        <f aca="false">LEN(B2258)</f>
        <v>3</v>
      </c>
      <c r="F2258" s="28" t="n">
        <f aca="false">LEN(C2258)</f>
        <v>6</v>
      </c>
      <c r="G2258" s="28" t="n">
        <f aca="false">LEN(D2258)</f>
        <v>6</v>
      </c>
    </row>
    <row r="2259" customFormat="false" ht="13.5" hidden="false" customHeight="false" outlineLevel="0" collapsed="false">
      <c r="A2259" s="23" t="s">
        <v>8699</v>
      </c>
      <c r="B2259" s="24" t="s">
        <v>8700</v>
      </c>
      <c r="C2259" s="25" t="s">
        <v>8701</v>
      </c>
      <c r="D2259" s="25" t="s">
        <v>8702</v>
      </c>
      <c r="E2259" s="27" t="n">
        <f aca="false">LEN(B2259)</f>
        <v>4</v>
      </c>
      <c r="F2259" s="28" t="n">
        <f aca="false">LEN(C2259)</f>
        <v>8</v>
      </c>
      <c r="G2259" s="28" t="n">
        <f aca="false">LEN(D2259)</f>
        <v>7</v>
      </c>
    </row>
    <row r="2260" customFormat="false" ht="13.5" hidden="false" customHeight="false" outlineLevel="0" collapsed="false">
      <c r="A2260" s="23" t="s">
        <v>8703</v>
      </c>
      <c r="B2260" s="24" t="s">
        <v>8704</v>
      </c>
      <c r="C2260" s="25" t="s">
        <v>8705</v>
      </c>
      <c r="D2260" s="25" t="s">
        <v>8706</v>
      </c>
      <c r="E2260" s="27" t="n">
        <f aca="false">LEN(B2260)</f>
        <v>3</v>
      </c>
      <c r="F2260" s="28" t="n">
        <f aca="false">LEN(C2260)</f>
        <v>6</v>
      </c>
      <c r="G2260" s="28" t="n">
        <f aca="false">LEN(D2260)</f>
        <v>6</v>
      </c>
    </row>
    <row r="2261" customFormat="false" ht="13.5" hidden="false" customHeight="false" outlineLevel="0" collapsed="false">
      <c r="A2261" s="23" t="s">
        <v>8707</v>
      </c>
      <c r="B2261" s="24" t="s">
        <v>8708</v>
      </c>
      <c r="C2261" s="25" t="s">
        <v>8709</v>
      </c>
      <c r="D2261" s="25" t="s">
        <v>8710</v>
      </c>
      <c r="E2261" s="27" t="n">
        <f aca="false">LEN(B2261)</f>
        <v>4</v>
      </c>
      <c r="F2261" s="28" t="n">
        <f aca="false">LEN(C2261)</f>
        <v>6</v>
      </c>
      <c r="G2261" s="28" t="n">
        <f aca="false">LEN(D2261)</f>
        <v>6</v>
      </c>
    </row>
    <row r="2262" customFormat="false" ht="13.5" hidden="false" customHeight="false" outlineLevel="0" collapsed="false">
      <c r="A2262" s="23" t="s">
        <v>8711</v>
      </c>
      <c r="B2262" s="24" t="s">
        <v>8712</v>
      </c>
      <c r="C2262" s="25" t="s">
        <v>8713</v>
      </c>
      <c r="D2262" s="25" t="s">
        <v>8714</v>
      </c>
      <c r="E2262" s="27" t="n">
        <f aca="false">LEN(B2262)</f>
        <v>4</v>
      </c>
      <c r="F2262" s="28" t="n">
        <f aca="false">LEN(C2262)</f>
        <v>7</v>
      </c>
      <c r="G2262" s="28" t="n">
        <f aca="false">LEN(D2262)</f>
        <v>7</v>
      </c>
    </row>
    <row r="2263" customFormat="false" ht="13.5" hidden="false" customHeight="false" outlineLevel="0" collapsed="false">
      <c r="A2263" s="23" t="s">
        <v>8715</v>
      </c>
      <c r="B2263" s="24" t="s">
        <v>8716</v>
      </c>
      <c r="C2263" s="25" t="s">
        <v>8717</v>
      </c>
      <c r="D2263" s="25" t="s">
        <v>8718</v>
      </c>
      <c r="E2263" s="27" t="n">
        <f aca="false">LEN(B2263)</f>
        <v>4</v>
      </c>
      <c r="F2263" s="28" t="n">
        <f aca="false">LEN(C2263)</f>
        <v>8</v>
      </c>
      <c r="G2263" s="28" t="n">
        <f aca="false">LEN(D2263)</f>
        <v>7</v>
      </c>
    </row>
    <row r="2264" customFormat="false" ht="13.5" hidden="false" customHeight="false" outlineLevel="0" collapsed="false">
      <c r="A2264" s="23" t="s">
        <v>8719</v>
      </c>
      <c r="B2264" s="24" t="s">
        <v>8720</v>
      </c>
      <c r="C2264" s="25" t="s">
        <v>8721</v>
      </c>
      <c r="D2264" s="25" t="s">
        <v>8722</v>
      </c>
      <c r="E2264" s="27" t="n">
        <f aca="false">LEN(B2264)</f>
        <v>4</v>
      </c>
      <c r="F2264" s="28" t="n">
        <f aca="false">LEN(C2264)</f>
        <v>7</v>
      </c>
      <c r="G2264" s="28" t="n">
        <f aca="false">LEN(D2264)</f>
        <v>8</v>
      </c>
    </row>
    <row r="2265" customFormat="false" ht="13.5" hidden="false" customHeight="false" outlineLevel="0" collapsed="false">
      <c r="A2265" s="23" t="s">
        <v>8723</v>
      </c>
      <c r="B2265" s="24" t="s">
        <v>8724</v>
      </c>
      <c r="C2265" s="25" t="s">
        <v>8725</v>
      </c>
      <c r="D2265" s="25" t="s">
        <v>8726</v>
      </c>
      <c r="E2265" s="27" t="n">
        <f aca="false">LEN(B2265)</f>
        <v>3</v>
      </c>
      <c r="F2265" s="28" t="n">
        <f aca="false">LEN(C2265)</f>
        <v>4</v>
      </c>
      <c r="G2265" s="28" t="n">
        <f aca="false">LEN(D2265)</f>
        <v>3</v>
      </c>
    </row>
    <row r="2266" customFormat="false" ht="13.5" hidden="false" customHeight="false" outlineLevel="0" collapsed="false">
      <c r="A2266" s="23" t="s">
        <v>8727</v>
      </c>
      <c r="B2266" s="24" t="s">
        <v>8728</v>
      </c>
      <c r="C2266" s="25" t="s">
        <v>8729</v>
      </c>
      <c r="D2266" s="25" t="s">
        <v>8730</v>
      </c>
      <c r="E2266" s="27" t="n">
        <f aca="false">LEN(B2266)</f>
        <v>3</v>
      </c>
      <c r="F2266" s="28" t="n">
        <f aca="false">LEN(C2266)</f>
        <v>5</v>
      </c>
      <c r="G2266" s="28" t="n">
        <f aca="false">LEN(D2266)</f>
        <v>4</v>
      </c>
    </row>
    <row r="2267" customFormat="false" ht="13.5" hidden="false" customHeight="false" outlineLevel="0" collapsed="false">
      <c r="A2267" s="23" t="s">
        <v>8731</v>
      </c>
      <c r="B2267" s="24" t="s">
        <v>8732</v>
      </c>
      <c r="C2267" s="25" t="s">
        <v>8733</v>
      </c>
      <c r="D2267" s="25" t="s">
        <v>8734</v>
      </c>
      <c r="E2267" s="27" t="n">
        <f aca="false">LEN(B2267)</f>
        <v>3</v>
      </c>
      <c r="F2267" s="28" t="n">
        <f aca="false">LEN(C2267)</f>
        <v>5</v>
      </c>
      <c r="G2267" s="28" t="n">
        <f aca="false">LEN(D2267)</f>
        <v>4</v>
      </c>
    </row>
    <row r="2268" customFormat="false" ht="13.5" hidden="false" customHeight="false" outlineLevel="0" collapsed="false">
      <c r="A2268" s="23" t="s">
        <v>8735</v>
      </c>
      <c r="B2268" s="24" t="s">
        <v>8736</v>
      </c>
      <c r="C2268" s="25" t="s">
        <v>8737</v>
      </c>
      <c r="D2268" s="25" t="s">
        <v>8738</v>
      </c>
      <c r="E2268" s="27" t="n">
        <f aca="false">LEN(B2268)</f>
        <v>3</v>
      </c>
      <c r="F2268" s="28" t="n">
        <f aca="false">LEN(C2268)</f>
        <v>6</v>
      </c>
      <c r="G2268" s="28" t="n">
        <f aca="false">LEN(D2268)</f>
        <v>4</v>
      </c>
    </row>
    <row r="2269" customFormat="false" ht="13.5" hidden="false" customHeight="false" outlineLevel="0" collapsed="false">
      <c r="A2269" s="23" t="s">
        <v>8739</v>
      </c>
      <c r="B2269" s="24" t="s">
        <v>8740</v>
      </c>
      <c r="C2269" s="25" t="s">
        <v>8741</v>
      </c>
      <c r="D2269" s="25" t="s">
        <v>8742</v>
      </c>
      <c r="E2269" s="27" t="n">
        <f aca="false">LEN(B2269)</f>
        <v>4</v>
      </c>
      <c r="F2269" s="28" t="n">
        <f aca="false">LEN(C2269)</f>
        <v>8</v>
      </c>
      <c r="G2269" s="28" t="n">
        <f aca="false">LEN(D2269)</f>
        <v>7</v>
      </c>
    </row>
    <row r="2270" customFormat="false" ht="13.5" hidden="false" customHeight="false" outlineLevel="0" collapsed="false">
      <c r="A2270" s="23" t="s">
        <v>8743</v>
      </c>
      <c r="B2270" s="24" t="s">
        <v>8744</v>
      </c>
      <c r="C2270" s="25" t="s">
        <v>8745</v>
      </c>
      <c r="D2270" s="25" t="s">
        <v>8746</v>
      </c>
      <c r="E2270" s="27" t="n">
        <f aca="false">LEN(B2270)</f>
        <v>3</v>
      </c>
      <c r="F2270" s="28" t="n">
        <f aca="false">LEN(C2270)</f>
        <v>6</v>
      </c>
      <c r="G2270" s="28" t="n">
        <f aca="false">LEN(D2270)</f>
        <v>4</v>
      </c>
    </row>
    <row r="2271" customFormat="false" ht="13.5" hidden="false" customHeight="false" outlineLevel="0" collapsed="false">
      <c r="A2271" s="23" t="s">
        <v>8747</v>
      </c>
      <c r="B2271" s="24" t="s">
        <v>8748</v>
      </c>
      <c r="C2271" s="25" t="s">
        <v>8749</v>
      </c>
      <c r="D2271" s="25" t="s">
        <v>8750</v>
      </c>
      <c r="E2271" s="27" t="n">
        <f aca="false">LEN(B2271)</f>
        <v>3</v>
      </c>
      <c r="F2271" s="28" t="n">
        <f aca="false">LEN(C2271)</f>
        <v>5</v>
      </c>
      <c r="G2271" s="28" t="n">
        <f aca="false">LEN(D2271)</f>
        <v>5</v>
      </c>
    </row>
    <row r="2272" customFormat="false" ht="13.5" hidden="false" customHeight="false" outlineLevel="0" collapsed="false">
      <c r="A2272" s="23" t="s">
        <v>8751</v>
      </c>
      <c r="B2272" s="24" t="s">
        <v>8752</v>
      </c>
      <c r="C2272" s="25" t="s">
        <v>8753</v>
      </c>
      <c r="D2272" s="25" t="s">
        <v>8754</v>
      </c>
      <c r="E2272" s="27" t="n">
        <f aca="false">LEN(B2272)</f>
        <v>3</v>
      </c>
      <c r="F2272" s="28" t="n">
        <f aca="false">LEN(C2272)</f>
        <v>5</v>
      </c>
      <c r="G2272" s="28" t="n">
        <f aca="false">LEN(D2272)</f>
        <v>4</v>
      </c>
    </row>
    <row r="2273" customFormat="false" ht="13.5" hidden="false" customHeight="false" outlineLevel="0" collapsed="false">
      <c r="A2273" s="23" t="s">
        <v>8755</v>
      </c>
      <c r="B2273" s="24" t="s">
        <v>8756</v>
      </c>
      <c r="C2273" s="25" t="s">
        <v>8757</v>
      </c>
      <c r="D2273" s="25" t="s">
        <v>8758</v>
      </c>
      <c r="E2273" s="27" t="n">
        <f aca="false">LEN(B2273)</f>
        <v>3</v>
      </c>
      <c r="F2273" s="28" t="n">
        <f aca="false">LEN(C2273)</f>
        <v>5</v>
      </c>
      <c r="G2273" s="28" t="n">
        <f aca="false">LEN(D2273)</f>
        <v>4</v>
      </c>
    </row>
    <row r="2274" customFormat="false" ht="13.5" hidden="false" customHeight="false" outlineLevel="0" collapsed="false">
      <c r="A2274" s="23" t="s">
        <v>8759</v>
      </c>
      <c r="B2274" s="24" t="s">
        <v>8760</v>
      </c>
      <c r="C2274" s="25" t="s">
        <v>8761</v>
      </c>
      <c r="D2274" s="25" t="s">
        <v>8762</v>
      </c>
      <c r="E2274" s="27" t="n">
        <f aca="false">LEN(B2274)</f>
        <v>3</v>
      </c>
      <c r="F2274" s="28" t="n">
        <f aca="false">LEN(C2274)</f>
        <v>6</v>
      </c>
      <c r="G2274" s="28" t="n">
        <f aca="false">LEN(D2274)</f>
        <v>6</v>
      </c>
    </row>
    <row r="2275" customFormat="false" ht="13.5" hidden="false" customHeight="false" outlineLevel="0" collapsed="false">
      <c r="A2275" s="23" t="s">
        <v>8763</v>
      </c>
      <c r="B2275" s="24" t="s">
        <v>8764</v>
      </c>
      <c r="C2275" s="25" t="s">
        <v>8765</v>
      </c>
      <c r="D2275" s="25" t="s">
        <v>8766</v>
      </c>
      <c r="E2275" s="27" t="n">
        <f aca="false">LEN(B2275)</f>
        <v>5</v>
      </c>
      <c r="F2275" s="28" t="n">
        <f aca="false">LEN(C2275)</f>
        <v>6</v>
      </c>
      <c r="G2275" s="28" t="n">
        <f aca="false">LEN(D2275)</f>
        <v>4</v>
      </c>
    </row>
    <row r="2276" customFormat="false" ht="13.5" hidden="false" customHeight="false" outlineLevel="0" collapsed="false">
      <c r="A2276" s="23" t="s">
        <v>8767</v>
      </c>
      <c r="B2276" s="24" t="s">
        <v>8768</v>
      </c>
      <c r="C2276" s="25" t="s">
        <v>8769</v>
      </c>
      <c r="D2276" s="25" t="s">
        <v>8770</v>
      </c>
      <c r="E2276" s="27" t="n">
        <f aca="false">LEN(B2276)</f>
        <v>5</v>
      </c>
      <c r="F2276" s="28" t="n">
        <f aca="false">LEN(C2276)</f>
        <v>7</v>
      </c>
      <c r="G2276" s="28" t="n">
        <f aca="false">LEN(D2276)</f>
        <v>5</v>
      </c>
    </row>
    <row r="2277" customFormat="false" ht="13.5" hidden="false" customHeight="false" outlineLevel="0" collapsed="false">
      <c r="A2277" s="23" t="s">
        <v>8771</v>
      </c>
      <c r="B2277" s="24" t="s">
        <v>8772</v>
      </c>
      <c r="C2277" s="25" t="s">
        <v>8773</v>
      </c>
      <c r="D2277" s="25" t="s">
        <v>8774</v>
      </c>
      <c r="E2277" s="27" t="n">
        <f aca="false">LEN(B2277)</f>
        <v>5</v>
      </c>
      <c r="F2277" s="28" t="n">
        <f aca="false">LEN(C2277)</f>
        <v>7</v>
      </c>
      <c r="G2277" s="28" t="n">
        <f aca="false">LEN(D2277)</f>
        <v>5</v>
      </c>
    </row>
    <row r="2278" customFormat="false" ht="13.5" hidden="false" customHeight="false" outlineLevel="0" collapsed="false">
      <c r="A2278" s="23" t="s">
        <v>8775</v>
      </c>
      <c r="B2278" s="24" t="s">
        <v>8776</v>
      </c>
      <c r="C2278" s="25" t="s">
        <v>8777</v>
      </c>
      <c r="D2278" s="25" t="s">
        <v>8778</v>
      </c>
      <c r="E2278" s="27" t="n">
        <f aca="false">LEN(B2278)</f>
        <v>5</v>
      </c>
      <c r="F2278" s="28" t="n">
        <f aca="false">LEN(C2278)</f>
        <v>8</v>
      </c>
      <c r="G2278" s="28" t="n">
        <f aca="false">LEN(D2278)</f>
        <v>5</v>
      </c>
    </row>
    <row r="2279" customFormat="false" ht="13.5" hidden="false" customHeight="false" outlineLevel="0" collapsed="false">
      <c r="A2279" s="23" t="s">
        <v>8779</v>
      </c>
      <c r="B2279" s="24" t="s">
        <v>8780</v>
      </c>
      <c r="C2279" s="25" t="s">
        <v>8781</v>
      </c>
      <c r="D2279" s="25" t="s">
        <v>8782</v>
      </c>
      <c r="E2279" s="27" t="n">
        <f aca="false">LEN(B2279)</f>
        <v>5</v>
      </c>
      <c r="F2279" s="28" t="n">
        <f aca="false">LEN(C2279)</f>
        <v>7</v>
      </c>
      <c r="G2279" s="28" t="n">
        <f aca="false">LEN(D2279)</f>
        <v>5</v>
      </c>
    </row>
    <row r="2280" customFormat="false" ht="13.5" hidden="false" customHeight="false" outlineLevel="0" collapsed="false">
      <c r="A2280" s="23" t="s">
        <v>8783</v>
      </c>
      <c r="B2280" s="24" t="s">
        <v>8784</v>
      </c>
      <c r="C2280" s="25" t="s">
        <v>8785</v>
      </c>
      <c r="D2280" s="25" t="s">
        <v>8786</v>
      </c>
      <c r="E2280" s="27" t="n">
        <f aca="false">LEN(B2280)</f>
        <v>5</v>
      </c>
      <c r="F2280" s="28" t="n">
        <f aca="false">LEN(C2280)</f>
        <v>7</v>
      </c>
      <c r="G2280" s="28" t="n">
        <f aca="false">LEN(D2280)</f>
        <v>5</v>
      </c>
    </row>
    <row r="2281" customFormat="false" ht="13.5" hidden="false" customHeight="false" outlineLevel="0" collapsed="false">
      <c r="A2281" s="23" t="s">
        <v>8787</v>
      </c>
      <c r="B2281" s="24" t="s">
        <v>8788</v>
      </c>
      <c r="C2281" s="25" t="s">
        <v>8789</v>
      </c>
      <c r="D2281" s="25" t="s">
        <v>8790</v>
      </c>
      <c r="E2281" s="27" t="n">
        <f aca="false">LEN(B2281)</f>
        <v>6</v>
      </c>
      <c r="F2281" s="28" t="n">
        <f aca="false">LEN(C2281)</f>
        <v>7</v>
      </c>
      <c r="G2281" s="28" t="n">
        <f aca="false">LEN(D2281)</f>
        <v>5</v>
      </c>
    </row>
    <row r="2282" customFormat="false" ht="13.5" hidden="false" customHeight="false" outlineLevel="0" collapsed="false">
      <c r="A2282" s="23" t="s">
        <v>8791</v>
      </c>
      <c r="B2282" s="24" t="s">
        <v>8792</v>
      </c>
      <c r="C2282" s="25" t="s">
        <v>8793</v>
      </c>
      <c r="D2282" s="25" t="s">
        <v>8794</v>
      </c>
      <c r="E2282" s="27" t="n">
        <f aca="false">LEN(B2282)</f>
        <v>6</v>
      </c>
      <c r="F2282" s="28" t="n">
        <f aca="false">LEN(C2282)</f>
        <v>8</v>
      </c>
      <c r="G2282" s="28" t="n">
        <f aca="false">LEN(D2282)</f>
        <v>6</v>
      </c>
    </row>
    <row r="2283" customFormat="false" ht="13.5" hidden="false" customHeight="false" outlineLevel="0" collapsed="false">
      <c r="A2283" s="23" t="s">
        <v>8795</v>
      </c>
      <c r="B2283" s="24" t="s">
        <v>8796</v>
      </c>
      <c r="C2283" s="25" t="s">
        <v>8797</v>
      </c>
      <c r="D2283" s="25" t="s">
        <v>8798</v>
      </c>
      <c r="E2283" s="27" t="n">
        <f aca="false">LEN(B2283)</f>
        <v>6</v>
      </c>
      <c r="F2283" s="28" t="n">
        <f aca="false">LEN(C2283)</f>
        <v>8</v>
      </c>
      <c r="G2283" s="28" t="n">
        <f aca="false">LEN(D2283)</f>
        <v>6</v>
      </c>
    </row>
    <row r="2284" customFormat="false" ht="13.5" hidden="false" customHeight="false" outlineLevel="0" collapsed="false">
      <c r="A2284" s="23" t="s">
        <v>8799</v>
      </c>
      <c r="B2284" s="24" t="s">
        <v>8800</v>
      </c>
      <c r="C2284" s="25" t="s">
        <v>8801</v>
      </c>
      <c r="D2284" s="25" t="s">
        <v>8802</v>
      </c>
      <c r="E2284" s="27" t="n">
        <f aca="false">LEN(B2284)</f>
        <v>6</v>
      </c>
      <c r="F2284" s="28" t="n">
        <f aca="false">LEN(C2284)</f>
        <v>8</v>
      </c>
      <c r="G2284" s="28" t="n">
        <f aca="false">LEN(D2284)</f>
        <v>6</v>
      </c>
    </row>
    <row r="2285" customFormat="false" ht="13.5" hidden="false" customHeight="false" outlineLevel="0" collapsed="false">
      <c r="A2285" s="23" t="s">
        <v>8803</v>
      </c>
      <c r="B2285" s="24" t="s">
        <v>8804</v>
      </c>
      <c r="C2285" s="25" t="s">
        <v>8805</v>
      </c>
      <c r="D2285" s="25" t="s">
        <v>8806</v>
      </c>
      <c r="E2285" s="27" t="n">
        <f aca="false">LEN(B2285)</f>
        <v>6</v>
      </c>
      <c r="F2285" s="28" t="n">
        <f aca="false">LEN(C2285)</f>
        <v>8</v>
      </c>
      <c r="G2285" s="28" t="n">
        <f aca="false">LEN(D2285)</f>
        <v>6</v>
      </c>
    </row>
    <row r="2286" customFormat="false" ht="13.5" hidden="false" customHeight="false" outlineLevel="0" collapsed="false">
      <c r="A2286" s="23" t="s">
        <v>8807</v>
      </c>
      <c r="B2286" s="24" t="s">
        <v>8808</v>
      </c>
      <c r="C2286" s="25" t="s">
        <v>8809</v>
      </c>
      <c r="D2286" s="25" t="s">
        <v>8810</v>
      </c>
      <c r="E2286" s="27" t="n">
        <f aca="false">LEN(B2286)</f>
        <v>4</v>
      </c>
      <c r="F2286" s="28" t="n">
        <f aca="false">LEN(C2286)</f>
        <v>5</v>
      </c>
      <c r="G2286" s="28" t="n">
        <f aca="false">LEN(D2286)</f>
        <v>4</v>
      </c>
    </row>
    <row r="2287" customFormat="false" ht="13.5" hidden="false" customHeight="false" outlineLevel="0" collapsed="false">
      <c r="A2287" s="23" t="s">
        <v>8811</v>
      </c>
      <c r="B2287" s="24" t="s">
        <v>8812</v>
      </c>
      <c r="C2287" s="25" t="s">
        <v>8813</v>
      </c>
      <c r="D2287" s="25" t="s">
        <v>8814</v>
      </c>
      <c r="E2287" s="27" t="n">
        <f aca="false">LEN(B2287)</f>
        <v>4</v>
      </c>
      <c r="F2287" s="28" t="n">
        <f aca="false">LEN(C2287)</f>
        <v>6</v>
      </c>
      <c r="G2287" s="28" t="n">
        <f aca="false">LEN(D2287)</f>
        <v>5</v>
      </c>
    </row>
    <row r="2288" customFormat="false" ht="13.5" hidden="false" customHeight="false" outlineLevel="0" collapsed="false">
      <c r="A2288" s="23" t="s">
        <v>8815</v>
      </c>
      <c r="B2288" s="24" t="s">
        <v>8816</v>
      </c>
      <c r="C2288" s="25" t="s">
        <v>8817</v>
      </c>
      <c r="D2288" s="25" t="s">
        <v>8818</v>
      </c>
      <c r="E2288" s="27" t="n">
        <f aca="false">LEN(B2288)</f>
        <v>4</v>
      </c>
      <c r="F2288" s="28" t="n">
        <f aca="false">LEN(C2288)</f>
        <v>6</v>
      </c>
      <c r="G2288" s="28" t="n">
        <f aca="false">LEN(D2288)</f>
        <v>5</v>
      </c>
    </row>
    <row r="2289" customFormat="false" ht="13.5" hidden="false" customHeight="false" outlineLevel="0" collapsed="false">
      <c r="A2289" s="23" t="s">
        <v>8819</v>
      </c>
      <c r="B2289" s="24" t="s">
        <v>8820</v>
      </c>
      <c r="C2289" s="25" t="s">
        <v>8821</v>
      </c>
      <c r="D2289" s="25" t="s">
        <v>8822</v>
      </c>
      <c r="E2289" s="27" t="n">
        <f aca="false">LEN(B2289)</f>
        <v>4</v>
      </c>
      <c r="F2289" s="28" t="n">
        <f aca="false">LEN(C2289)</f>
        <v>7</v>
      </c>
      <c r="G2289" s="28" t="n">
        <f aca="false">LEN(D2289)</f>
        <v>5</v>
      </c>
    </row>
    <row r="2290" customFormat="false" ht="13.5" hidden="false" customHeight="false" outlineLevel="0" collapsed="false">
      <c r="A2290" s="23" t="s">
        <v>8823</v>
      </c>
      <c r="B2290" s="24" t="s">
        <v>8824</v>
      </c>
      <c r="C2290" s="25" t="s">
        <v>8825</v>
      </c>
      <c r="D2290" s="25" t="s">
        <v>8826</v>
      </c>
      <c r="E2290" s="27" t="n">
        <f aca="false">LEN(B2290)</f>
        <v>4</v>
      </c>
      <c r="F2290" s="28" t="n">
        <f aca="false">LEN(C2290)</f>
        <v>6</v>
      </c>
      <c r="G2290" s="28" t="n">
        <f aca="false">LEN(D2290)</f>
        <v>6</v>
      </c>
    </row>
    <row r="2291" customFormat="false" ht="13.5" hidden="false" customHeight="false" outlineLevel="0" collapsed="false">
      <c r="A2291" s="23" t="s">
        <v>8827</v>
      </c>
      <c r="B2291" s="24" t="s">
        <v>8828</v>
      </c>
      <c r="C2291" s="25" t="s">
        <v>8829</v>
      </c>
      <c r="D2291" s="25" t="s">
        <v>8830</v>
      </c>
      <c r="E2291" s="27" t="n">
        <f aca="false">LEN(B2291)</f>
        <v>4</v>
      </c>
      <c r="F2291" s="28" t="n">
        <f aca="false">LEN(C2291)</f>
        <v>6</v>
      </c>
      <c r="G2291" s="28" t="n">
        <f aca="false">LEN(D2291)</f>
        <v>5</v>
      </c>
    </row>
    <row r="2292" customFormat="false" ht="13.5" hidden="false" customHeight="false" outlineLevel="0" collapsed="false">
      <c r="A2292" s="23" t="s">
        <v>8831</v>
      </c>
      <c r="B2292" s="24" t="s">
        <v>8832</v>
      </c>
      <c r="C2292" s="25" t="s">
        <v>8833</v>
      </c>
      <c r="D2292" s="25" t="s">
        <v>8834</v>
      </c>
      <c r="E2292" s="27" t="n">
        <f aca="false">LEN(B2292)</f>
        <v>4</v>
      </c>
      <c r="F2292" s="28" t="n">
        <f aca="false">LEN(C2292)</f>
        <v>6</v>
      </c>
      <c r="G2292" s="28" t="n">
        <f aca="false">LEN(D2292)</f>
        <v>5</v>
      </c>
    </row>
    <row r="2293" customFormat="false" ht="13.5" hidden="false" customHeight="false" outlineLevel="0" collapsed="false">
      <c r="A2293" s="23" t="s">
        <v>8835</v>
      </c>
      <c r="B2293" s="24" t="s">
        <v>8836</v>
      </c>
      <c r="C2293" s="25" t="s">
        <v>8837</v>
      </c>
      <c r="D2293" s="25" t="s">
        <v>8838</v>
      </c>
      <c r="E2293" s="27" t="n">
        <f aca="false">LEN(B2293)</f>
        <v>3</v>
      </c>
      <c r="F2293" s="28" t="n">
        <f aca="false">LEN(C2293)</f>
        <v>5</v>
      </c>
      <c r="G2293" s="28" t="n">
        <f aca="false">LEN(D2293)</f>
        <v>4</v>
      </c>
    </row>
    <row r="2294" customFormat="false" ht="13.5" hidden="false" customHeight="false" outlineLevel="0" collapsed="false">
      <c r="A2294" s="23" t="s">
        <v>8839</v>
      </c>
      <c r="B2294" s="24" t="s">
        <v>8840</v>
      </c>
      <c r="C2294" s="25" t="s">
        <v>8841</v>
      </c>
      <c r="D2294" s="25" t="s">
        <v>8842</v>
      </c>
      <c r="E2294" s="27" t="n">
        <f aca="false">LEN(B2294)</f>
        <v>3</v>
      </c>
      <c r="F2294" s="28" t="n">
        <f aca="false">LEN(C2294)</f>
        <v>6</v>
      </c>
      <c r="G2294" s="28" t="n">
        <f aca="false">LEN(D2294)</f>
        <v>5</v>
      </c>
    </row>
    <row r="2295" customFormat="false" ht="13.5" hidden="false" customHeight="false" outlineLevel="0" collapsed="false">
      <c r="A2295" s="23" t="s">
        <v>8843</v>
      </c>
      <c r="B2295" s="24" t="s">
        <v>8844</v>
      </c>
      <c r="C2295" s="25" t="s">
        <v>8845</v>
      </c>
      <c r="D2295" s="25" t="s">
        <v>8846</v>
      </c>
      <c r="E2295" s="27" t="n">
        <f aca="false">LEN(B2295)</f>
        <v>3</v>
      </c>
      <c r="F2295" s="28" t="n">
        <f aca="false">LEN(C2295)</f>
        <v>7</v>
      </c>
      <c r="G2295" s="28" t="n">
        <f aca="false">LEN(D2295)</f>
        <v>5</v>
      </c>
    </row>
    <row r="2296" customFormat="false" ht="13.5" hidden="false" customHeight="false" outlineLevel="0" collapsed="false">
      <c r="A2296" s="23" t="s">
        <v>8847</v>
      </c>
      <c r="B2296" s="24" t="s">
        <v>8848</v>
      </c>
      <c r="C2296" s="25" t="s">
        <v>8849</v>
      </c>
      <c r="D2296" s="25" t="s">
        <v>8850</v>
      </c>
      <c r="E2296" s="27" t="n">
        <f aca="false">LEN(B2296)</f>
        <v>3</v>
      </c>
      <c r="F2296" s="28" t="n">
        <f aca="false">LEN(C2296)</f>
        <v>6</v>
      </c>
      <c r="G2296" s="28" t="n">
        <f aca="false">LEN(D2296)</f>
        <v>6</v>
      </c>
    </row>
    <row r="2297" customFormat="false" ht="13.5" hidden="false" customHeight="false" outlineLevel="0" collapsed="false">
      <c r="A2297" s="23" t="s">
        <v>8851</v>
      </c>
      <c r="B2297" s="24" t="s">
        <v>8852</v>
      </c>
      <c r="C2297" s="25" t="s">
        <v>8853</v>
      </c>
      <c r="D2297" s="25" t="s">
        <v>8854</v>
      </c>
      <c r="E2297" s="27" t="n">
        <f aca="false">LEN(B2297)</f>
        <v>3</v>
      </c>
      <c r="F2297" s="28" t="n">
        <f aca="false">LEN(C2297)</f>
        <v>6</v>
      </c>
      <c r="G2297" s="28" t="n">
        <f aca="false">LEN(D2297)</f>
        <v>5</v>
      </c>
    </row>
    <row r="2298" customFormat="false" ht="13.5" hidden="false" customHeight="false" outlineLevel="0" collapsed="false">
      <c r="A2298" s="23" t="s">
        <v>8855</v>
      </c>
      <c r="B2298" s="24" t="s">
        <v>8856</v>
      </c>
      <c r="C2298" s="25" t="s">
        <v>8857</v>
      </c>
      <c r="D2298" s="25" t="s">
        <v>8858</v>
      </c>
      <c r="E2298" s="27" t="n">
        <f aca="false">LEN(B2298)</f>
        <v>3</v>
      </c>
      <c r="F2298" s="28" t="n">
        <f aca="false">LEN(C2298)</f>
        <v>4</v>
      </c>
      <c r="G2298" s="28" t="n">
        <f aca="false">LEN(D2298)</f>
        <v>4</v>
      </c>
    </row>
    <row r="2299" customFormat="false" ht="13.5" hidden="false" customHeight="false" outlineLevel="0" collapsed="false">
      <c r="A2299" s="23" t="s">
        <v>8859</v>
      </c>
      <c r="B2299" s="24" t="s">
        <v>8860</v>
      </c>
      <c r="C2299" s="25" t="s">
        <v>8861</v>
      </c>
      <c r="D2299" s="25" t="s">
        <v>8862</v>
      </c>
      <c r="E2299" s="27" t="n">
        <f aca="false">LEN(B2299)</f>
        <v>3</v>
      </c>
      <c r="F2299" s="28" t="n">
        <f aca="false">LEN(C2299)</f>
        <v>5</v>
      </c>
      <c r="G2299" s="28" t="n">
        <f aca="false">LEN(D2299)</f>
        <v>5</v>
      </c>
    </row>
    <row r="2300" customFormat="false" ht="13.5" hidden="false" customHeight="false" outlineLevel="0" collapsed="false">
      <c r="A2300" s="23" t="s">
        <v>8863</v>
      </c>
      <c r="B2300" s="24" t="s">
        <v>8864</v>
      </c>
      <c r="C2300" s="25" t="s">
        <v>8865</v>
      </c>
      <c r="D2300" s="25" t="s">
        <v>8866</v>
      </c>
      <c r="E2300" s="27" t="n">
        <f aca="false">LEN(B2300)</f>
        <v>3</v>
      </c>
      <c r="F2300" s="28" t="n">
        <f aca="false">LEN(C2300)</f>
        <v>5</v>
      </c>
      <c r="G2300" s="28" t="n">
        <f aca="false">LEN(D2300)</f>
        <v>5</v>
      </c>
    </row>
    <row r="2301" customFormat="false" ht="13.5" hidden="false" customHeight="false" outlineLevel="0" collapsed="false">
      <c r="A2301" s="23" t="s">
        <v>8867</v>
      </c>
      <c r="B2301" s="24" t="s">
        <v>8868</v>
      </c>
      <c r="C2301" s="25" t="s">
        <v>8869</v>
      </c>
      <c r="D2301" s="25" t="s">
        <v>8870</v>
      </c>
      <c r="E2301" s="27" t="n">
        <f aca="false">LEN(B2301)</f>
        <v>3</v>
      </c>
      <c r="F2301" s="28" t="n">
        <f aca="false">LEN(C2301)</f>
        <v>6</v>
      </c>
      <c r="G2301" s="28" t="n">
        <f aca="false">LEN(D2301)</f>
        <v>5</v>
      </c>
    </row>
    <row r="2302" customFormat="false" ht="13.5" hidden="false" customHeight="false" outlineLevel="0" collapsed="false">
      <c r="A2302" s="23" t="s">
        <v>8871</v>
      </c>
      <c r="B2302" s="24" t="s">
        <v>8872</v>
      </c>
      <c r="C2302" s="25" t="s">
        <v>8873</v>
      </c>
      <c r="D2302" s="25" t="s">
        <v>8874</v>
      </c>
      <c r="E2302" s="27" t="n">
        <f aca="false">LEN(B2302)</f>
        <v>4</v>
      </c>
      <c r="F2302" s="28" t="n">
        <f aca="false">LEN(C2302)</f>
        <v>8</v>
      </c>
      <c r="G2302" s="28" t="n">
        <f aca="false">LEN(D2302)</f>
        <v>8</v>
      </c>
    </row>
    <row r="2303" customFormat="false" ht="13.5" hidden="false" customHeight="false" outlineLevel="0" collapsed="false">
      <c r="A2303" s="23" t="s">
        <v>8875</v>
      </c>
      <c r="B2303" s="24" t="s">
        <v>8876</v>
      </c>
      <c r="C2303" s="25" t="s">
        <v>8877</v>
      </c>
      <c r="D2303" s="25" t="s">
        <v>8878</v>
      </c>
      <c r="E2303" s="27" t="n">
        <f aca="false">LEN(B2303)</f>
        <v>3</v>
      </c>
      <c r="F2303" s="28" t="n">
        <f aca="false">LEN(C2303)</f>
        <v>6</v>
      </c>
      <c r="G2303" s="28" t="n">
        <f aca="false">LEN(D2303)</f>
        <v>5</v>
      </c>
    </row>
    <row r="2304" customFormat="false" ht="13.5" hidden="false" customHeight="false" outlineLevel="0" collapsed="false">
      <c r="A2304" s="23" t="s">
        <v>8879</v>
      </c>
      <c r="B2304" s="24" t="s">
        <v>8880</v>
      </c>
      <c r="C2304" s="25" t="s">
        <v>8881</v>
      </c>
      <c r="D2304" s="25" t="s">
        <v>8882</v>
      </c>
      <c r="E2304" s="27" t="n">
        <f aca="false">LEN(B2304)</f>
        <v>3</v>
      </c>
      <c r="F2304" s="28" t="n">
        <f aca="false">LEN(C2304)</f>
        <v>5</v>
      </c>
      <c r="G2304" s="28" t="n">
        <f aca="false">LEN(D2304)</f>
        <v>5</v>
      </c>
    </row>
    <row r="2305" customFormat="false" ht="13.5" hidden="false" customHeight="false" outlineLevel="0" collapsed="false">
      <c r="A2305" s="23" t="s">
        <v>8883</v>
      </c>
      <c r="B2305" s="24" t="s">
        <v>8884</v>
      </c>
      <c r="C2305" s="25" t="s">
        <v>8885</v>
      </c>
      <c r="D2305" s="25" t="s">
        <v>8886</v>
      </c>
      <c r="E2305" s="27" t="n">
        <f aca="false">LEN(B2305)</f>
        <v>3</v>
      </c>
      <c r="F2305" s="28" t="n">
        <f aca="false">LEN(C2305)</f>
        <v>5</v>
      </c>
      <c r="G2305" s="28" t="n">
        <f aca="false">LEN(D2305)</f>
        <v>5</v>
      </c>
    </row>
    <row r="2306" customFormat="false" ht="13.5" hidden="false" customHeight="false" outlineLevel="0" collapsed="false">
      <c r="A2306" s="23" t="s">
        <v>8887</v>
      </c>
      <c r="B2306" s="24" t="s">
        <v>8888</v>
      </c>
      <c r="C2306" s="25" t="s">
        <v>8889</v>
      </c>
      <c r="D2306" s="25" t="s">
        <v>8890</v>
      </c>
      <c r="E2306" s="27" t="n">
        <f aca="false">LEN(B2306)</f>
        <v>5</v>
      </c>
      <c r="F2306" s="28" t="n">
        <f aca="false">LEN(C2306)</f>
        <v>6</v>
      </c>
      <c r="G2306" s="28" t="n">
        <f aca="false">LEN(D2306)</f>
        <v>5</v>
      </c>
    </row>
    <row r="2307" customFormat="false" ht="13.5" hidden="false" customHeight="false" outlineLevel="0" collapsed="false">
      <c r="A2307" s="23" t="s">
        <v>8891</v>
      </c>
      <c r="B2307" s="24" t="s">
        <v>8892</v>
      </c>
      <c r="C2307" s="25" t="s">
        <v>8893</v>
      </c>
      <c r="D2307" s="25" t="s">
        <v>8894</v>
      </c>
      <c r="E2307" s="27" t="n">
        <f aca="false">LEN(B2307)</f>
        <v>5</v>
      </c>
      <c r="F2307" s="28" t="n">
        <f aca="false">LEN(C2307)</f>
        <v>7</v>
      </c>
      <c r="G2307" s="28" t="n">
        <f aca="false">LEN(D2307)</f>
        <v>6</v>
      </c>
    </row>
    <row r="2308" customFormat="false" ht="13.5" hidden="false" customHeight="false" outlineLevel="0" collapsed="false">
      <c r="A2308" s="23" t="s">
        <v>8895</v>
      </c>
      <c r="B2308" s="24" t="s">
        <v>8896</v>
      </c>
      <c r="C2308" s="25" t="s">
        <v>8897</v>
      </c>
      <c r="D2308" s="25" t="s">
        <v>8898</v>
      </c>
      <c r="E2308" s="27" t="n">
        <f aca="false">LEN(B2308)</f>
        <v>5</v>
      </c>
      <c r="F2308" s="28" t="n">
        <f aca="false">LEN(C2308)</f>
        <v>8</v>
      </c>
      <c r="G2308" s="28" t="n">
        <f aca="false">LEN(D2308)</f>
        <v>6</v>
      </c>
    </row>
    <row r="2309" customFormat="false" ht="13.5" hidden="false" customHeight="false" outlineLevel="0" collapsed="false">
      <c r="A2309" s="23" t="s">
        <v>8899</v>
      </c>
      <c r="B2309" s="24" t="s">
        <v>8900</v>
      </c>
      <c r="C2309" s="25" t="s">
        <v>8901</v>
      </c>
      <c r="D2309" s="25" t="s">
        <v>8902</v>
      </c>
      <c r="E2309" s="27" t="n">
        <f aca="false">LEN(B2309)</f>
        <v>5</v>
      </c>
      <c r="F2309" s="28" t="n">
        <f aca="false">LEN(C2309)</f>
        <v>8</v>
      </c>
      <c r="G2309" s="28" t="n">
        <f aca="false">LEN(D2309)</f>
        <v>6</v>
      </c>
    </row>
    <row r="2310" customFormat="false" ht="13.5" hidden="false" customHeight="false" outlineLevel="0" collapsed="false">
      <c r="A2310" s="23" t="s">
        <v>8903</v>
      </c>
      <c r="B2310" s="24" t="s">
        <v>8904</v>
      </c>
      <c r="C2310" s="25" t="s">
        <v>8905</v>
      </c>
      <c r="D2310" s="25" t="s">
        <v>8906</v>
      </c>
      <c r="E2310" s="27" t="n">
        <f aca="false">LEN(B2310)</f>
        <v>5</v>
      </c>
      <c r="F2310" s="28" t="n">
        <f aca="false">LEN(C2310)</f>
        <v>7</v>
      </c>
      <c r="G2310" s="28" t="n">
        <f aca="false">LEN(D2310)</f>
        <v>6</v>
      </c>
    </row>
    <row r="2311" customFormat="false" ht="13.5" hidden="false" customHeight="false" outlineLevel="0" collapsed="false">
      <c r="A2311" s="23" t="s">
        <v>8907</v>
      </c>
      <c r="B2311" s="24" t="s">
        <v>8908</v>
      </c>
      <c r="C2311" s="25" t="s">
        <v>8909</v>
      </c>
      <c r="D2311" s="25" t="s">
        <v>8910</v>
      </c>
      <c r="E2311" s="27" t="n">
        <f aca="false">LEN(B2311)</f>
        <v>6</v>
      </c>
      <c r="F2311" s="28" t="n">
        <f aca="false">LEN(C2311)</f>
        <v>7</v>
      </c>
      <c r="G2311" s="28" t="n">
        <f aca="false">LEN(D2311)</f>
        <v>6</v>
      </c>
    </row>
    <row r="2312" customFormat="false" ht="13.5" hidden="false" customHeight="false" outlineLevel="0" collapsed="false">
      <c r="A2312" s="23" t="s">
        <v>8911</v>
      </c>
      <c r="B2312" s="24" t="s">
        <v>8912</v>
      </c>
      <c r="C2312" s="25" t="s">
        <v>8913</v>
      </c>
      <c r="D2312" s="25" t="s">
        <v>8914</v>
      </c>
      <c r="E2312" s="27" t="n">
        <f aca="false">LEN(B2312)</f>
        <v>6</v>
      </c>
      <c r="F2312" s="28" t="n">
        <f aca="false">LEN(C2312)</f>
        <v>8</v>
      </c>
      <c r="G2312" s="28" t="n">
        <f aca="false">LEN(D2312)</f>
        <v>7</v>
      </c>
    </row>
    <row r="2313" customFormat="false" ht="13.5" hidden="false" customHeight="false" outlineLevel="0" collapsed="false">
      <c r="A2313" s="23" t="s">
        <v>8915</v>
      </c>
      <c r="B2313" s="24" t="s">
        <v>8916</v>
      </c>
      <c r="C2313" s="25" t="s">
        <v>8917</v>
      </c>
      <c r="D2313" s="25" t="s">
        <v>8918</v>
      </c>
      <c r="E2313" s="27" t="n">
        <f aca="false">LEN(B2313)</f>
        <v>6</v>
      </c>
      <c r="F2313" s="28" t="n">
        <f aca="false">LEN(C2313)</f>
        <v>8</v>
      </c>
      <c r="G2313" s="28" t="n">
        <f aca="false">LEN(D2313)</f>
        <v>7</v>
      </c>
    </row>
    <row r="2314" customFormat="false" ht="13.5" hidden="false" customHeight="false" outlineLevel="0" collapsed="false">
      <c r="A2314" s="23" t="s">
        <v>8919</v>
      </c>
      <c r="B2314" s="24" t="s">
        <v>8920</v>
      </c>
      <c r="C2314" s="25" t="s">
        <v>8921</v>
      </c>
      <c r="D2314" s="25" t="s">
        <v>8922</v>
      </c>
      <c r="E2314" s="27" t="n">
        <f aca="false">LEN(B2314)</f>
        <v>6</v>
      </c>
      <c r="F2314" s="28" t="n">
        <f aca="false">LEN(C2314)</f>
        <v>9</v>
      </c>
      <c r="G2314" s="28" t="n">
        <f aca="false">LEN(D2314)</f>
        <v>7</v>
      </c>
    </row>
    <row r="2315" customFormat="false" ht="13.5" hidden="false" customHeight="false" outlineLevel="0" collapsed="false">
      <c r="A2315" s="23" t="s">
        <v>8923</v>
      </c>
      <c r="B2315" s="24" t="s">
        <v>8924</v>
      </c>
      <c r="C2315" s="25" t="s">
        <v>8925</v>
      </c>
      <c r="D2315" s="25" t="s">
        <v>8926</v>
      </c>
      <c r="E2315" s="27" t="n">
        <f aca="false">LEN(B2315)</f>
        <v>6</v>
      </c>
      <c r="F2315" s="28" t="n">
        <f aca="false">LEN(C2315)</f>
        <v>8</v>
      </c>
      <c r="G2315" s="28" t="n">
        <f aca="false">LEN(D2315)</f>
        <v>7</v>
      </c>
    </row>
    <row r="2316" customFormat="false" ht="13.5" hidden="false" customHeight="false" outlineLevel="0" collapsed="false">
      <c r="A2316" s="23" t="s">
        <v>8927</v>
      </c>
      <c r="B2316" s="24" t="s">
        <v>8928</v>
      </c>
      <c r="C2316" s="25" t="s">
        <v>8929</v>
      </c>
      <c r="D2316" s="25" t="s">
        <v>8930</v>
      </c>
      <c r="E2316" s="27" t="n">
        <f aca="false">LEN(B2316)</f>
        <v>4</v>
      </c>
      <c r="F2316" s="28" t="n">
        <f aca="false">LEN(C2316)</f>
        <v>5</v>
      </c>
      <c r="G2316" s="28" t="n">
        <f aca="false">LEN(D2316)</f>
        <v>5</v>
      </c>
    </row>
    <row r="2317" customFormat="false" ht="13.5" hidden="false" customHeight="false" outlineLevel="0" collapsed="false">
      <c r="A2317" s="23" t="s">
        <v>8931</v>
      </c>
      <c r="B2317" s="24" t="s">
        <v>8932</v>
      </c>
      <c r="C2317" s="25" t="s">
        <v>8933</v>
      </c>
      <c r="D2317" s="25" t="s">
        <v>8934</v>
      </c>
      <c r="E2317" s="27" t="n">
        <f aca="false">LEN(B2317)</f>
        <v>4</v>
      </c>
      <c r="F2317" s="28" t="n">
        <f aca="false">LEN(C2317)</f>
        <v>6</v>
      </c>
      <c r="G2317" s="28" t="n">
        <f aca="false">LEN(D2317)</f>
        <v>6</v>
      </c>
    </row>
    <row r="2318" customFormat="false" ht="13.5" hidden="false" customHeight="false" outlineLevel="0" collapsed="false">
      <c r="A2318" s="23" t="s">
        <v>8935</v>
      </c>
      <c r="B2318" s="24" t="s">
        <v>8936</v>
      </c>
      <c r="C2318" s="25" t="s">
        <v>8937</v>
      </c>
      <c r="D2318" s="25" t="s">
        <v>8938</v>
      </c>
      <c r="E2318" s="27" t="n">
        <f aca="false">LEN(B2318)</f>
        <v>4</v>
      </c>
      <c r="F2318" s="28" t="n">
        <f aca="false">LEN(C2318)</f>
        <v>6</v>
      </c>
      <c r="G2318" s="28" t="n">
        <f aca="false">LEN(D2318)</f>
        <v>6</v>
      </c>
    </row>
    <row r="2319" customFormat="false" ht="13.5" hidden="false" customHeight="false" outlineLevel="0" collapsed="false">
      <c r="A2319" s="23" t="s">
        <v>8939</v>
      </c>
      <c r="B2319" s="24" t="s">
        <v>8940</v>
      </c>
      <c r="C2319" s="25" t="s">
        <v>8941</v>
      </c>
      <c r="D2319" s="25" t="s">
        <v>8942</v>
      </c>
      <c r="E2319" s="27" t="n">
        <f aca="false">LEN(B2319)</f>
        <v>4</v>
      </c>
      <c r="F2319" s="28" t="n">
        <f aca="false">LEN(C2319)</f>
        <v>7</v>
      </c>
      <c r="G2319" s="28" t="n">
        <f aca="false">LEN(D2319)</f>
        <v>6</v>
      </c>
    </row>
    <row r="2320" customFormat="false" ht="13.5" hidden="false" customHeight="false" outlineLevel="0" collapsed="false">
      <c r="A2320" s="23" t="s">
        <v>8943</v>
      </c>
      <c r="B2320" s="24" t="s">
        <v>8944</v>
      </c>
      <c r="C2320" s="25" t="s">
        <v>8945</v>
      </c>
      <c r="D2320" s="25" t="s">
        <v>8946</v>
      </c>
      <c r="E2320" s="27" t="n">
        <f aca="false">LEN(B2320)</f>
        <v>4</v>
      </c>
      <c r="F2320" s="28" t="n">
        <f aca="false">LEN(C2320)</f>
        <v>7</v>
      </c>
      <c r="G2320" s="28" t="n">
        <f aca="false">LEN(D2320)</f>
        <v>6</v>
      </c>
    </row>
    <row r="2321" customFormat="false" ht="13.5" hidden="false" customHeight="false" outlineLevel="0" collapsed="false">
      <c r="A2321" s="23" t="s">
        <v>8947</v>
      </c>
      <c r="B2321" s="24" t="s">
        <v>8948</v>
      </c>
      <c r="C2321" s="25" t="s">
        <v>8949</v>
      </c>
      <c r="D2321" s="25" t="s">
        <v>8950</v>
      </c>
      <c r="E2321" s="27" t="n">
        <f aca="false">LEN(B2321)</f>
        <v>4</v>
      </c>
      <c r="F2321" s="28" t="n">
        <f aca="false">LEN(C2321)</f>
        <v>6</v>
      </c>
      <c r="G2321" s="28" t="n">
        <f aca="false">LEN(D2321)</f>
        <v>7</v>
      </c>
    </row>
    <row r="2322" customFormat="false" ht="13.5" hidden="false" customHeight="false" outlineLevel="0" collapsed="false">
      <c r="A2322" s="23" t="s">
        <v>8951</v>
      </c>
      <c r="B2322" s="24" t="s">
        <v>8952</v>
      </c>
      <c r="C2322" s="25" t="s">
        <v>8953</v>
      </c>
      <c r="D2322" s="25" t="s">
        <v>8954</v>
      </c>
      <c r="E2322" s="27" t="n">
        <f aca="false">LEN(B2322)</f>
        <v>4</v>
      </c>
      <c r="F2322" s="28" t="n">
        <f aca="false">LEN(C2322)</f>
        <v>6</v>
      </c>
      <c r="G2322" s="28" t="n">
        <f aca="false">LEN(D2322)</f>
        <v>6</v>
      </c>
    </row>
    <row r="2323" customFormat="false" ht="13.5" hidden="false" customHeight="false" outlineLevel="0" collapsed="false">
      <c r="A2323" s="23" t="s">
        <v>8955</v>
      </c>
      <c r="B2323" s="24" t="s">
        <v>8956</v>
      </c>
      <c r="C2323" s="25" t="s">
        <v>8957</v>
      </c>
      <c r="D2323" s="25" t="s">
        <v>8958</v>
      </c>
      <c r="E2323" s="27" t="n">
        <f aca="false">LEN(B2323)</f>
        <v>4</v>
      </c>
      <c r="F2323" s="28" t="n">
        <f aca="false">LEN(C2323)</f>
        <v>6</v>
      </c>
      <c r="G2323" s="28" t="n">
        <f aca="false">LEN(D2323)</f>
        <v>6</v>
      </c>
    </row>
    <row r="2324" customFormat="false" ht="13.5" hidden="false" customHeight="false" outlineLevel="0" collapsed="false">
      <c r="A2324" s="23" t="s">
        <v>8959</v>
      </c>
      <c r="B2324" s="24" t="s">
        <v>8960</v>
      </c>
      <c r="C2324" s="25" t="s">
        <v>8961</v>
      </c>
      <c r="D2324" s="25" t="s">
        <v>8962</v>
      </c>
      <c r="E2324" s="27" t="n">
        <f aca="false">LEN(B2324)</f>
        <v>3</v>
      </c>
      <c r="F2324" s="28" t="n">
        <f aca="false">LEN(C2324)</f>
        <v>5</v>
      </c>
      <c r="G2324" s="28" t="n">
        <f aca="false">LEN(D2324)</f>
        <v>5</v>
      </c>
    </row>
    <row r="2325" customFormat="false" ht="13.5" hidden="false" customHeight="false" outlineLevel="0" collapsed="false">
      <c r="A2325" s="23" t="s">
        <v>8963</v>
      </c>
      <c r="B2325" s="24" t="s">
        <v>8964</v>
      </c>
      <c r="C2325" s="25" t="s">
        <v>8965</v>
      </c>
      <c r="D2325" s="25" t="s">
        <v>8966</v>
      </c>
      <c r="E2325" s="27" t="n">
        <f aca="false">LEN(B2325)</f>
        <v>3</v>
      </c>
      <c r="F2325" s="28" t="n">
        <f aca="false">LEN(C2325)</f>
        <v>6</v>
      </c>
      <c r="G2325" s="28" t="n">
        <f aca="false">LEN(D2325)</f>
        <v>6</v>
      </c>
    </row>
    <row r="2326" customFormat="false" ht="13.5" hidden="false" customHeight="false" outlineLevel="0" collapsed="false">
      <c r="A2326" s="23" t="s">
        <v>8967</v>
      </c>
      <c r="B2326" s="24" t="s">
        <v>8968</v>
      </c>
      <c r="C2326" s="25" t="s">
        <v>8969</v>
      </c>
      <c r="D2326" s="25" t="s">
        <v>8970</v>
      </c>
      <c r="E2326" s="27" t="n">
        <f aca="false">LEN(B2326)</f>
        <v>3</v>
      </c>
      <c r="F2326" s="28" t="n">
        <f aca="false">LEN(C2326)</f>
        <v>6</v>
      </c>
      <c r="G2326" s="28" t="n">
        <f aca="false">LEN(D2326)</f>
        <v>6</v>
      </c>
    </row>
    <row r="2327" customFormat="false" ht="13.5" hidden="false" customHeight="false" outlineLevel="0" collapsed="false">
      <c r="A2327" s="23" t="s">
        <v>8971</v>
      </c>
      <c r="B2327" s="24" t="s">
        <v>8972</v>
      </c>
      <c r="C2327" s="25" t="s">
        <v>8973</v>
      </c>
      <c r="D2327" s="25" t="s">
        <v>8974</v>
      </c>
      <c r="E2327" s="27" t="n">
        <f aca="false">LEN(B2327)</f>
        <v>3</v>
      </c>
      <c r="F2327" s="28" t="n">
        <f aca="false">LEN(C2327)</f>
        <v>7</v>
      </c>
      <c r="G2327" s="28" t="n">
        <f aca="false">LEN(D2327)</f>
        <v>6</v>
      </c>
    </row>
    <row r="2328" customFormat="false" ht="13.5" hidden="false" customHeight="false" outlineLevel="0" collapsed="false">
      <c r="A2328" s="23" t="s">
        <v>8975</v>
      </c>
      <c r="B2328" s="24" t="s">
        <v>8976</v>
      </c>
      <c r="C2328" s="25" t="s">
        <v>8977</v>
      </c>
      <c r="D2328" s="25" t="s">
        <v>8978</v>
      </c>
      <c r="E2328" s="27" t="n">
        <f aca="false">LEN(B2328)</f>
        <v>3</v>
      </c>
      <c r="F2328" s="28" t="n">
        <f aca="false">LEN(C2328)</f>
        <v>7</v>
      </c>
      <c r="G2328" s="28" t="n">
        <f aca="false">LEN(D2328)</f>
        <v>6</v>
      </c>
    </row>
    <row r="2329" customFormat="false" ht="13.5" hidden="false" customHeight="false" outlineLevel="0" collapsed="false">
      <c r="A2329" s="23" t="s">
        <v>8979</v>
      </c>
      <c r="B2329" s="24" t="s">
        <v>8980</v>
      </c>
      <c r="C2329" s="25" t="s">
        <v>8981</v>
      </c>
      <c r="D2329" s="25" t="s">
        <v>8982</v>
      </c>
      <c r="E2329" s="27" t="n">
        <f aca="false">LEN(B2329)</f>
        <v>3</v>
      </c>
      <c r="F2329" s="28" t="n">
        <f aca="false">LEN(C2329)</f>
        <v>6</v>
      </c>
      <c r="G2329" s="28" t="n">
        <f aca="false">LEN(D2329)</f>
        <v>6</v>
      </c>
    </row>
    <row r="2330" customFormat="false" ht="13.5" hidden="false" customHeight="false" outlineLevel="0" collapsed="false">
      <c r="A2330" s="23" t="s">
        <v>8983</v>
      </c>
      <c r="B2330" s="24" t="s">
        <v>8984</v>
      </c>
      <c r="C2330" s="25" t="s">
        <v>8985</v>
      </c>
      <c r="D2330" s="25" t="s">
        <v>8986</v>
      </c>
      <c r="E2330" s="27" t="n">
        <f aca="false">LEN(B2330)</f>
        <v>3</v>
      </c>
      <c r="F2330" s="28" t="n">
        <f aca="false">LEN(C2330)</f>
        <v>6</v>
      </c>
      <c r="G2330" s="28" t="n">
        <f aca="false">LEN(D2330)</f>
        <v>6</v>
      </c>
    </row>
    <row r="2331" customFormat="false" ht="13.5" hidden="false" customHeight="false" outlineLevel="0" collapsed="false">
      <c r="A2331" s="23" t="s">
        <v>8987</v>
      </c>
      <c r="B2331" s="24" t="s">
        <v>8988</v>
      </c>
      <c r="C2331" s="25" t="s">
        <v>8989</v>
      </c>
      <c r="D2331" s="25" t="s">
        <v>8990</v>
      </c>
      <c r="E2331" s="27" t="n">
        <f aca="false">LEN(B2331)</f>
        <v>3</v>
      </c>
      <c r="F2331" s="28" t="n">
        <f aca="false">LEN(C2331)</f>
        <v>3</v>
      </c>
      <c r="G2331" s="28" t="n">
        <f aca="false">LEN(D2331)</f>
        <v>3</v>
      </c>
    </row>
    <row r="2332" customFormat="false" ht="13.5" hidden="false" customHeight="false" outlineLevel="0" collapsed="false">
      <c r="A2332" s="23" t="s">
        <v>8991</v>
      </c>
      <c r="B2332" s="24" t="s">
        <v>8992</v>
      </c>
      <c r="C2332" s="25" t="s">
        <v>8993</v>
      </c>
      <c r="D2332" s="25" t="s">
        <v>8994</v>
      </c>
      <c r="E2332" s="27" t="n">
        <f aca="false">LEN(B2332)</f>
        <v>3</v>
      </c>
      <c r="F2332" s="28" t="n">
        <f aca="false">LEN(C2332)</f>
        <v>4</v>
      </c>
      <c r="G2332" s="28" t="n">
        <f aca="false">LEN(D2332)</f>
        <v>4</v>
      </c>
    </row>
    <row r="2333" customFormat="false" ht="13.5" hidden="false" customHeight="false" outlineLevel="0" collapsed="false">
      <c r="A2333" s="23" t="s">
        <v>8995</v>
      </c>
      <c r="B2333" s="24" t="s">
        <v>8996</v>
      </c>
      <c r="C2333" s="25" t="s">
        <v>8997</v>
      </c>
      <c r="D2333" s="25" t="s">
        <v>8998</v>
      </c>
      <c r="E2333" s="27" t="n">
        <f aca="false">LEN(B2333)</f>
        <v>3</v>
      </c>
      <c r="F2333" s="28" t="n">
        <f aca="false">LEN(C2333)</f>
        <v>4</v>
      </c>
      <c r="G2333" s="28" t="n">
        <f aca="false">LEN(D2333)</f>
        <v>4</v>
      </c>
    </row>
    <row r="2334" customFormat="false" ht="13.5" hidden="false" customHeight="false" outlineLevel="0" collapsed="false">
      <c r="A2334" s="23" t="s">
        <v>8999</v>
      </c>
      <c r="B2334" s="24" t="s">
        <v>9000</v>
      </c>
      <c r="C2334" s="25" t="s">
        <v>9001</v>
      </c>
      <c r="D2334" s="25" t="s">
        <v>9002</v>
      </c>
      <c r="E2334" s="27" t="n">
        <f aca="false">LEN(B2334)</f>
        <v>4</v>
      </c>
      <c r="F2334" s="28" t="n">
        <f aca="false">LEN(C2334)</f>
        <v>6</v>
      </c>
      <c r="G2334" s="28" t="n">
        <f aca="false">LEN(D2334)</f>
        <v>6</v>
      </c>
    </row>
    <row r="2335" customFormat="false" ht="13.5" hidden="false" customHeight="false" outlineLevel="0" collapsed="false">
      <c r="A2335" s="23" t="s">
        <v>9003</v>
      </c>
      <c r="B2335" s="24" t="s">
        <v>9004</v>
      </c>
      <c r="C2335" s="25" t="s">
        <v>9005</v>
      </c>
      <c r="D2335" s="25" t="s">
        <v>9006</v>
      </c>
      <c r="E2335" s="27" t="n">
        <f aca="false">LEN(B2335)</f>
        <v>3</v>
      </c>
      <c r="F2335" s="28" t="n">
        <f aca="false">LEN(C2335)</f>
        <v>4</v>
      </c>
      <c r="G2335" s="28" t="n">
        <f aca="false">LEN(D2335)</f>
        <v>5</v>
      </c>
    </row>
    <row r="2336" customFormat="false" ht="13.5" hidden="false" customHeight="false" outlineLevel="0" collapsed="false">
      <c r="A2336" s="23" t="s">
        <v>9007</v>
      </c>
      <c r="B2336" s="24" t="s">
        <v>9008</v>
      </c>
      <c r="C2336" s="25" t="s">
        <v>9009</v>
      </c>
      <c r="D2336" s="25" t="s">
        <v>9010</v>
      </c>
      <c r="E2336" s="27" t="n">
        <f aca="false">LEN(B2336)</f>
        <v>3</v>
      </c>
      <c r="F2336" s="28" t="n">
        <f aca="false">LEN(C2336)</f>
        <v>5</v>
      </c>
      <c r="G2336" s="28" t="n">
        <f aca="false">LEN(D2336)</f>
        <v>4</v>
      </c>
    </row>
    <row r="2337" customFormat="false" ht="13.5" hidden="false" customHeight="false" outlineLevel="0" collapsed="false">
      <c r="A2337" s="23" t="s">
        <v>9011</v>
      </c>
      <c r="B2337" s="24" t="s">
        <v>9012</v>
      </c>
      <c r="C2337" s="25" t="s">
        <v>9013</v>
      </c>
      <c r="D2337" s="25" t="s">
        <v>9014</v>
      </c>
      <c r="E2337" s="27" t="n">
        <f aca="false">LEN(B2337)</f>
        <v>4</v>
      </c>
      <c r="F2337" s="28" t="n">
        <f aca="false">LEN(C2337)</f>
        <v>6</v>
      </c>
      <c r="G2337" s="28" t="n">
        <f aca="false">LEN(D2337)</f>
        <v>5</v>
      </c>
    </row>
    <row r="2338" customFormat="false" ht="13.5" hidden="false" customHeight="false" outlineLevel="0" collapsed="false">
      <c r="A2338" s="23" t="s">
        <v>9015</v>
      </c>
      <c r="B2338" s="24" t="s">
        <v>9016</v>
      </c>
      <c r="C2338" s="25" t="s">
        <v>9017</v>
      </c>
      <c r="D2338" s="25" t="s">
        <v>9018</v>
      </c>
      <c r="E2338" s="27" t="n">
        <f aca="false">LEN(B2338)</f>
        <v>3</v>
      </c>
      <c r="F2338" s="28" t="n">
        <f aca="false">LEN(C2338)</f>
        <v>5</v>
      </c>
      <c r="G2338" s="28" t="n">
        <f aca="false">LEN(D2338)</f>
        <v>4</v>
      </c>
    </row>
    <row r="2339" customFormat="false" ht="13.5" hidden="false" customHeight="false" outlineLevel="0" collapsed="false">
      <c r="A2339" s="23" t="s">
        <v>9019</v>
      </c>
      <c r="B2339" s="24" t="s">
        <v>9020</v>
      </c>
      <c r="C2339" s="25" t="s">
        <v>9021</v>
      </c>
      <c r="D2339" s="25" t="s">
        <v>9022</v>
      </c>
      <c r="E2339" s="27" t="n">
        <f aca="false">LEN(B2339)</f>
        <v>3</v>
      </c>
      <c r="F2339" s="28" t="n">
        <f aca="false">LEN(C2339)</f>
        <v>4</v>
      </c>
      <c r="G2339" s="28" t="n">
        <f aca="false">LEN(D2339)</f>
        <v>5</v>
      </c>
    </row>
    <row r="2340" customFormat="false" ht="13.5" hidden="false" customHeight="false" outlineLevel="0" collapsed="false">
      <c r="A2340" s="23" t="s">
        <v>9023</v>
      </c>
      <c r="B2340" s="24" t="s">
        <v>9024</v>
      </c>
      <c r="C2340" s="25" t="s">
        <v>9025</v>
      </c>
      <c r="D2340" s="25" t="s">
        <v>9026</v>
      </c>
      <c r="E2340" s="27" t="n">
        <f aca="false">LEN(B2340)</f>
        <v>3</v>
      </c>
      <c r="F2340" s="28" t="n">
        <f aca="false">LEN(C2340)</f>
        <v>4</v>
      </c>
      <c r="G2340" s="28" t="n">
        <f aca="false">LEN(D2340)</f>
        <v>4</v>
      </c>
    </row>
    <row r="2341" customFormat="false" ht="13.5" hidden="false" customHeight="false" outlineLevel="0" collapsed="false">
      <c r="A2341" s="23" t="s">
        <v>9027</v>
      </c>
      <c r="B2341" s="24" t="s">
        <v>9028</v>
      </c>
      <c r="C2341" s="25" t="s">
        <v>9029</v>
      </c>
      <c r="D2341" s="25" t="s">
        <v>9030</v>
      </c>
      <c r="E2341" s="27" t="n">
        <f aca="false">LEN(B2341)</f>
        <v>3</v>
      </c>
      <c r="F2341" s="28" t="n">
        <f aca="false">LEN(C2341)</f>
        <v>4</v>
      </c>
      <c r="G2341" s="28" t="n">
        <f aca="false">LEN(D2341)</f>
        <v>4</v>
      </c>
    </row>
    <row r="2342" customFormat="false" ht="13.5" hidden="false" customHeight="false" outlineLevel="0" collapsed="false">
      <c r="A2342" s="23" t="s">
        <v>9031</v>
      </c>
      <c r="B2342" s="24" t="s">
        <v>9032</v>
      </c>
      <c r="C2342" s="25" t="s">
        <v>9033</v>
      </c>
      <c r="D2342" s="25" t="s">
        <v>9034</v>
      </c>
      <c r="E2342" s="27" t="n">
        <f aca="false">LEN(B2342)</f>
        <v>4</v>
      </c>
      <c r="F2342" s="28" t="n">
        <f aca="false">LEN(C2342)</f>
        <v>5</v>
      </c>
      <c r="G2342" s="28" t="n">
        <f aca="false">LEN(D2342)</f>
        <v>6</v>
      </c>
    </row>
    <row r="2343" customFormat="false" ht="13.5" hidden="false" customHeight="false" outlineLevel="0" collapsed="false">
      <c r="A2343" s="23" t="s">
        <v>9035</v>
      </c>
      <c r="B2343" s="24" t="s">
        <v>9036</v>
      </c>
      <c r="C2343" s="25" t="s">
        <v>9037</v>
      </c>
      <c r="D2343" s="25" t="s">
        <v>9038</v>
      </c>
      <c r="E2343" s="27" t="n">
        <f aca="false">LEN(B2343)</f>
        <v>4</v>
      </c>
      <c r="F2343" s="28" t="n">
        <f aca="false">LEN(C2343)</f>
        <v>4</v>
      </c>
      <c r="G2343" s="28" t="n">
        <f aca="false">LEN(D2343)</f>
        <v>4</v>
      </c>
    </row>
    <row r="2344" customFormat="false" ht="13.5" hidden="false" customHeight="false" outlineLevel="0" collapsed="false">
      <c r="A2344" s="23" t="s">
        <v>9039</v>
      </c>
      <c r="B2344" s="24" t="s">
        <v>9040</v>
      </c>
      <c r="C2344" s="25" t="s">
        <v>9041</v>
      </c>
      <c r="D2344" s="25" t="s">
        <v>9042</v>
      </c>
      <c r="E2344" s="27" t="n">
        <f aca="false">LEN(B2344)</f>
        <v>4</v>
      </c>
      <c r="F2344" s="28" t="n">
        <f aca="false">LEN(C2344)</f>
        <v>5</v>
      </c>
      <c r="G2344" s="28" t="n">
        <f aca="false">LEN(D2344)</f>
        <v>5</v>
      </c>
    </row>
    <row r="2345" customFormat="false" ht="13.5" hidden="false" customHeight="false" outlineLevel="0" collapsed="false">
      <c r="A2345" s="23" t="s">
        <v>9043</v>
      </c>
      <c r="B2345" s="24" t="s">
        <v>9044</v>
      </c>
      <c r="C2345" s="25" t="s">
        <v>9045</v>
      </c>
      <c r="D2345" s="25" t="s">
        <v>9046</v>
      </c>
      <c r="E2345" s="27" t="n">
        <f aca="false">LEN(B2345)</f>
        <v>4</v>
      </c>
      <c r="F2345" s="28" t="n">
        <f aca="false">LEN(C2345)</f>
        <v>6</v>
      </c>
      <c r="G2345" s="28" t="n">
        <f aca="false">LEN(D2345)</f>
        <v>5</v>
      </c>
    </row>
    <row r="2346" customFormat="false" ht="13.5" hidden="false" customHeight="false" outlineLevel="0" collapsed="false">
      <c r="A2346" s="23" t="s">
        <v>9047</v>
      </c>
      <c r="B2346" s="24" t="s">
        <v>9048</v>
      </c>
      <c r="C2346" s="25" t="s">
        <v>9049</v>
      </c>
      <c r="D2346" s="25" t="s">
        <v>9050</v>
      </c>
      <c r="E2346" s="27" t="n">
        <f aca="false">LEN(B2346)</f>
        <v>4</v>
      </c>
      <c r="F2346" s="28" t="n">
        <f aca="false">LEN(C2346)</f>
        <v>6</v>
      </c>
      <c r="G2346" s="28" t="n">
        <f aca="false">LEN(D2346)</f>
        <v>5</v>
      </c>
    </row>
    <row r="2347" customFormat="false" ht="13.5" hidden="false" customHeight="false" outlineLevel="0" collapsed="false">
      <c r="A2347" s="23" t="s">
        <v>9051</v>
      </c>
      <c r="B2347" s="24" t="s">
        <v>9052</v>
      </c>
      <c r="C2347" s="25" t="s">
        <v>9053</v>
      </c>
      <c r="D2347" s="25" t="s">
        <v>9054</v>
      </c>
      <c r="E2347" s="27" t="n">
        <f aca="false">LEN(B2347)</f>
        <v>4</v>
      </c>
      <c r="F2347" s="28" t="n">
        <f aca="false">LEN(C2347)</f>
        <v>5</v>
      </c>
      <c r="G2347" s="28" t="n">
        <f aca="false">LEN(D2347)</f>
        <v>6</v>
      </c>
    </row>
    <row r="2348" customFormat="false" ht="13.5" hidden="false" customHeight="false" outlineLevel="0" collapsed="false">
      <c r="A2348" s="23" t="s">
        <v>9055</v>
      </c>
      <c r="B2348" s="24" t="s">
        <v>9056</v>
      </c>
      <c r="C2348" s="25" t="s">
        <v>9057</v>
      </c>
      <c r="D2348" s="25" t="s">
        <v>9058</v>
      </c>
      <c r="E2348" s="27" t="n">
        <f aca="false">LEN(B2348)</f>
        <v>4</v>
      </c>
      <c r="F2348" s="28" t="n">
        <f aca="false">LEN(C2348)</f>
        <v>5</v>
      </c>
      <c r="G2348" s="28" t="n">
        <f aca="false">LEN(D2348)</f>
        <v>5</v>
      </c>
    </row>
    <row r="2349" customFormat="false" ht="13.5" hidden="false" customHeight="false" outlineLevel="0" collapsed="false">
      <c r="A2349" s="23" t="s">
        <v>9059</v>
      </c>
      <c r="B2349" s="24" t="s">
        <v>9060</v>
      </c>
      <c r="C2349" s="25" t="s">
        <v>5847</v>
      </c>
      <c r="D2349" s="25" t="s">
        <v>9061</v>
      </c>
      <c r="E2349" s="27" t="n">
        <f aca="false">LEN(B2349)</f>
        <v>3</v>
      </c>
      <c r="F2349" s="28" t="n">
        <f aca="false">LEN(C2349)</f>
        <v>3</v>
      </c>
      <c r="G2349" s="28" t="n">
        <f aca="false">LEN(D2349)</f>
        <v>3</v>
      </c>
    </row>
    <row r="2350" customFormat="false" ht="13.5" hidden="false" customHeight="false" outlineLevel="0" collapsed="false">
      <c r="A2350" s="23" t="s">
        <v>9062</v>
      </c>
      <c r="B2350" s="24" t="s">
        <v>3429</v>
      </c>
      <c r="C2350" s="25" t="s">
        <v>9063</v>
      </c>
      <c r="D2350" s="25" t="s">
        <v>9064</v>
      </c>
      <c r="E2350" s="27" t="n">
        <f aca="false">LEN(B2350)</f>
        <v>3</v>
      </c>
      <c r="F2350" s="28" t="n">
        <f aca="false">LEN(C2350)</f>
        <v>4</v>
      </c>
      <c r="G2350" s="28" t="n">
        <f aca="false">LEN(D2350)</f>
        <v>4</v>
      </c>
    </row>
    <row r="2351" customFormat="false" ht="13.5" hidden="false" customHeight="false" outlineLevel="0" collapsed="false">
      <c r="A2351" s="23" t="s">
        <v>9065</v>
      </c>
      <c r="B2351" s="24" t="s">
        <v>9066</v>
      </c>
      <c r="C2351" s="25" t="s">
        <v>9067</v>
      </c>
      <c r="D2351" s="25" t="s">
        <v>9068</v>
      </c>
      <c r="E2351" s="27" t="n">
        <f aca="false">LEN(B2351)</f>
        <v>3</v>
      </c>
      <c r="F2351" s="28" t="n">
        <f aca="false">LEN(C2351)</f>
        <v>4</v>
      </c>
      <c r="G2351" s="28" t="n">
        <f aca="false">LEN(D2351)</f>
        <v>4</v>
      </c>
    </row>
    <row r="2352" customFormat="false" ht="13.5" hidden="false" customHeight="false" outlineLevel="0" collapsed="false">
      <c r="A2352" s="23" t="s">
        <v>9069</v>
      </c>
      <c r="B2352" s="24" t="s">
        <v>9070</v>
      </c>
      <c r="C2352" s="25" t="s">
        <v>9071</v>
      </c>
      <c r="D2352" s="25" t="s">
        <v>9072</v>
      </c>
      <c r="E2352" s="27" t="n">
        <f aca="false">LEN(B2352)</f>
        <v>3</v>
      </c>
      <c r="F2352" s="28" t="n">
        <f aca="false">LEN(C2352)</f>
        <v>5</v>
      </c>
      <c r="G2352" s="28" t="n">
        <f aca="false">LEN(D2352)</f>
        <v>4</v>
      </c>
    </row>
    <row r="2353" customFormat="false" ht="13.5" hidden="false" customHeight="false" outlineLevel="0" collapsed="false">
      <c r="A2353" s="23" t="s">
        <v>9073</v>
      </c>
      <c r="B2353" s="24" t="s">
        <v>9074</v>
      </c>
      <c r="C2353" s="25" t="s">
        <v>9075</v>
      </c>
      <c r="D2353" s="25" t="s">
        <v>9076</v>
      </c>
      <c r="E2353" s="27" t="n">
        <f aca="false">LEN(B2353)</f>
        <v>3</v>
      </c>
      <c r="F2353" s="28" t="n">
        <f aca="false">LEN(C2353)</f>
        <v>5</v>
      </c>
      <c r="G2353" s="28" t="n">
        <f aca="false">LEN(D2353)</f>
        <v>4</v>
      </c>
    </row>
    <row r="2354" customFormat="false" ht="13.5" hidden="false" customHeight="false" outlineLevel="0" collapsed="false">
      <c r="A2354" s="23" t="s">
        <v>9077</v>
      </c>
      <c r="B2354" s="24" t="s">
        <v>9078</v>
      </c>
      <c r="C2354" s="25" t="s">
        <v>9079</v>
      </c>
      <c r="D2354" s="25" t="s">
        <v>9080</v>
      </c>
      <c r="E2354" s="27" t="n">
        <f aca="false">LEN(B2354)</f>
        <v>3</v>
      </c>
      <c r="F2354" s="28" t="n">
        <f aca="false">LEN(C2354)</f>
        <v>4</v>
      </c>
      <c r="G2354" s="28" t="n">
        <f aca="false">LEN(D2354)</f>
        <v>5</v>
      </c>
    </row>
    <row r="2355" customFormat="false" ht="13.5" hidden="false" customHeight="false" outlineLevel="0" collapsed="false">
      <c r="A2355" s="23" t="s">
        <v>9081</v>
      </c>
      <c r="B2355" s="24" t="s">
        <v>9082</v>
      </c>
      <c r="C2355" s="25" t="s">
        <v>9083</v>
      </c>
      <c r="D2355" s="25" t="s">
        <v>9084</v>
      </c>
      <c r="E2355" s="27" t="n">
        <f aca="false">LEN(B2355)</f>
        <v>3</v>
      </c>
      <c r="F2355" s="28" t="n">
        <f aca="false">LEN(C2355)</f>
        <v>4</v>
      </c>
      <c r="G2355" s="28" t="n">
        <f aca="false">LEN(D2355)</f>
        <v>4</v>
      </c>
    </row>
    <row r="2356" customFormat="false" ht="13.5" hidden="false" customHeight="false" outlineLevel="0" collapsed="false">
      <c r="A2356" s="23" t="s">
        <v>9085</v>
      </c>
      <c r="B2356" s="24" t="s">
        <v>9086</v>
      </c>
      <c r="C2356" s="25" t="s">
        <v>9087</v>
      </c>
      <c r="D2356" s="25" t="s">
        <v>9088</v>
      </c>
      <c r="E2356" s="27" t="n">
        <f aca="false">LEN(B2356)</f>
        <v>3</v>
      </c>
      <c r="F2356" s="28" t="n">
        <f aca="false">LEN(C2356)</f>
        <v>4</v>
      </c>
      <c r="G2356" s="28" t="n">
        <f aca="false">LEN(D2356)</f>
        <v>4</v>
      </c>
    </row>
    <row r="2357" s="34" customFormat="true" ht="14.25" hidden="false" customHeight="false" outlineLevel="0" collapsed="false">
      <c r="A2357" s="29" t="s">
        <v>4</v>
      </c>
      <c r="B2357" s="30"/>
      <c r="C2357" s="31"/>
      <c r="D2357" s="31"/>
      <c r="E2357" s="32" t="n">
        <f aca="false">SUM(E7:E2356)</f>
        <v>9711</v>
      </c>
      <c r="F2357" s="33" t="n">
        <f aca="false">SUM(F7:F2356)</f>
        <v>13037</v>
      </c>
      <c r="G2357" s="33" t="n">
        <f aca="false">SUM(G7:G2356)</f>
        <v>11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roadnext</cp:lastModifiedBy>
  <dcterms:modified xsi:type="dcterms:W3CDTF">2004-01-13T06:58:16Z</dcterms:modified>
  <cp:revision>0</cp:revision>
  <dc:subject/>
  <dc:title/>
</cp:coreProperties>
</file>