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"/>
  </bookViews>
  <sheets>
    <sheet name="종합" sheetId="1" state="visible" r:id="rId2"/>
    <sheet name="KSX1001타수분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0" uniqueCount="9091">
  <si>
    <t xml:space="preserve">사용빈도를 고려한 글자당 평균 타수 </t>
  </si>
  <si>
    <t xml:space="preserve">한글통일</t>
  </si>
  <si>
    <t xml:space="preserve">천지인</t>
  </si>
  <si>
    <t xml:space="preserve">나라글</t>
  </si>
  <si>
    <t xml:space="preserve">글자당 평균타수</t>
  </si>
  <si>
    <t xml:space="preserve">글자사용빈도를 고려한 타수 분석</t>
  </si>
  <si>
    <t xml:space="preserve">KSX1001</t>
  </si>
  <si>
    <t xml:space="preserve">입력코드</t>
  </si>
  <si>
    <t xml:space="preserve">입력타수</t>
  </si>
  <si>
    <r>
      <rPr>
        <b val="true"/>
        <sz val="11"/>
        <rFont val="Noto Sans"/>
        <family val="2"/>
      </rPr>
      <t xml:space="preserve">입력타수</t>
    </r>
    <r>
      <rPr>
        <b val="true"/>
        <sz val="11"/>
        <rFont val="돋움"/>
        <family val="0"/>
        <charset val="129"/>
      </rPr>
      <t xml:space="preserve">*</t>
    </r>
    <r>
      <rPr>
        <b val="true"/>
        <sz val="11"/>
        <rFont val="Noto Sans"/>
        <family val="2"/>
      </rPr>
      <t xml:space="preserve">글자사용빈도</t>
    </r>
  </si>
  <si>
    <r>
      <rPr>
        <b val="true"/>
        <sz val="11"/>
        <rFont val="돋움"/>
        <family val="0"/>
        <charset val="129"/>
      </rPr>
      <t xml:space="preserve">2350</t>
    </r>
    <r>
      <rPr>
        <b val="true"/>
        <sz val="11"/>
        <rFont val="Noto Sans"/>
        <family val="2"/>
      </rPr>
      <t xml:space="preserve">자</t>
    </r>
  </si>
  <si>
    <t xml:space="preserve">글자 사용빈도</t>
  </si>
  <si>
    <t xml:space="preserve">가 </t>
  </si>
  <si>
    <t xml:space="preserve">11#</t>
  </si>
  <si>
    <t xml:space="preserve">412</t>
  </si>
  <si>
    <t xml:space="preserve">각 </t>
  </si>
  <si>
    <t xml:space="preserve">111</t>
  </si>
  <si>
    <t xml:space="preserve">4124</t>
  </si>
  <si>
    <t xml:space="preserve">131</t>
  </si>
  <si>
    <t xml:space="preserve">간 </t>
  </si>
  <si>
    <t xml:space="preserve">112</t>
  </si>
  <si>
    <t xml:space="preserve">4125</t>
  </si>
  <si>
    <t xml:space="preserve">132</t>
  </si>
  <si>
    <t xml:space="preserve">갇 </t>
  </si>
  <si>
    <t xml:space="preserve">113</t>
  </si>
  <si>
    <t xml:space="preserve">4126</t>
  </si>
  <si>
    <t xml:space="preserve">132*</t>
  </si>
  <si>
    <t xml:space="preserve">갈 </t>
  </si>
  <si>
    <t xml:space="preserve">114</t>
  </si>
  <si>
    <t xml:space="preserve">41255</t>
  </si>
  <si>
    <t xml:space="preserve">134</t>
  </si>
  <si>
    <t xml:space="preserve">갉 </t>
  </si>
  <si>
    <t xml:space="preserve">114*</t>
  </si>
  <si>
    <t xml:space="preserve">412554</t>
  </si>
  <si>
    <t xml:space="preserve">1341</t>
  </si>
  <si>
    <t xml:space="preserve">갊 </t>
  </si>
  <si>
    <t xml:space="preserve">114**</t>
  </si>
  <si>
    <t xml:space="preserve">4125500</t>
  </si>
  <si>
    <t xml:space="preserve">1345</t>
  </si>
  <si>
    <t xml:space="preserve">감 </t>
  </si>
  <si>
    <t xml:space="preserve">115</t>
  </si>
  <si>
    <t xml:space="preserve">41200</t>
  </si>
  <si>
    <t xml:space="preserve">135</t>
  </si>
  <si>
    <t xml:space="preserve">갑 </t>
  </si>
  <si>
    <t xml:space="preserve">116</t>
  </si>
  <si>
    <t xml:space="preserve">4127</t>
  </si>
  <si>
    <t xml:space="preserve">135*</t>
  </si>
  <si>
    <t xml:space="preserve">값 </t>
  </si>
  <si>
    <t xml:space="preserve">116**</t>
  </si>
  <si>
    <t xml:space="preserve">41278</t>
  </si>
  <si>
    <t xml:space="preserve">135*7</t>
  </si>
  <si>
    <t xml:space="preserve">갓 </t>
  </si>
  <si>
    <t xml:space="preserve">117</t>
  </si>
  <si>
    <t xml:space="preserve">4128</t>
  </si>
  <si>
    <t xml:space="preserve">137</t>
  </si>
  <si>
    <t xml:space="preserve">갔 </t>
  </si>
  <si>
    <t xml:space="preserve">117*</t>
  </si>
  <si>
    <t xml:space="preserve">412888</t>
  </si>
  <si>
    <t xml:space="preserve">137#</t>
  </si>
  <si>
    <t xml:space="preserve">강 </t>
  </si>
  <si>
    <t xml:space="preserve">118</t>
  </si>
  <si>
    <t xml:space="preserve">4120</t>
  </si>
  <si>
    <t xml:space="preserve">138</t>
  </si>
  <si>
    <t xml:space="preserve">갖 </t>
  </si>
  <si>
    <t xml:space="preserve">119</t>
  </si>
  <si>
    <t xml:space="preserve">4129</t>
  </si>
  <si>
    <t xml:space="preserve">137*</t>
  </si>
  <si>
    <t xml:space="preserve">갗 </t>
  </si>
  <si>
    <t xml:space="preserve">119*</t>
  </si>
  <si>
    <t xml:space="preserve">41299</t>
  </si>
  <si>
    <t xml:space="preserve">137**</t>
  </si>
  <si>
    <t xml:space="preserve">같 </t>
  </si>
  <si>
    <t xml:space="preserve">113*</t>
  </si>
  <si>
    <t xml:space="preserve">41266</t>
  </si>
  <si>
    <t xml:space="preserve">132**</t>
  </si>
  <si>
    <t xml:space="preserve">갚 </t>
  </si>
  <si>
    <t xml:space="preserve">116*</t>
  </si>
  <si>
    <t xml:space="preserve">41277</t>
  </si>
  <si>
    <t xml:space="preserve">135**</t>
  </si>
  <si>
    <t xml:space="preserve">갛 </t>
  </si>
  <si>
    <t xml:space="preserve">110</t>
  </si>
  <si>
    <t xml:space="preserve">41288</t>
  </si>
  <si>
    <t xml:space="preserve">138*</t>
  </si>
  <si>
    <t xml:space="preserve">개 </t>
  </si>
  <si>
    <t xml:space="preserve">11*#</t>
  </si>
  <si>
    <t xml:space="preserve">4121</t>
  </si>
  <si>
    <t xml:space="preserve">139</t>
  </si>
  <si>
    <t xml:space="preserve">객 </t>
  </si>
  <si>
    <t xml:space="preserve">11*1</t>
  </si>
  <si>
    <t xml:space="preserve">41214</t>
  </si>
  <si>
    <t xml:space="preserve">1391</t>
  </si>
  <si>
    <t xml:space="preserve">갠 </t>
  </si>
  <si>
    <t xml:space="preserve">11*2</t>
  </si>
  <si>
    <t xml:space="preserve">41215</t>
  </si>
  <si>
    <t xml:space="preserve">1392</t>
  </si>
  <si>
    <t xml:space="preserve">갤 </t>
  </si>
  <si>
    <t xml:space="preserve">11*4</t>
  </si>
  <si>
    <t xml:space="preserve">412155</t>
  </si>
  <si>
    <t xml:space="preserve">1394</t>
  </si>
  <si>
    <t xml:space="preserve">갬 </t>
  </si>
  <si>
    <t xml:space="preserve">11*5</t>
  </si>
  <si>
    <t xml:space="preserve">412100</t>
  </si>
  <si>
    <t xml:space="preserve">1395</t>
  </si>
  <si>
    <t xml:space="preserve">갭 </t>
  </si>
  <si>
    <t xml:space="preserve">11*6</t>
  </si>
  <si>
    <t xml:space="preserve">41217</t>
  </si>
  <si>
    <t xml:space="preserve">1395*</t>
  </si>
  <si>
    <t xml:space="preserve">갯 </t>
  </si>
  <si>
    <t xml:space="preserve">11*7</t>
  </si>
  <si>
    <t xml:space="preserve">41218</t>
  </si>
  <si>
    <t xml:space="preserve">1397</t>
  </si>
  <si>
    <t xml:space="preserve">갰 </t>
  </si>
  <si>
    <t xml:space="preserve">11*7*</t>
  </si>
  <si>
    <t xml:space="preserve">4121888</t>
  </si>
  <si>
    <t xml:space="preserve">1397#</t>
  </si>
  <si>
    <t xml:space="preserve">갱 </t>
  </si>
  <si>
    <t xml:space="preserve">11*8</t>
  </si>
  <si>
    <t xml:space="preserve">41210</t>
  </si>
  <si>
    <t xml:space="preserve">1398</t>
  </si>
  <si>
    <t xml:space="preserve">갸 </t>
  </si>
  <si>
    <t xml:space="preserve">12#</t>
  </si>
  <si>
    <t xml:space="preserve">4122</t>
  </si>
  <si>
    <t xml:space="preserve">13*</t>
  </si>
  <si>
    <t xml:space="preserve">갹 </t>
  </si>
  <si>
    <t xml:space="preserve">121</t>
  </si>
  <si>
    <t xml:space="preserve">41224</t>
  </si>
  <si>
    <t xml:space="preserve">13*1</t>
  </si>
  <si>
    <t xml:space="preserve">갼 </t>
  </si>
  <si>
    <t xml:space="preserve">122</t>
  </si>
  <si>
    <t xml:space="preserve">41225</t>
  </si>
  <si>
    <t xml:space="preserve">13*2</t>
  </si>
  <si>
    <t xml:space="preserve">걀 </t>
  </si>
  <si>
    <t xml:space="preserve">124</t>
  </si>
  <si>
    <t xml:space="preserve">412255</t>
  </si>
  <si>
    <t xml:space="preserve">13*4</t>
  </si>
  <si>
    <t xml:space="preserve">걋 </t>
  </si>
  <si>
    <t xml:space="preserve">127</t>
  </si>
  <si>
    <t xml:space="preserve">41228</t>
  </si>
  <si>
    <t xml:space="preserve">13*7</t>
  </si>
  <si>
    <t xml:space="preserve">걍 </t>
  </si>
  <si>
    <t xml:space="preserve">128</t>
  </si>
  <si>
    <t xml:space="preserve">41220</t>
  </si>
  <si>
    <t xml:space="preserve">13*8</t>
  </si>
  <si>
    <t xml:space="preserve">걔 </t>
  </si>
  <si>
    <t xml:space="preserve">12*#</t>
  </si>
  <si>
    <t xml:space="preserve">41221</t>
  </si>
  <si>
    <t xml:space="preserve">13*9</t>
  </si>
  <si>
    <t xml:space="preserve">걘 </t>
  </si>
  <si>
    <t xml:space="preserve">12*2</t>
  </si>
  <si>
    <t xml:space="preserve">412215</t>
  </si>
  <si>
    <t xml:space="preserve">13*92</t>
  </si>
  <si>
    <t xml:space="preserve">걜 </t>
  </si>
  <si>
    <t xml:space="preserve">12*4</t>
  </si>
  <si>
    <t xml:space="preserve">4122155</t>
  </si>
  <si>
    <t xml:space="preserve">13*94</t>
  </si>
  <si>
    <t xml:space="preserve">거 </t>
  </si>
  <si>
    <t xml:space="preserve">13#</t>
  </si>
  <si>
    <t xml:space="preserve">421</t>
  </si>
  <si>
    <t xml:space="preserve">133</t>
  </si>
  <si>
    <t xml:space="preserve">걱 </t>
  </si>
  <si>
    <t xml:space="preserve">4214</t>
  </si>
  <si>
    <t xml:space="preserve">1331</t>
  </si>
  <si>
    <t xml:space="preserve">건 </t>
  </si>
  <si>
    <t xml:space="preserve">4215</t>
  </si>
  <si>
    <t xml:space="preserve">1332</t>
  </si>
  <si>
    <t xml:space="preserve">걷 </t>
  </si>
  <si>
    <t xml:space="preserve">4216</t>
  </si>
  <si>
    <t xml:space="preserve">1332*</t>
  </si>
  <si>
    <t xml:space="preserve">걸 </t>
  </si>
  <si>
    <t xml:space="preserve">42155</t>
  </si>
  <si>
    <t xml:space="preserve">1334</t>
  </si>
  <si>
    <t xml:space="preserve">걺 </t>
  </si>
  <si>
    <t xml:space="preserve">134*</t>
  </si>
  <si>
    <t xml:space="preserve">4215500</t>
  </si>
  <si>
    <t xml:space="preserve">13345</t>
  </si>
  <si>
    <t xml:space="preserve">검 </t>
  </si>
  <si>
    <t xml:space="preserve">42100</t>
  </si>
  <si>
    <t xml:space="preserve">1335</t>
  </si>
  <si>
    <t xml:space="preserve">겁 </t>
  </si>
  <si>
    <t xml:space="preserve">136</t>
  </si>
  <si>
    <t xml:space="preserve">4217</t>
  </si>
  <si>
    <t xml:space="preserve">1335*</t>
  </si>
  <si>
    <t xml:space="preserve">것 </t>
  </si>
  <si>
    <t xml:space="preserve">4218</t>
  </si>
  <si>
    <t xml:space="preserve">1337</t>
  </si>
  <si>
    <t xml:space="preserve">겄 </t>
  </si>
  <si>
    <t xml:space="preserve">421888</t>
  </si>
  <si>
    <t xml:space="preserve">1337#</t>
  </si>
  <si>
    <t xml:space="preserve">겅 </t>
  </si>
  <si>
    <t xml:space="preserve">4210</t>
  </si>
  <si>
    <t xml:space="preserve">1338</t>
  </si>
  <si>
    <t xml:space="preserve">겆 </t>
  </si>
  <si>
    <t xml:space="preserve">4219</t>
  </si>
  <si>
    <t xml:space="preserve">1337*</t>
  </si>
  <si>
    <t xml:space="preserve">겉 </t>
  </si>
  <si>
    <t xml:space="preserve">133*</t>
  </si>
  <si>
    <t xml:space="preserve">42166</t>
  </si>
  <si>
    <t xml:space="preserve">1332**</t>
  </si>
  <si>
    <t xml:space="preserve">겊 </t>
  </si>
  <si>
    <t xml:space="preserve">136*</t>
  </si>
  <si>
    <t xml:space="preserve">42177</t>
  </si>
  <si>
    <t xml:space="preserve">1335**</t>
  </si>
  <si>
    <t xml:space="preserve">겋 </t>
  </si>
  <si>
    <t xml:space="preserve">130</t>
  </si>
  <si>
    <t xml:space="preserve">42188</t>
  </si>
  <si>
    <t xml:space="preserve">1338*</t>
  </si>
  <si>
    <t xml:space="preserve">게 </t>
  </si>
  <si>
    <t xml:space="preserve">13*#</t>
  </si>
  <si>
    <t xml:space="preserve">4211</t>
  </si>
  <si>
    <t xml:space="preserve">1339</t>
  </si>
  <si>
    <t xml:space="preserve">겐 </t>
  </si>
  <si>
    <t xml:space="preserve">42115</t>
  </si>
  <si>
    <t xml:space="preserve">13392</t>
  </si>
  <si>
    <t xml:space="preserve">겔 </t>
  </si>
  <si>
    <t xml:space="preserve">421155</t>
  </si>
  <si>
    <t xml:space="preserve">13394</t>
  </si>
  <si>
    <t xml:space="preserve">겜 </t>
  </si>
  <si>
    <t xml:space="preserve">13*5</t>
  </si>
  <si>
    <t xml:space="preserve">421100</t>
  </si>
  <si>
    <t xml:space="preserve">13395</t>
  </si>
  <si>
    <t xml:space="preserve">겝 </t>
  </si>
  <si>
    <t xml:space="preserve">13*6</t>
  </si>
  <si>
    <t xml:space="preserve">42117</t>
  </si>
  <si>
    <t xml:space="preserve">13395*</t>
  </si>
  <si>
    <t xml:space="preserve">겟 </t>
  </si>
  <si>
    <t xml:space="preserve">42118</t>
  </si>
  <si>
    <t xml:space="preserve">13397</t>
  </si>
  <si>
    <t xml:space="preserve">겠 </t>
  </si>
  <si>
    <t xml:space="preserve">13*7*</t>
  </si>
  <si>
    <t xml:space="preserve">4211888</t>
  </si>
  <si>
    <t xml:space="preserve">13397#</t>
  </si>
  <si>
    <t xml:space="preserve">겡 </t>
  </si>
  <si>
    <t xml:space="preserve">42110</t>
  </si>
  <si>
    <t xml:space="preserve">13398</t>
  </si>
  <si>
    <t xml:space="preserve">겨 </t>
  </si>
  <si>
    <t xml:space="preserve">14#</t>
  </si>
  <si>
    <t xml:space="preserve">4221</t>
  </si>
  <si>
    <t xml:space="preserve">격 </t>
  </si>
  <si>
    <t xml:space="preserve">141</t>
  </si>
  <si>
    <t xml:space="preserve">42214</t>
  </si>
  <si>
    <t xml:space="preserve">133*1</t>
  </si>
  <si>
    <t xml:space="preserve">겪 </t>
  </si>
  <si>
    <t xml:space="preserve">141*</t>
  </si>
  <si>
    <t xml:space="preserve">4221444</t>
  </si>
  <si>
    <t xml:space="preserve">133*1#</t>
  </si>
  <si>
    <t xml:space="preserve">견 </t>
  </si>
  <si>
    <t xml:space="preserve">142</t>
  </si>
  <si>
    <t xml:space="preserve">42215</t>
  </si>
  <si>
    <t xml:space="preserve">133*2</t>
  </si>
  <si>
    <t xml:space="preserve">겯 </t>
  </si>
  <si>
    <t xml:space="preserve">143</t>
  </si>
  <si>
    <t xml:space="preserve">42216</t>
  </si>
  <si>
    <t xml:space="preserve">133*2*</t>
  </si>
  <si>
    <t xml:space="preserve">결 </t>
  </si>
  <si>
    <t xml:space="preserve">144</t>
  </si>
  <si>
    <t xml:space="preserve">422155</t>
  </si>
  <si>
    <t xml:space="preserve">133*4</t>
  </si>
  <si>
    <t xml:space="preserve">겸 </t>
  </si>
  <si>
    <t xml:space="preserve">145</t>
  </si>
  <si>
    <t xml:space="preserve">422100</t>
  </si>
  <si>
    <t xml:space="preserve">133*5</t>
  </si>
  <si>
    <t xml:space="preserve">겹 </t>
  </si>
  <si>
    <t xml:space="preserve">146</t>
  </si>
  <si>
    <t xml:space="preserve">42217</t>
  </si>
  <si>
    <t xml:space="preserve">133*5*</t>
  </si>
  <si>
    <t xml:space="preserve">겻 </t>
  </si>
  <si>
    <t xml:space="preserve">147</t>
  </si>
  <si>
    <t xml:space="preserve">42218</t>
  </si>
  <si>
    <t xml:space="preserve">133*7</t>
  </si>
  <si>
    <t xml:space="preserve">겼 </t>
  </si>
  <si>
    <t xml:space="preserve">147*</t>
  </si>
  <si>
    <t xml:space="preserve">4221888</t>
  </si>
  <si>
    <t xml:space="preserve">133*7#</t>
  </si>
  <si>
    <t xml:space="preserve">경 </t>
  </si>
  <si>
    <t xml:space="preserve">148</t>
  </si>
  <si>
    <t xml:space="preserve">42210</t>
  </si>
  <si>
    <t xml:space="preserve">133*8</t>
  </si>
  <si>
    <t xml:space="preserve">곁 </t>
  </si>
  <si>
    <t xml:space="preserve">143*</t>
  </si>
  <si>
    <t xml:space="preserve">422166</t>
  </si>
  <si>
    <t xml:space="preserve">133*2**</t>
  </si>
  <si>
    <t xml:space="preserve">계 </t>
  </si>
  <si>
    <t xml:space="preserve">14*#</t>
  </si>
  <si>
    <t xml:space="preserve">42211</t>
  </si>
  <si>
    <t xml:space="preserve">133*9</t>
  </si>
  <si>
    <t xml:space="preserve">곈 </t>
  </si>
  <si>
    <t xml:space="preserve">14*2</t>
  </si>
  <si>
    <t xml:space="preserve">422115</t>
  </si>
  <si>
    <t xml:space="preserve">133*92</t>
  </si>
  <si>
    <t xml:space="preserve">곌 </t>
  </si>
  <si>
    <t xml:space="preserve">14*4</t>
  </si>
  <si>
    <t xml:space="preserve">4221155</t>
  </si>
  <si>
    <t xml:space="preserve">133*94</t>
  </si>
  <si>
    <t xml:space="preserve">곕 </t>
  </si>
  <si>
    <t xml:space="preserve">14*6</t>
  </si>
  <si>
    <t xml:space="preserve">422117</t>
  </si>
  <si>
    <t xml:space="preserve">133*95*</t>
  </si>
  <si>
    <t xml:space="preserve">곗 </t>
  </si>
  <si>
    <t xml:space="preserve">14*7</t>
  </si>
  <si>
    <t xml:space="preserve">422118</t>
  </si>
  <si>
    <t xml:space="preserve">133*97</t>
  </si>
  <si>
    <t xml:space="preserve">고 </t>
  </si>
  <si>
    <t xml:space="preserve">15#</t>
  </si>
  <si>
    <t xml:space="preserve">423</t>
  </si>
  <si>
    <t xml:space="preserve">16</t>
  </si>
  <si>
    <t xml:space="preserve">곡 </t>
  </si>
  <si>
    <t xml:space="preserve">151</t>
  </si>
  <si>
    <t xml:space="preserve">4234</t>
  </si>
  <si>
    <t xml:space="preserve">161</t>
  </si>
  <si>
    <t xml:space="preserve">곤 </t>
  </si>
  <si>
    <t xml:space="preserve">152</t>
  </si>
  <si>
    <t xml:space="preserve">4235</t>
  </si>
  <si>
    <t xml:space="preserve">162</t>
  </si>
  <si>
    <t xml:space="preserve">곧 </t>
  </si>
  <si>
    <t xml:space="preserve">153</t>
  </si>
  <si>
    <t xml:space="preserve">4236</t>
  </si>
  <si>
    <t xml:space="preserve">162*</t>
  </si>
  <si>
    <t xml:space="preserve">골 </t>
  </si>
  <si>
    <t xml:space="preserve">154</t>
  </si>
  <si>
    <t xml:space="preserve">42355</t>
  </si>
  <si>
    <t xml:space="preserve">164</t>
  </si>
  <si>
    <t xml:space="preserve">곪 </t>
  </si>
  <si>
    <t xml:space="preserve">154*</t>
  </si>
  <si>
    <t xml:space="preserve">4235500</t>
  </si>
  <si>
    <t xml:space="preserve">1645</t>
  </si>
  <si>
    <t xml:space="preserve">곬 </t>
  </si>
  <si>
    <t xml:space="preserve">154**</t>
  </si>
  <si>
    <t xml:space="preserve">423558</t>
  </si>
  <si>
    <t xml:space="preserve">1647</t>
  </si>
  <si>
    <t xml:space="preserve">곯 </t>
  </si>
  <si>
    <t xml:space="preserve">154***</t>
  </si>
  <si>
    <t xml:space="preserve">4235588</t>
  </si>
  <si>
    <t xml:space="preserve">1648*</t>
  </si>
  <si>
    <t xml:space="preserve">곰 </t>
  </si>
  <si>
    <t xml:space="preserve">155</t>
  </si>
  <si>
    <t xml:space="preserve">42300</t>
  </si>
  <si>
    <t xml:space="preserve">165</t>
  </si>
  <si>
    <t xml:space="preserve">곱 </t>
  </si>
  <si>
    <t xml:space="preserve">156</t>
  </si>
  <si>
    <t xml:space="preserve">4237</t>
  </si>
  <si>
    <t xml:space="preserve">165*</t>
  </si>
  <si>
    <t xml:space="preserve">곳 </t>
  </si>
  <si>
    <t xml:space="preserve">157</t>
  </si>
  <si>
    <t xml:space="preserve">4238</t>
  </si>
  <si>
    <t xml:space="preserve">167</t>
  </si>
  <si>
    <t xml:space="preserve">공 </t>
  </si>
  <si>
    <t xml:space="preserve">158</t>
  </si>
  <si>
    <t xml:space="preserve">4230</t>
  </si>
  <si>
    <t xml:space="preserve">168</t>
  </si>
  <si>
    <t xml:space="preserve">곶 </t>
  </si>
  <si>
    <t xml:space="preserve">159</t>
  </si>
  <si>
    <t xml:space="preserve">4239</t>
  </si>
  <si>
    <t xml:space="preserve">167*</t>
  </si>
  <si>
    <t xml:space="preserve">과 </t>
  </si>
  <si>
    <t xml:space="preserve">15**#</t>
  </si>
  <si>
    <t xml:space="preserve">42312</t>
  </si>
  <si>
    <t xml:space="preserve">163</t>
  </si>
  <si>
    <t xml:space="preserve">곽 </t>
  </si>
  <si>
    <t xml:space="preserve">15**1</t>
  </si>
  <si>
    <t xml:space="preserve">423124</t>
  </si>
  <si>
    <t xml:space="preserve">1631</t>
  </si>
  <si>
    <t xml:space="preserve">관 </t>
  </si>
  <si>
    <t xml:space="preserve">15**2</t>
  </si>
  <si>
    <t xml:space="preserve">423125</t>
  </si>
  <si>
    <t xml:space="preserve">1632</t>
  </si>
  <si>
    <t xml:space="preserve">괄 </t>
  </si>
  <si>
    <t xml:space="preserve">15**4</t>
  </si>
  <si>
    <t xml:space="preserve">4231255</t>
  </si>
  <si>
    <t xml:space="preserve">1634</t>
  </si>
  <si>
    <t xml:space="preserve">괆 </t>
  </si>
  <si>
    <t xml:space="preserve">15**4*</t>
  </si>
  <si>
    <t xml:space="preserve">423125500</t>
  </si>
  <si>
    <t xml:space="preserve">16345</t>
  </si>
  <si>
    <t xml:space="preserve">괌 </t>
  </si>
  <si>
    <t xml:space="preserve">15**5</t>
  </si>
  <si>
    <t xml:space="preserve">4231200</t>
  </si>
  <si>
    <t xml:space="preserve">1635</t>
  </si>
  <si>
    <t xml:space="preserve">괍 </t>
  </si>
  <si>
    <t xml:space="preserve">15**6</t>
  </si>
  <si>
    <t xml:space="preserve">423127</t>
  </si>
  <si>
    <t xml:space="preserve">1635*</t>
  </si>
  <si>
    <t xml:space="preserve">괏 </t>
  </si>
  <si>
    <t xml:space="preserve">15**7</t>
  </si>
  <si>
    <t xml:space="preserve">423128</t>
  </si>
  <si>
    <t xml:space="preserve">1637</t>
  </si>
  <si>
    <t xml:space="preserve">광 </t>
  </si>
  <si>
    <t xml:space="preserve">15**8</t>
  </si>
  <si>
    <t xml:space="preserve">423120</t>
  </si>
  <si>
    <t xml:space="preserve">1638</t>
  </si>
  <si>
    <t xml:space="preserve">괘 </t>
  </si>
  <si>
    <t xml:space="preserve">15***#</t>
  </si>
  <si>
    <t xml:space="preserve">423121</t>
  </si>
  <si>
    <t xml:space="preserve">1639</t>
  </si>
  <si>
    <t xml:space="preserve">괜 </t>
  </si>
  <si>
    <t xml:space="preserve">15***2</t>
  </si>
  <si>
    <t xml:space="preserve">4231215</t>
  </si>
  <si>
    <t xml:space="preserve">16392</t>
  </si>
  <si>
    <t xml:space="preserve">괠 </t>
  </si>
  <si>
    <t xml:space="preserve">15***4</t>
  </si>
  <si>
    <t xml:space="preserve">42312155</t>
  </si>
  <si>
    <t xml:space="preserve">16394</t>
  </si>
  <si>
    <t xml:space="preserve">괩 </t>
  </si>
  <si>
    <t xml:space="preserve">15***6</t>
  </si>
  <si>
    <t xml:space="preserve">4231217</t>
  </si>
  <si>
    <t xml:space="preserve">16395*</t>
  </si>
  <si>
    <t xml:space="preserve">괬 </t>
  </si>
  <si>
    <t xml:space="preserve">15***7</t>
  </si>
  <si>
    <t xml:space="preserve">423121888</t>
  </si>
  <si>
    <t xml:space="preserve">16397#</t>
  </si>
  <si>
    <t xml:space="preserve">괭 </t>
  </si>
  <si>
    <t xml:space="preserve">15***8</t>
  </si>
  <si>
    <t xml:space="preserve">4231210</t>
  </si>
  <si>
    <t xml:space="preserve">16398</t>
  </si>
  <si>
    <t xml:space="preserve">괴 </t>
  </si>
  <si>
    <t xml:space="preserve">15*#</t>
  </si>
  <si>
    <t xml:space="preserve">4231</t>
  </si>
  <si>
    <t xml:space="preserve">169</t>
  </si>
  <si>
    <t xml:space="preserve">괵 </t>
  </si>
  <si>
    <t xml:space="preserve">15*1</t>
  </si>
  <si>
    <t xml:space="preserve">42314</t>
  </si>
  <si>
    <t xml:space="preserve">1691</t>
  </si>
  <si>
    <t xml:space="preserve">괸 </t>
  </si>
  <si>
    <t xml:space="preserve">15*2</t>
  </si>
  <si>
    <t xml:space="preserve">42315</t>
  </si>
  <si>
    <t xml:space="preserve">1692</t>
  </si>
  <si>
    <t xml:space="preserve">괼 </t>
  </si>
  <si>
    <t xml:space="preserve">15*4</t>
  </si>
  <si>
    <t xml:space="preserve">423155</t>
  </si>
  <si>
    <t xml:space="preserve">1694</t>
  </si>
  <si>
    <t xml:space="preserve">굄 </t>
  </si>
  <si>
    <t xml:space="preserve">15*5</t>
  </si>
  <si>
    <t xml:space="preserve">423100</t>
  </si>
  <si>
    <t xml:space="preserve">1695</t>
  </si>
  <si>
    <t xml:space="preserve">굅 </t>
  </si>
  <si>
    <t xml:space="preserve">15*6</t>
  </si>
  <si>
    <t xml:space="preserve">42317</t>
  </si>
  <si>
    <t xml:space="preserve">1695*</t>
  </si>
  <si>
    <t xml:space="preserve">굇 </t>
  </si>
  <si>
    <t xml:space="preserve">15*7</t>
  </si>
  <si>
    <t xml:space="preserve">42318</t>
  </si>
  <si>
    <t xml:space="preserve">1697</t>
  </si>
  <si>
    <t xml:space="preserve">굉 </t>
  </si>
  <si>
    <t xml:space="preserve">15*8</t>
  </si>
  <si>
    <t xml:space="preserve">42310</t>
  </si>
  <si>
    <t xml:space="preserve">1698</t>
  </si>
  <si>
    <t xml:space="preserve">교 </t>
  </si>
  <si>
    <t xml:space="preserve">16#</t>
  </si>
  <si>
    <t xml:space="preserve">4223</t>
  </si>
  <si>
    <t xml:space="preserve">16*</t>
  </si>
  <si>
    <t xml:space="preserve">굔 </t>
  </si>
  <si>
    <t xml:space="preserve">42235</t>
  </si>
  <si>
    <t xml:space="preserve">16*2</t>
  </si>
  <si>
    <t xml:space="preserve">굘 </t>
  </si>
  <si>
    <t xml:space="preserve">422355</t>
  </si>
  <si>
    <t xml:space="preserve">16*4</t>
  </si>
  <si>
    <t xml:space="preserve">굡 </t>
  </si>
  <si>
    <t xml:space="preserve">166</t>
  </si>
  <si>
    <t xml:space="preserve">42237</t>
  </si>
  <si>
    <t xml:space="preserve">16*5*</t>
  </si>
  <si>
    <t xml:space="preserve">굣 </t>
  </si>
  <si>
    <t xml:space="preserve">42238</t>
  </si>
  <si>
    <t xml:space="preserve">16*7</t>
  </si>
  <si>
    <t xml:space="preserve">구 </t>
  </si>
  <si>
    <t xml:space="preserve">17#</t>
  </si>
  <si>
    <t xml:space="preserve">432</t>
  </si>
  <si>
    <t xml:space="preserve">국 </t>
  </si>
  <si>
    <t xml:space="preserve">171</t>
  </si>
  <si>
    <t xml:space="preserve">4324</t>
  </si>
  <si>
    <t xml:space="preserve">1661</t>
  </si>
  <si>
    <t xml:space="preserve">군 </t>
  </si>
  <si>
    <t xml:space="preserve">172</t>
  </si>
  <si>
    <t xml:space="preserve">4325</t>
  </si>
  <si>
    <t xml:space="preserve">1662</t>
  </si>
  <si>
    <t xml:space="preserve">굳 </t>
  </si>
  <si>
    <t xml:space="preserve">173</t>
  </si>
  <si>
    <t xml:space="preserve">4326</t>
  </si>
  <si>
    <t xml:space="preserve">1662*</t>
  </si>
  <si>
    <t xml:space="preserve">굴 </t>
  </si>
  <si>
    <t xml:space="preserve">174</t>
  </si>
  <si>
    <t xml:space="preserve">43255</t>
  </si>
  <si>
    <t xml:space="preserve">1664</t>
  </si>
  <si>
    <t xml:space="preserve">굵 </t>
  </si>
  <si>
    <t xml:space="preserve">174*</t>
  </si>
  <si>
    <t xml:space="preserve">432554</t>
  </si>
  <si>
    <t xml:space="preserve">16641</t>
  </si>
  <si>
    <t xml:space="preserve">굶 </t>
  </si>
  <si>
    <t xml:space="preserve">174**</t>
  </si>
  <si>
    <t xml:space="preserve">4325500</t>
  </si>
  <si>
    <t xml:space="preserve">16645</t>
  </si>
  <si>
    <t xml:space="preserve">굻 </t>
  </si>
  <si>
    <t xml:space="preserve">174***</t>
  </si>
  <si>
    <t xml:space="preserve">4325588</t>
  </si>
  <si>
    <t xml:space="preserve">16648*</t>
  </si>
  <si>
    <t xml:space="preserve">굼 </t>
  </si>
  <si>
    <t xml:space="preserve">175</t>
  </si>
  <si>
    <t xml:space="preserve">43200</t>
  </si>
  <si>
    <t xml:space="preserve">1665</t>
  </si>
  <si>
    <t xml:space="preserve">굽 </t>
  </si>
  <si>
    <t xml:space="preserve">176</t>
  </si>
  <si>
    <t xml:space="preserve">4327</t>
  </si>
  <si>
    <t xml:space="preserve">1665*</t>
  </si>
  <si>
    <t xml:space="preserve">굿 </t>
  </si>
  <si>
    <t xml:space="preserve">177</t>
  </si>
  <si>
    <t xml:space="preserve">4328</t>
  </si>
  <si>
    <t xml:space="preserve">1667</t>
  </si>
  <si>
    <t xml:space="preserve">궁 </t>
  </si>
  <si>
    <t xml:space="preserve">178</t>
  </si>
  <si>
    <t xml:space="preserve">4320</t>
  </si>
  <si>
    <t xml:space="preserve">1668</t>
  </si>
  <si>
    <t xml:space="preserve">궂 </t>
  </si>
  <si>
    <t xml:space="preserve">179</t>
  </si>
  <si>
    <t xml:space="preserve">4329</t>
  </si>
  <si>
    <t xml:space="preserve">1667*</t>
  </si>
  <si>
    <t xml:space="preserve">궈 </t>
  </si>
  <si>
    <t xml:space="preserve">17**#</t>
  </si>
  <si>
    <t xml:space="preserve">43221</t>
  </si>
  <si>
    <t xml:space="preserve">1663</t>
  </si>
  <si>
    <t xml:space="preserve">궉 </t>
  </si>
  <si>
    <t xml:space="preserve">17**1</t>
  </si>
  <si>
    <t xml:space="preserve">432214</t>
  </si>
  <si>
    <t xml:space="preserve">16631</t>
  </si>
  <si>
    <t xml:space="preserve">권 </t>
  </si>
  <si>
    <t xml:space="preserve">17**2</t>
  </si>
  <si>
    <t xml:space="preserve">432215</t>
  </si>
  <si>
    <t xml:space="preserve">16632</t>
  </si>
  <si>
    <t xml:space="preserve">궐 </t>
  </si>
  <si>
    <t xml:space="preserve">17**4</t>
  </si>
  <si>
    <t xml:space="preserve">4322155</t>
  </si>
  <si>
    <t xml:space="preserve">16634</t>
  </si>
  <si>
    <t xml:space="preserve">궜 </t>
  </si>
  <si>
    <t xml:space="preserve">17**7</t>
  </si>
  <si>
    <t xml:space="preserve">43221888</t>
  </si>
  <si>
    <t xml:space="preserve">16637#</t>
  </si>
  <si>
    <t xml:space="preserve">궝 </t>
  </si>
  <si>
    <t xml:space="preserve">17**8</t>
  </si>
  <si>
    <t xml:space="preserve">432210</t>
  </si>
  <si>
    <t xml:space="preserve">16638</t>
  </si>
  <si>
    <t xml:space="preserve">궤 </t>
  </si>
  <si>
    <t xml:space="preserve">17***#</t>
  </si>
  <si>
    <t xml:space="preserve">432211</t>
  </si>
  <si>
    <t xml:space="preserve">16639</t>
  </si>
  <si>
    <t xml:space="preserve">궷 </t>
  </si>
  <si>
    <t xml:space="preserve">17***7</t>
  </si>
  <si>
    <t xml:space="preserve">4322118</t>
  </si>
  <si>
    <t xml:space="preserve">166397</t>
  </si>
  <si>
    <t xml:space="preserve">귀 </t>
  </si>
  <si>
    <t xml:space="preserve">17*#</t>
  </si>
  <si>
    <t xml:space="preserve">4321</t>
  </si>
  <si>
    <t xml:space="preserve">1669</t>
  </si>
  <si>
    <t xml:space="preserve">귁 </t>
  </si>
  <si>
    <t xml:space="preserve">17*1</t>
  </si>
  <si>
    <t xml:space="preserve">43214</t>
  </si>
  <si>
    <t xml:space="preserve">16691</t>
  </si>
  <si>
    <t xml:space="preserve">귄 </t>
  </si>
  <si>
    <t xml:space="preserve">17*2</t>
  </si>
  <si>
    <t xml:space="preserve">43215</t>
  </si>
  <si>
    <t xml:space="preserve">16692</t>
  </si>
  <si>
    <t xml:space="preserve">귈 </t>
  </si>
  <si>
    <t xml:space="preserve">17*4</t>
  </si>
  <si>
    <t xml:space="preserve">432155</t>
  </si>
  <si>
    <t xml:space="preserve">16694</t>
  </si>
  <si>
    <t xml:space="preserve">귐 </t>
  </si>
  <si>
    <t xml:space="preserve">17*5</t>
  </si>
  <si>
    <t xml:space="preserve">432100</t>
  </si>
  <si>
    <t xml:space="preserve">16695</t>
  </si>
  <si>
    <t xml:space="preserve">귑 </t>
  </si>
  <si>
    <t xml:space="preserve">17*6</t>
  </si>
  <si>
    <t xml:space="preserve">43217</t>
  </si>
  <si>
    <t xml:space="preserve">16695*</t>
  </si>
  <si>
    <t xml:space="preserve">귓 </t>
  </si>
  <si>
    <t xml:space="preserve">17*7</t>
  </si>
  <si>
    <t xml:space="preserve">43218</t>
  </si>
  <si>
    <t xml:space="preserve">16697</t>
  </si>
  <si>
    <t xml:space="preserve">규 </t>
  </si>
  <si>
    <t xml:space="preserve">18#</t>
  </si>
  <si>
    <t xml:space="preserve">4322</t>
  </si>
  <si>
    <t xml:space="preserve">166*</t>
  </si>
  <si>
    <t xml:space="preserve">균 </t>
  </si>
  <si>
    <t xml:space="preserve">182</t>
  </si>
  <si>
    <t xml:space="preserve">43225</t>
  </si>
  <si>
    <t xml:space="preserve">166*2</t>
  </si>
  <si>
    <t xml:space="preserve">귤 </t>
  </si>
  <si>
    <t xml:space="preserve">184</t>
  </si>
  <si>
    <t xml:space="preserve">432255</t>
  </si>
  <si>
    <t xml:space="preserve">166*4</t>
  </si>
  <si>
    <t xml:space="preserve">그 </t>
  </si>
  <si>
    <t xml:space="preserve">19#</t>
  </si>
  <si>
    <t xml:space="preserve">43</t>
  </si>
  <si>
    <t xml:space="preserve">10</t>
  </si>
  <si>
    <t xml:space="preserve">극 </t>
  </si>
  <si>
    <t xml:space="preserve">191</t>
  </si>
  <si>
    <t xml:space="preserve">434</t>
  </si>
  <si>
    <t xml:space="preserve">101</t>
  </si>
  <si>
    <t xml:space="preserve">근 </t>
  </si>
  <si>
    <t xml:space="preserve">192</t>
  </si>
  <si>
    <t xml:space="preserve">435</t>
  </si>
  <si>
    <t xml:space="preserve">102</t>
  </si>
  <si>
    <t xml:space="preserve">귿 </t>
  </si>
  <si>
    <t xml:space="preserve">193</t>
  </si>
  <si>
    <t xml:space="preserve">436</t>
  </si>
  <si>
    <t xml:space="preserve">102*</t>
  </si>
  <si>
    <t xml:space="preserve">글 </t>
  </si>
  <si>
    <t xml:space="preserve">194</t>
  </si>
  <si>
    <t xml:space="preserve">4355</t>
  </si>
  <si>
    <t xml:space="preserve">104</t>
  </si>
  <si>
    <t xml:space="preserve">긁 </t>
  </si>
  <si>
    <t xml:space="preserve">194*</t>
  </si>
  <si>
    <t xml:space="preserve">43554</t>
  </si>
  <si>
    <t xml:space="preserve">1041</t>
  </si>
  <si>
    <t xml:space="preserve">금 </t>
  </si>
  <si>
    <t xml:space="preserve">195</t>
  </si>
  <si>
    <t xml:space="preserve">4300</t>
  </si>
  <si>
    <t xml:space="preserve">105</t>
  </si>
  <si>
    <t xml:space="preserve">급 </t>
  </si>
  <si>
    <t xml:space="preserve">196</t>
  </si>
  <si>
    <t xml:space="preserve">437</t>
  </si>
  <si>
    <t xml:space="preserve">105*</t>
  </si>
  <si>
    <t xml:space="preserve">긋 </t>
  </si>
  <si>
    <t xml:space="preserve">197</t>
  </si>
  <si>
    <t xml:space="preserve">438</t>
  </si>
  <si>
    <t xml:space="preserve">107</t>
  </si>
  <si>
    <t xml:space="preserve">긍 </t>
  </si>
  <si>
    <t xml:space="preserve">198</t>
  </si>
  <si>
    <t xml:space="preserve">430</t>
  </si>
  <si>
    <t xml:space="preserve">108</t>
  </si>
  <si>
    <t xml:space="preserve">긔 </t>
  </si>
  <si>
    <t xml:space="preserve">19*#</t>
  </si>
  <si>
    <t xml:space="preserve">431</t>
  </si>
  <si>
    <t xml:space="preserve">109</t>
  </si>
  <si>
    <t xml:space="preserve">기 </t>
  </si>
  <si>
    <t xml:space="preserve">10#</t>
  </si>
  <si>
    <t xml:space="preserve">41</t>
  </si>
  <si>
    <t xml:space="preserve">19</t>
  </si>
  <si>
    <t xml:space="preserve">긱 </t>
  </si>
  <si>
    <t xml:space="preserve">414</t>
  </si>
  <si>
    <t xml:space="preserve">긴 </t>
  </si>
  <si>
    <t xml:space="preserve">415</t>
  </si>
  <si>
    <t xml:space="preserve">긷 </t>
  </si>
  <si>
    <t xml:space="preserve">103</t>
  </si>
  <si>
    <t xml:space="preserve">416</t>
  </si>
  <si>
    <t xml:space="preserve">192*</t>
  </si>
  <si>
    <t xml:space="preserve">길 </t>
  </si>
  <si>
    <t xml:space="preserve">4155</t>
  </si>
  <si>
    <t xml:space="preserve">긺 </t>
  </si>
  <si>
    <t xml:space="preserve">104*</t>
  </si>
  <si>
    <t xml:space="preserve">415500</t>
  </si>
  <si>
    <t xml:space="preserve">1945</t>
  </si>
  <si>
    <t xml:space="preserve">김 </t>
  </si>
  <si>
    <t xml:space="preserve">4100</t>
  </si>
  <si>
    <t xml:space="preserve">깁 </t>
  </si>
  <si>
    <t xml:space="preserve">106</t>
  </si>
  <si>
    <t xml:space="preserve">417</t>
  </si>
  <si>
    <t xml:space="preserve">195*</t>
  </si>
  <si>
    <t xml:space="preserve">깃 </t>
  </si>
  <si>
    <t xml:space="preserve">418</t>
  </si>
  <si>
    <t xml:space="preserve">깅 </t>
  </si>
  <si>
    <t xml:space="preserve">410</t>
  </si>
  <si>
    <t xml:space="preserve">깆 </t>
  </si>
  <si>
    <t xml:space="preserve">419</t>
  </si>
  <si>
    <t xml:space="preserve">197*</t>
  </si>
  <si>
    <t xml:space="preserve">깊 </t>
  </si>
  <si>
    <t xml:space="preserve">106*</t>
  </si>
  <si>
    <t xml:space="preserve">4177</t>
  </si>
  <si>
    <t xml:space="preserve">195**</t>
  </si>
  <si>
    <t xml:space="preserve">까 </t>
  </si>
  <si>
    <t xml:space="preserve">1**1#</t>
  </si>
  <si>
    <t xml:space="preserve">44412</t>
  </si>
  <si>
    <t xml:space="preserve">1#3</t>
  </si>
  <si>
    <t xml:space="preserve">깍 </t>
  </si>
  <si>
    <t xml:space="preserve">1**11</t>
  </si>
  <si>
    <t xml:space="preserve">444124</t>
  </si>
  <si>
    <t xml:space="preserve">1#31</t>
  </si>
  <si>
    <t xml:space="preserve">깎 </t>
  </si>
  <si>
    <t xml:space="preserve">1**11*</t>
  </si>
  <si>
    <t xml:space="preserve">44412444</t>
  </si>
  <si>
    <t xml:space="preserve">1#31#</t>
  </si>
  <si>
    <t xml:space="preserve">깐 </t>
  </si>
  <si>
    <t xml:space="preserve">1**12</t>
  </si>
  <si>
    <t xml:space="preserve">444125</t>
  </si>
  <si>
    <t xml:space="preserve">1#32</t>
  </si>
  <si>
    <t xml:space="preserve">깔 </t>
  </si>
  <si>
    <t xml:space="preserve">1**14</t>
  </si>
  <si>
    <t xml:space="preserve">4441255</t>
  </si>
  <si>
    <t xml:space="preserve">1#34</t>
  </si>
  <si>
    <t xml:space="preserve">깖 </t>
  </si>
  <si>
    <t xml:space="preserve">1**14*</t>
  </si>
  <si>
    <t xml:space="preserve">444125500</t>
  </si>
  <si>
    <t xml:space="preserve">1#345</t>
  </si>
  <si>
    <t xml:space="preserve">깜 </t>
  </si>
  <si>
    <t xml:space="preserve">1**15</t>
  </si>
  <si>
    <t xml:space="preserve">4441200</t>
  </si>
  <si>
    <t xml:space="preserve">1#35</t>
  </si>
  <si>
    <t xml:space="preserve">깝 </t>
  </si>
  <si>
    <t xml:space="preserve">1**16</t>
  </si>
  <si>
    <t xml:space="preserve">444127</t>
  </si>
  <si>
    <t xml:space="preserve">1#35*</t>
  </si>
  <si>
    <t xml:space="preserve">깟 </t>
  </si>
  <si>
    <t xml:space="preserve">1**17</t>
  </si>
  <si>
    <t xml:space="preserve">444128</t>
  </si>
  <si>
    <t xml:space="preserve">1#37</t>
  </si>
  <si>
    <t xml:space="preserve">깠 </t>
  </si>
  <si>
    <t xml:space="preserve">1**17*</t>
  </si>
  <si>
    <t xml:space="preserve">44412888</t>
  </si>
  <si>
    <t xml:space="preserve">1#37#</t>
  </si>
  <si>
    <t xml:space="preserve">깡 </t>
  </si>
  <si>
    <t xml:space="preserve">1**18</t>
  </si>
  <si>
    <t xml:space="preserve">444120</t>
  </si>
  <si>
    <t xml:space="preserve">1#38</t>
  </si>
  <si>
    <t xml:space="preserve">깥 </t>
  </si>
  <si>
    <t xml:space="preserve">1**13</t>
  </si>
  <si>
    <t xml:space="preserve">4441266</t>
  </si>
  <si>
    <t xml:space="preserve">1#32**</t>
  </si>
  <si>
    <t xml:space="preserve">깨 </t>
  </si>
  <si>
    <t xml:space="preserve">1**1*#</t>
  </si>
  <si>
    <t xml:space="preserve">444121</t>
  </si>
  <si>
    <t xml:space="preserve">1#39</t>
  </si>
  <si>
    <t xml:space="preserve">깩 </t>
  </si>
  <si>
    <t xml:space="preserve">1**1*1</t>
  </si>
  <si>
    <t xml:space="preserve">4441214</t>
  </si>
  <si>
    <t xml:space="preserve">1#391</t>
  </si>
  <si>
    <t xml:space="preserve">깬 </t>
  </si>
  <si>
    <t xml:space="preserve">1**1*2</t>
  </si>
  <si>
    <t xml:space="preserve">4441215</t>
  </si>
  <si>
    <t xml:space="preserve">1#392</t>
  </si>
  <si>
    <t xml:space="preserve">깰 </t>
  </si>
  <si>
    <t xml:space="preserve">1**1*4</t>
  </si>
  <si>
    <t xml:space="preserve">44412155</t>
  </si>
  <si>
    <t xml:space="preserve">1#394</t>
  </si>
  <si>
    <t xml:space="preserve">깸 </t>
  </si>
  <si>
    <t xml:space="preserve">1**1*5</t>
  </si>
  <si>
    <t xml:space="preserve">44412100</t>
  </si>
  <si>
    <t xml:space="preserve">1#395</t>
  </si>
  <si>
    <t xml:space="preserve">깹 </t>
  </si>
  <si>
    <t xml:space="preserve">1**1*6</t>
  </si>
  <si>
    <t xml:space="preserve">4441217</t>
  </si>
  <si>
    <t xml:space="preserve">1#395*</t>
  </si>
  <si>
    <t xml:space="preserve">깻 </t>
  </si>
  <si>
    <t xml:space="preserve">1**1*7</t>
  </si>
  <si>
    <t xml:space="preserve">4441218</t>
  </si>
  <si>
    <t xml:space="preserve">1#397</t>
  </si>
  <si>
    <t xml:space="preserve">깼 </t>
  </si>
  <si>
    <t xml:space="preserve">1**1*7*</t>
  </si>
  <si>
    <t xml:space="preserve">444121888</t>
  </si>
  <si>
    <t xml:space="preserve">1#397#</t>
  </si>
  <si>
    <t xml:space="preserve">깽 </t>
  </si>
  <si>
    <t xml:space="preserve">1**1*8</t>
  </si>
  <si>
    <t xml:space="preserve">4441210</t>
  </si>
  <si>
    <t xml:space="preserve">1#398</t>
  </si>
  <si>
    <t xml:space="preserve">꺄 </t>
  </si>
  <si>
    <t xml:space="preserve">1**2#</t>
  </si>
  <si>
    <t xml:space="preserve">444122</t>
  </si>
  <si>
    <t xml:space="preserve">1#3*</t>
  </si>
  <si>
    <t xml:space="preserve">꺅 </t>
  </si>
  <si>
    <t xml:space="preserve">1**21</t>
  </si>
  <si>
    <t xml:space="preserve">4441224</t>
  </si>
  <si>
    <t xml:space="preserve">1#3*1</t>
  </si>
  <si>
    <t xml:space="preserve">꺌 </t>
  </si>
  <si>
    <t xml:space="preserve">1**24</t>
  </si>
  <si>
    <t xml:space="preserve">44412255</t>
  </si>
  <si>
    <t xml:space="preserve">1#3*4</t>
  </si>
  <si>
    <t xml:space="preserve">꺼 </t>
  </si>
  <si>
    <t xml:space="preserve">1**3#</t>
  </si>
  <si>
    <t xml:space="preserve">44421</t>
  </si>
  <si>
    <t xml:space="preserve">1#33</t>
  </si>
  <si>
    <t xml:space="preserve">꺽 </t>
  </si>
  <si>
    <t xml:space="preserve">1**31</t>
  </si>
  <si>
    <t xml:space="preserve">444214</t>
  </si>
  <si>
    <t xml:space="preserve">1#331</t>
  </si>
  <si>
    <t xml:space="preserve">꺾 </t>
  </si>
  <si>
    <t xml:space="preserve">1**31*</t>
  </si>
  <si>
    <t xml:space="preserve">44421444</t>
  </si>
  <si>
    <t xml:space="preserve">1#331#</t>
  </si>
  <si>
    <t xml:space="preserve">껀 </t>
  </si>
  <si>
    <t xml:space="preserve">1**32</t>
  </si>
  <si>
    <t xml:space="preserve">444215</t>
  </si>
  <si>
    <t xml:space="preserve">1#332</t>
  </si>
  <si>
    <t xml:space="preserve">껄 </t>
  </si>
  <si>
    <t xml:space="preserve">1**34</t>
  </si>
  <si>
    <t xml:space="preserve">4442155</t>
  </si>
  <si>
    <t xml:space="preserve">1#334</t>
  </si>
  <si>
    <t xml:space="preserve">껌 </t>
  </si>
  <si>
    <t xml:space="preserve">1**35</t>
  </si>
  <si>
    <t xml:space="preserve">4442100</t>
  </si>
  <si>
    <t xml:space="preserve">1#335</t>
  </si>
  <si>
    <t xml:space="preserve">껍 </t>
  </si>
  <si>
    <t xml:space="preserve">1**36</t>
  </si>
  <si>
    <t xml:space="preserve">444217</t>
  </si>
  <si>
    <t xml:space="preserve">1#335*</t>
  </si>
  <si>
    <t xml:space="preserve">껏 </t>
  </si>
  <si>
    <t xml:space="preserve">1**37</t>
  </si>
  <si>
    <t xml:space="preserve">444218</t>
  </si>
  <si>
    <t xml:space="preserve">1#337</t>
  </si>
  <si>
    <t xml:space="preserve">껐 </t>
  </si>
  <si>
    <t xml:space="preserve">1**37*</t>
  </si>
  <si>
    <t xml:space="preserve">44421888</t>
  </si>
  <si>
    <t xml:space="preserve">1#337#</t>
  </si>
  <si>
    <t xml:space="preserve">껑 </t>
  </si>
  <si>
    <t xml:space="preserve">1**38</t>
  </si>
  <si>
    <t xml:space="preserve">444210</t>
  </si>
  <si>
    <t xml:space="preserve">1#338</t>
  </si>
  <si>
    <t xml:space="preserve">께 </t>
  </si>
  <si>
    <t xml:space="preserve">1**3*#</t>
  </si>
  <si>
    <t xml:space="preserve">444211</t>
  </si>
  <si>
    <t xml:space="preserve">1#339</t>
  </si>
  <si>
    <t xml:space="preserve">껙 </t>
  </si>
  <si>
    <t xml:space="preserve">1**3*1</t>
  </si>
  <si>
    <t xml:space="preserve">4442114</t>
  </si>
  <si>
    <t xml:space="preserve">1#3391</t>
  </si>
  <si>
    <t xml:space="preserve">껜 </t>
  </si>
  <si>
    <t xml:space="preserve">1**3*2</t>
  </si>
  <si>
    <t xml:space="preserve">4442115</t>
  </si>
  <si>
    <t xml:space="preserve">1#3392</t>
  </si>
  <si>
    <t xml:space="preserve">껨 </t>
  </si>
  <si>
    <t xml:space="preserve">1**3*5</t>
  </si>
  <si>
    <t xml:space="preserve">44421100</t>
  </si>
  <si>
    <t xml:space="preserve">1#3395</t>
  </si>
  <si>
    <t xml:space="preserve">껫 </t>
  </si>
  <si>
    <t xml:space="preserve">1**3*7</t>
  </si>
  <si>
    <t xml:space="preserve">4442118</t>
  </si>
  <si>
    <t xml:space="preserve">1#3397</t>
  </si>
  <si>
    <t xml:space="preserve">껭 </t>
  </si>
  <si>
    <t xml:space="preserve">1**3*8</t>
  </si>
  <si>
    <t xml:space="preserve">4442110</t>
  </si>
  <si>
    <t xml:space="preserve">1#3398</t>
  </si>
  <si>
    <t xml:space="preserve">껴 </t>
  </si>
  <si>
    <t xml:space="preserve">1**4#</t>
  </si>
  <si>
    <t xml:space="preserve">444221</t>
  </si>
  <si>
    <t xml:space="preserve">1#33*</t>
  </si>
  <si>
    <t xml:space="preserve">껸 </t>
  </si>
  <si>
    <t xml:space="preserve">1**42</t>
  </si>
  <si>
    <t xml:space="preserve">4442215</t>
  </si>
  <si>
    <t xml:space="preserve">1#33*2</t>
  </si>
  <si>
    <t xml:space="preserve">껼 </t>
  </si>
  <si>
    <t xml:space="preserve">1**44</t>
  </si>
  <si>
    <t xml:space="preserve">44422155</t>
  </si>
  <si>
    <t xml:space="preserve">1#33*4</t>
  </si>
  <si>
    <t xml:space="preserve">꼇 </t>
  </si>
  <si>
    <t xml:space="preserve">1**47</t>
  </si>
  <si>
    <t xml:space="preserve">4442218</t>
  </si>
  <si>
    <t xml:space="preserve">1#33*7</t>
  </si>
  <si>
    <t xml:space="preserve">꼈 </t>
  </si>
  <si>
    <t xml:space="preserve">1**47*</t>
  </si>
  <si>
    <t xml:space="preserve">444221888</t>
  </si>
  <si>
    <t xml:space="preserve">1#33*7#</t>
  </si>
  <si>
    <t xml:space="preserve">꼍 </t>
  </si>
  <si>
    <t xml:space="preserve">1**43</t>
  </si>
  <si>
    <t xml:space="preserve">44422166</t>
  </si>
  <si>
    <t xml:space="preserve">1#33*2**</t>
  </si>
  <si>
    <t xml:space="preserve">꼐 </t>
  </si>
  <si>
    <t xml:space="preserve">1**4*#</t>
  </si>
  <si>
    <t xml:space="preserve">4442211</t>
  </si>
  <si>
    <t xml:space="preserve">1#33*9</t>
  </si>
  <si>
    <t xml:space="preserve">꼬 </t>
  </si>
  <si>
    <t xml:space="preserve">1**5#</t>
  </si>
  <si>
    <t xml:space="preserve">44423</t>
  </si>
  <si>
    <t xml:space="preserve">1#6</t>
  </si>
  <si>
    <t xml:space="preserve">꼭 </t>
  </si>
  <si>
    <t xml:space="preserve">1**51</t>
  </si>
  <si>
    <t xml:space="preserve">444234</t>
  </si>
  <si>
    <t xml:space="preserve">1#61</t>
  </si>
  <si>
    <t xml:space="preserve">꼰 </t>
  </si>
  <si>
    <t xml:space="preserve">1**52</t>
  </si>
  <si>
    <t xml:space="preserve">444235</t>
  </si>
  <si>
    <t xml:space="preserve">1#62</t>
  </si>
  <si>
    <t xml:space="preserve">꼲 </t>
  </si>
  <si>
    <t xml:space="preserve">1**52*</t>
  </si>
  <si>
    <t xml:space="preserve">44423588</t>
  </si>
  <si>
    <t xml:space="preserve">1#628*</t>
  </si>
  <si>
    <t xml:space="preserve">꼴 </t>
  </si>
  <si>
    <t xml:space="preserve">1**54</t>
  </si>
  <si>
    <t xml:space="preserve">4442355</t>
  </si>
  <si>
    <t xml:space="preserve">1#64</t>
  </si>
  <si>
    <t xml:space="preserve">꼼 </t>
  </si>
  <si>
    <t xml:space="preserve">1**55</t>
  </si>
  <si>
    <t xml:space="preserve">4442300</t>
  </si>
  <si>
    <t xml:space="preserve">1#65</t>
  </si>
  <si>
    <t xml:space="preserve">꼽 </t>
  </si>
  <si>
    <t xml:space="preserve">1**56</t>
  </si>
  <si>
    <t xml:space="preserve">444237</t>
  </si>
  <si>
    <t xml:space="preserve">1#65*</t>
  </si>
  <si>
    <t xml:space="preserve">꼿 </t>
  </si>
  <si>
    <t xml:space="preserve">1**57</t>
  </si>
  <si>
    <t xml:space="preserve">444238</t>
  </si>
  <si>
    <t xml:space="preserve">1#67</t>
  </si>
  <si>
    <t xml:space="preserve">꽁 </t>
  </si>
  <si>
    <t xml:space="preserve">1**58</t>
  </si>
  <si>
    <t xml:space="preserve">444230</t>
  </si>
  <si>
    <t xml:space="preserve">1#68</t>
  </si>
  <si>
    <t xml:space="preserve">꽂 </t>
  </si>
  <si>
    <t xml:space="preserve">1**59</t>
  </si>
  <si>
    <t xml:space="preserve">444239</t>
  </si>
  <si>
    <t xml:space="preserve">1#67*</t>
  </si>
  <si>
    <t xml:space="preserve">꽃 </t>
  </si>
  <si>
    <t xml:space="preserve">1**59*</t>
  </si>
  <si>
    <t xml:space="preserve">4442399</t>
  </si>
  <si>
    <t xml:space="preserve">1#67**</t>
  </si>
  <si>
    <t xml:space="preserve">꽈 </t>
  </si>
  <si>
    <t xml:space="preserve">1**5**#</t>
  </si>
  <si>
    <t xml:space="preserve">4442312</t>
  </si>
  <si>
    <t xml:space="preserve">1#63</t>
  </si>
  <si>
    <t xml:space="preserve">꽉 </t>
  </si>
  <si>
    <t xml:space="preserve">1**5**1</t>
  </si>
  <si>
    <t xml:space="preserve">44423124</t>
  </si>
  <si>
    <t xml:space="preserve">1#631</t>
  </si>
  <si>
    <t xml:space="preserve">꽐 </t>
  </si>
  <si>
    <t xml:space="preserve">1**5**4</t>
  </si>
  <si>
    <t xml:space="preserve">444231255</t>
  </si>
  <si>
    <t xml:space="preserve">1#634</t>
  </si>
  <si>
    <t xml:space="preserve">꽜 </t>
  </si>
  <si>
    <t xml:space="preserve">1**5**7</t>
  </si>
  <si>
    <t xml:space="preserve">4442312888</t>
  </si>
  <si>
    <t xml:space="preserve">1#637#</t>
  </si>
  <si>
    <t xml:space="preserve">꽝 </t>
  </si>
  <si>
    <t xml:space="preserve">1**5**8</t>
  </si>
  <si>
    <t xml:space="preserve">44423120</t>
  </si>
  <si>
    <t xml:space="preserve">1#638</t>
  </si>
  <si>
    <t xml:space="preserve">꽤 </t>
  </si>
  <si>
    <t xml:space="preserve">1**5***#</t>
  </si>
  <si>
    <t xml:space="preserve">44423121</t>
  </si>
  <si>
    <t xml:space="preserve">1#639</t>
  </si>
  <si>
    <t xml:space="preserve">꽥 </t>
  </si>
  <si>
    <t xml:space="preserve">1**5***1</t>
  </si>
  <si>
    <t xml:space="preserve">444231214</t>
  </si>
  <si>
    <t xml:space="preserve">1#6391</t>
  </si>
  <si>
    <t xml:space="preserve">꽹 </t>
  </si>
  <si>
    <t xml:space="preserve">1**5***8</t>
  </si>
  <si>
    <t xml:space="preserve">444231210</t>
  </si>
  <si>
    <t xml:space="preserve">1#6398</t>
  </si>
  <si>
    <t xml:space="preserve">꾀 </t>
  </si>
  <si>
    <t xml:space="preserve">1**5*#</t>
  </si>
  <si>
    <t xml:space="preserve">444231</t>
  </si>
  <si>
    <t xml:space="preserve">1#69</t>
  </si>
  <si>
    <t xml:space="preserve">꾄 </t>
  </si>
  <si>
    <t xml:space="preserve">1**5*2</t>
  </si>
  <si>
    <t xml:space="preserve">4442315</t>
  </si>
  <si>
    <t xml:space="preserve">1#692</t>
  </si>
  <si>
    <t xml:space="preserve">꾈 </t>
  </si>
  <si>
    <t xml:space="preserve">1**5*4</t>
  </si>
  <si>
    <t xml:space="preserve">44423155</t>
  </si>
  <si>
    <t xml:space="preserve">1#694</t>
  </si>
  <si>
    <t xml:space="preserve">꾐 </t>
  </si>
  <si>
    <t xml:space="preserve">1**5*5</t>
  </si>
  <si>
    <t xml:space="preserve">44423100</t>
  </si>
  <si>
    <t xml:space="preserve">1#695</t>
  </si>
  <si>
    <t xml:space="preserve">꾑 </t>
  </si>
  <si>
    <t xml:space="preserve">1**5*6</t>
  </si>
  <si>
    <t xml:space="preserve">4442317</t>
  </si>
  <si>
    <t xml:space="preserve">1#695*</t>
  </si>
  <si>
    <t xml:space="preserve">꾕 </t>
  </si>
  <si>
    <t xml:space="preserve">1**5*8</t>
  </si>
  <si>
    <t xml:space="preserve">4442310</t>
  </si>
  <si>
    <t xml:space="preserve">1#698</t>
  </si>
  <si>
    <t xml:space="preserve">꾜 </t>
  </si>
  <si>
    <t xml:space="preserve">1**6#</t>
  </si>
  <si>
    <t xml:space="preserve">444223</t>
  </si>
  <si>
    <t xml:space="preserve">1#6*</t>
  </si>
  <si>
    <t xml:space="preserve">꾸 </t>
  </si>
  <si>
    <t xml:space="preserve">1**7#</t>
  </si>
  <si>
    <t xml:space="preserve">44432</t>
  </si>
  <si>
    <t xml:space="preserve">1#66</t>
  </si>
  <si>
    <t xml:space="preserve">꾹 </t>
  </si>
  <si>
    <t xml:space="preserve">1**71</t>
  </si>
  <si>
    <t xml:space="preserve">444324</t>
  </si>
  <si>
    <t xml:space="preserve">1#661</t>
  </si>
  <si>
    <t xml:space="preserve">꾼 </t>
  </si>
  <si>
    <t xml:space="preserve">1**72</t>
  </si>
  <si>
    <t xml:space="preserve">444325</t>
  </si>
  <si>
    <t xml:space="preserve">1#662</t>
  </si>
  <si>
    <t xml:space="preserve">꿀 </t>
  </si>
  <si>
    <t xml:space="preserve">1**74</t>
  </si>
  <si>
    <t xml:space="preserve">4443255</t>
  </si>
  <si>
    <t xml:space="preserve">1#664</t>
  </si>
  <si>
    <t xml:space="preserve">꿇 </t>
  </si>
  <si>
    <t xml:space="preserve">1**74*</t>
  </si>
  <si>
    <t xml:space="preserve">444325588</t>
  </si>
  <si>
    <t xml:space="preserve">1#6648*</t>
  </si>
  <si>
    <t xml:space="preserve">꿈 </t>
  </si>
  <si>
    <t xml:space="preserve">1**75</t>
  </si>
  <si>
    <t xml:space="preserve">4443200</t>
  </si>
  <si>
    <t xml:space="preserve">1#665</t>
  </si>
  <si>
    <t xml:space="preserve">꿉 </t>
  </si>
  <si>
    <t xml:space="preserve">1**76</t>
  </si>
  <si>
    <t xml:space="preserve">444327</t>
  </si>
  <si>
    <t xml:space="preserve">1#665*</t>
  </si>
  <si>
    <t xml:space="preserve">꿋 </t>
  </si>
  <si>
    <t xml:space="preserve">1**77</t>
  </si>
  <si>
    <t xml:space="preserve">444328</t>
  </si>
  <si>
    <t xml:space="preserve">1#667</t>
  </si>
  <si>
    <t xml:space="preserve">꿍 </t>
  </si>
  <si>
    <t xml:space="preserve">1**78</t>
  </si>
  <si>
    <t xml:space="preserve">444320</t>
  </si>
  <si>
    <t xml:space="preserve">1#668</t>
  </si>
  <si>
    <t xml:space="preserve">꿎 </t>
  </si>
  <si>
    <t xml:space="preserve">1**79</t>
  </si>
  <si>
    <t xml:space="preserve">444329</t>
  </si>
  <si>
    <t xml:space="preserve">1#667*</t>
  </si>
  <si>
    <t xml:space="preserve">꿔 </t>
  </si>
  <si>
    <t xml:space="preserve">1**7**#</t>
  </si>
  <si>
    <t xml:space="preserve">4443221</t>
  </si>
  <si>
    <t xml:space="preserve">1#663</t>
  </si>
  <si>
    <t xml:space="preserve">꿜 </t>
  </si>
  <si>
    <t xml:space="preserve">1**7**4</t>
  </si>
  <si>
    <t xml:space="preserve">444322155</t>
  </si>
  <si>
    <t xml:space="preserve">1#6634</t>
  </si>
  <si>
    <t xml:space="preserve">꿨 </t>
  </si>
  <si>
    <t xml:space="preserve">1**7**7</t>
  </si>
  <si>
    <t xml:space="preserve">4443221888</t>
  </si>
  <si>
    <t xml:space="preserve">1#6637#</t>
  </si>
  <si>
    <t xml:space="preserve">꿩 </t>
  </si>
  <si>
    <t xml:space="preserve">1**7**8</t>
  </si>
  <si>
    <t xml:space="preserve">44432210</t>
  </si>
  <si>
    <t xml:space="preserve">1#6638</t>
  </si>
  <si>
    <t xml:space="preserve">꿰 </t>
  </si>
  <si>
    <t xml:space="preserve">1**7***#</t>
  </si>
  <si>
    <t xml:space="preserve">44432211</t>
  </si>
  <si>
    <t xml:space="preserve">1#6639</t>
  </si>
  <si>
    <t xml:space="preserve">꿱 </t>
  </si>
  <si>
    <t xml:space="preserve">1**7***1</t>
  </si>
  <si>
    <t xml:space="preserve">444322114</t>
  </si>
  <si>
    <t xml:space="preserve">1#66391</t>
  </si>
  <si>
    <t xml:space="preserve">꿴 </t>
  </si>
  <si>
    <t xml:space="preserve">1**7***2</t>
  </si>
  <si>
    <t xml:space="preserve">444322115</t>
  </si>
  <si>
    <t xml:space="preserve">1#66392</t>
  </si>
  <si>
    <t xml:space="preserve">꿸 </t>
  </si>
  <si>
    <t xml:space="preserve">1**7***4</t>
  </si>
  <si>
    <t xml:space="preserve">4443221155</t>
  </si>
  <si>
    <t xml:space="preserve">1#66394</t>
  </si>
  <si>
    <t xml:space="preserve">뀀 </t>
  </si>
  <si>
    <t xml:space="preserve">1**7***5</t>
  </si>
  <si>
    <t xml:space="preserve">4443221100</t>
  </si>
  <si>
    <t xml:space="preserve">1#66395</t>
  </si>
  <si>
    <t xml:space="preserve">뀁 </t>
  </si>
  <si>
    <t xml:space="preserve">1**7***6</t>
  </si>
  <si>
    <t xml:space="preserve">444322117</t>
  </si>
  <si>
    <t xml:space="preserve">1#66395*</t>
  </si>
  <si>
    <t xml:space="preserve">뀄 </t>
  </si>
  <si>
    <t xml:space="preserve">1**7***7</t>
  </si>
  <si>
    <t xml:space="preserve">44432211888</t>
  </si>
  <si>
    <t xml:space="preserve">1#66397#</t>
  </si>
  <si>
    <t xml:space="preserve">뀌 </t>
  </si>
  <si>
    <t xml:space="preserve">1**7*#</t>
  </si>
  <si>
    <t xml:space="preserve">444321</t>
  </si>
  <si>
    <t xml:space="preserve">1#669</t>
  </si>
  <si>
    <t xml:space="preserve">뀐 </t>
  </si>
  <si>
    <t xml:space="preserve">1**7*2</t>
  </si>
  <si>
    <t xml:space="preserve">4443215</t>
  </si>
  <si>
    <t xml:space="preserve">1#6692</t>
  </si>
  <si>
    <t xml:space="preserve">뀔 </t>
  </si>
  <si>
    <t xml:space="preserve">1**7*4</t>
  </si>
  <si>
    <t xml:space="preserve">44432155</t>
  </si>
  <si>
    <t xml:space="preserve">1#6694</t>
  </si>
  <si>
    <t xml:space="preserve">뀜 </t>
  </si>
  <si>
    <t xml:space="preserve">1**7*5</t>
  </si>
  <si>
    <t xml:space="preserve">44432100</t>
  </si>
  <si>
    <t xml:space="preserve">1#6695</t>
  </si>
  <si>
    <t xml:space="preserve">뀝 </t>
  </si>
  <si>
    <t xml:space="preserve">1**7*6</t>
  </si>
  <si>
    <t xml:space="preserve">4443217</t>
  </si>
  <si>
    <t xml:space="preserve">1#6695*</t>
  </si>
  <si>
    <t xml:space="preserve">뀨 </t>
  </si>
  <si>
    <t xml:space="preserve">1**8#</t>
  </si>
  <si>
    <t xml:space="preserve">444322</t>
  </si>
  <si>
    <t xml:space="preserve">1#66*</t>
  </si>
  <si>
    <t xml:space="preserve">끄 </t>
  </si>
  <si>
    <t xml:space="preserve">1**9#</t>
  </si>
  <si>
    <t xml:space="preserve">4443</t>
  </si>
  <si>
    <t xml:space="preserve">1#0</t>
  </si>
  <si>
    <t xml:space="preserve">끅 </t>
  </si>
  <si>
    <t xml:space="preserve">1**91</t>
  </si>
  <si>
    <t xml:space="preserve">44434</t>
  </si>
  <si>
    <t xml:space="preserve">1#01</t>
  </si>
  <si>
    <t xml:space="preserve">끈 </t>
  </si>
  <si>
    <t xml:space="preserve">1**92</t>
  </si>
  <si>
    <t xml:space="preserve">44435</t>
  </si>
  <si>
    <t xml:space="preserve">1#02</t>
  </si>
  <si>
    <t xml:space="preserve">끊 </t>
  </si>
  <si>
    <t xml:space="preserve">1**92*</t>
  </si>
  <si>
    <t xml:space="preserve">4443588</t>
  </si>
  <si>
    <t xml:space="preserve">1#028*</t>
  </si>
  <si>
    <t xml:space="preserve">끌 </t>
  </si>
  <si>
    <t xml:space="preserve">1**94</t>
  </si>
  <si>
    <t xml:space="preserve">444355</t>
  </si>
  <si>
    <t xml:space="preserve">1#04</t>
  </si>
  <si>
    <t xml:space="preserve">끎 </t>
  </si>
  <si>
    <t xml:space="preserve">1**94*</t>
  </si>
  <si>
    <t xml:space="preserve">44435500</t>
  </si>
  <si>
    <t xml:space="preserve">1#045</t>
  </si>
  <si>
    <t xml:space="preserve">끓 </t>
  </si>
  <si>
    <t xml:space="preserve">1**94**</t>
  </si>
  <si>
    <t xml:space="preserve">44435588</t>
  </si>
  <si>
    <t xml:space="preserve">1#048*</t>
  </si>
  <si>
    <t xml:space="preserve">끔 </t>
  </si>
  <si>
    <t xml:space="preserve">1**95</t>
  </si>
  <si>
    <t xml:space="preserve">444300</t>
  </si>
  <si>
    <t xml:space="preserve">1#05</t>
  </si>
  <si>
    <t xml:space="preserve">끕 </t>
  </si>
  <si>
    <t xml:space="preserve">1**96</t>
  </si>
  <si>
    <t xml:space="preserve">44437</t>
  </si>
  <si>
    <t xml:space="preserve">1#05*</t>
  </si>
  <si>
    <t xml:space="preserve">끗 </t>
  </si>
  <si>
    <t xml:space="preserve">1**97</t>
  </si>
  <si>
    <t xml:space="preserve">44438</t>
  </si>
  <si>
    <t xml:space="preserve">1#07</t>
  </si>
  <si>
    <t xml:space="preserve">끙 </t>
  </si>
  <si>
    <t xml:space="preserve">1**98</t>
  </si>
  <si>
    <t xml:space="preserve">44430</t>
  </si>
  <si>
    <t xml:space="preserve">1#08</t>
  </si>
  <si>
    <t xml:space="preserve">끝 </t>
  </si>
  <si>
    <t xml:space="preserve">1**93</t>
  </si>
  <si>
    <t xml:space="preserve">444366</t>
  </si>
  <si>
    <t xml:space="preserve">1#02**</t>
  </si>
  <si>
    <t xml:space="preserve">끼 </t>
  </si>
  <si>
    <t xml:space="preserve">1**0#</t>
  </si>
  <si>
    <t xml:space="preserve">4441</t>
  </si>
  <si>
    <t xml:space="preserve">1#9</t>
  </si>
  <si>
    <t xml:space="preserve">끽 </t>
  </si>
  <si>
    <t xml:space="preserve">1**01</t>
  </si>
  <si>
    <t xml:space="preserve">44414</t>
  </si>
  <si>
    <t xml:space="preserve">1#91</t>
  </si>
  <si>
    <t xml:space="preserve">낀 </t>
  </si>
  <si>
    <t xml:space="preserve">1**02</t>
  </si>
  <si>
    <t xml:space="preserve">44415</t>
  </si>
  <si>
    <t xml:space="preserve">1#92</t>
  </si>
  <si>
    <t xml:space="preserve">낄 </t>
  </si>
  <si>
    <t xml:space="preserve">1**04</t>
  </si>
  <si>
    <t xml:space="preserve">444155</t>
  </si>
  <si>
    <t xml:space="preserve">1#94</t>
  </si>
  <si>
    <t xml:space="preserve">낌 </t>
  </si>
  <si>
    <t xml:space="preserve">1**05</t>
  </si>
  <si>
    <t xml:space="preserve">444100</t>
  </si>
  <si>
    <t xml:space="preserve">1#95</t>
  </si>
  <si>
    <t xml:space="preserve">낍 </t>
  </si>
  <si>
    <t xml:space="preserve">1**06</t>
  </si>
  <si>
    <t xml:space="preserve">44417</t>
  </si>
  <si>
    <t xml:space="preserve">1#95*</t>
  </si>
  <si>
    <t xml:space="preserve">낏 </t>
  </si>
  <si>
    <t xml:space="preserve">1**07</t>
  </si>
  <si>
    <t xml:space="preserve">44418</t>
  </si>
  <si>
    <t xml:space="preserve">1#97</t>
  </si>
  <si>
    <t xml:space="preserve">낑 </t>
  </si>
  <si>
    <t xml:space="preserve">1**08</t>
  </si>
  <si>
    <t xml:space="preserve">44410</t>
  </si>
  <si>
    <t xml:space="preserve">1#98</t>
  </si>
  <si>
    <t xml:space="preserve">나 </t>
  </si>
  <si>
    <t xml:space="preserve">21#</t>
  </si>
  <si>
    <t xml:space="preserve">512</t>
  </si>
  <si>
    <t xml:space="preserve">23</t>
  </si>
  <si>
    <t xml:space="preserve">낙 </t>
  </si>
  <si>
    <t xml:space="preserve">211</t>
  </si>
  <si>
    <t xml:space="preserve">5124</t>
  </si>
  <si>
    <t xml:space="preserve">231</t>
  </si>
  <si>
    <t xml:space="preserve">낚 </t>
  </si>
  <si>
    <t xml:space="preserve">211*</t>
  </si>
  <si>
    <t xml:space="preserve">512444</t>
  </si>
  <si>
    <t xml:space="preserve">231#</t>
  </si>
  <si>
    <t xml:space="preserve">난 </t>
  </si>
  <si>
    <t xml:space="preserve">212</t>
  </si>
  <si>
    <t xml:space="preserve">5125</t>
  </si>
  <si>
    <t xml:space="preserve">232</t>
  </si>
  <si>
    <t xml:space="preserve">낟 </t>
  </si>
  <si>
    <t xml:space="preserve">213</t>
  </si>
  <si>
    <t xml:space="preserve">5126</t>
  </si>
  <si>
    <t xml:space="preserve">232*</t>
  </si>
  <si>
    <t xml:space="preserve">날 </t>
  </si>
  <si>
    <t xml:space="preserve">214</t>
  </si>
  <si>
    <t xml:space="preserve">51255</t>
  </si>
  <si>
    <t xml:space="preserve">234</t>
  </si>
  <si>
    <t xml:space="preserve">낡 </t>
  </si>
  <si>
    <t xml:space="preserve">214*</t>
  </si>
  <si>
    <t xml:space="preserve">512554</t>
  </si>
  <si>
    <t xml:space="preserve">2341</t>
  </si>
  <si>
    <t xml:space="preserve">낢 </t>
  </si>
  <si>
    <t xml:space="preserve">214**</t>
  </si>
  <si>
    <t xml:space="preserve">5125500</t>
  </si>
  <si>
    <t xml:space="preserve">2345</t>
  </si>
  <si>
    <t xml:space="preserve">남 </t>
  </si>
  <si>
    <t xml:space="preserve">215</t>
  </si>
  <si>
    <t xml:space="preserve">51200</t>
  </si>
  <si>
    <t xml:space="preserve">235</t>
  </si>
  <si>
    <t xml:space="preserve">납 </t>
  </si>
  <si>
    <t xml:space="preserve">216</t>
  </si>
  <si>
    <t xml:space="preserve">5127</t>
  </si>
  <si>
    <t xml:space="preserve">235*</t>
  </si>
  <si>
    <t xml:space="preserve">낫 </t>
  </si>
  <si>
    <t xml:space="preserve">217</t>
  </si>
  <si>
    <t xml:space="preserve">5128</t>
  </si>
  <si>
    <t xml:space="preserve">237</t>
  </si>
  <si>
    <t xml:space="preserve">났 </t>
  </si>
  <si>
    <t xml:space="preserve">217*</t>
  </si>
  <si>
    <t xml:space="preserve">512888</t>
  </si>
  <si>
    <t xml:space="preserve">237#</t>
  </si>
  <si>
    <t xml:space="preserve">낭 </t>
  </si>
  <si>
    <t xml:space="preserve">218</t>
  </si>
  <si>
    <t xml:space="preserve">5120</t>
  </si>
  <si>
    <t xml:space="preserve">238</t>
  </si>
  <si>
    <t xml:space="preserve">낮 </t>
  </si>
  <si>
    <t xml:space="preserve">219</t>
  </si>
  <si>
    <t xml:space="preserve">5129</t>
  </si>
  <si>
    <t xml:space="preserve">237*</t>
  </si>
  <si>
    <t xml:space="preserve">낯 </t>
  </si>
  <si>
    <t xml:space="preserve">219*</t>
  </si>
  <si>
    <t xml:space="preserve">51299</t>
  </si>
  <si>
    <t xml:space="preserve">237**</t>
  </si>
  <si>
    <t xml:space="preserve">낱 </t>
  </si>
  <si>
    <t xml:space="preserve">213*</t>
  </si>
  <si>
    <t xml:space="preserve">51266</t>
  </si>
  <si>
    <t xml:space="preserve">232**</t>
  </si>
  <si>
    <t xml:space="preserve">낳 </t>
  </si>
  <si>
    <t xml:space="preserve">210</t>
  </si>
  <si>
    <t xml:space="preserve">51288</t>
  </si>
  <si>
    <t xml:space="preserve">238*</t>
  </si>
  <si>
    <t xml:space="preserve">내 </t>
  </si>
  <si>
    <t xml:space="preserve">21*#</t>
  </si>
  <si>
    <t xml:space="preserve">5121</t>
  </si>
  <si>
    <t xml:space="preserve">239</t>
  </si>
  <si>
    <t xml:space="preserve">낵 </t>
  </si>
  <si>
    <t xml:space="preserve">21*1</t>
  </si>
  <si>
    <t xml:space="preserve">51214</t>
  </si>
  <si>
    <t xml:space="preserve">2391</t>
  </si>
  <si>
    <t xml:space="preserve">낸 </t>
  </si>
  <si>
    <t xml:space="preserve">21*2</t>
  </si>
  <si>
    <t xml:space="preserve">51215</t>
  </si>
  <si>
    <t xml:space="preserve">2392</t>
  </si>
  <si>
    <t xml:space="preserve">낼 </t>
  </si>
  <si>
    <t xml:space="preserve">21*4</t>
  </si>
  <si>
    <t xml:space="preserve">512155</t>
  </si>
  <si>
    <t xml:space="preserve">2394</t>
  </si>
  <si>
    <t xml:space="preserve">냄 </t>
  </si>
  <si>
    <t xml:space="preserve">21*5</t>
  </si>
  <si>
    <t xml:space="preserve">512100</t>
  </si>
  <si>
    <t xml:space="preserve">2395</t>
  </si>
  <si>
    <t xml:space="preserve">냅 </t>
  </si>
  <si>
    <t xml:space="preserve">21*6</t>
  </si>
  <si>
    <t xml:space="preserve">51217</t>
  </si>
  <si>
    <t xml:space="preserve">2395*</t>
  </si>
  <si>
    <t xml:space="preserve">냇 </t>
  </si>
  <si>
    <t xml:space="preserve">21*7</t>
  </si>
  <si>
    <t xml:space="preserve">51218</t>
  </si>
  <si>
    <t xml:space="preserve">2397</t>
  </si>
  <si>
    <t xml:space="preserve">냈 </t>
  </si>
  <si>
    <t xml:space="preserve">21*7*</t>
  </si>
  <si>
    <t xml:space="preserve">5121888</t>
  </si>
  <si>
    <t xml:space="preserve">2397#</t>
  </si>
  <si>
    <t xml:space="preserve">냉 </t>
  </si>
  <si>
    <t xml:space="preserve">21*8</t>
  </si>
  <si>
    <t xml:space="preserve">51210</t>
  </si>
  <si>
    <t xml:space="preserve">2398</t>
  </si>
  <si>
    <t xml:space="preserve">냐 </t>
  </si>
  <si>
    <t xml:space="preserve">22#</t>
  </si>
  <si>
    <t xml:space="preserve">5122</t>
  </si>
  <si>
    <t xml:space="preserve">23*</t>
  </si>
  <si>
    <t xml:space="preserve">냑 </t>
  </si>
  <si>
    <t xml:space="preserve">221</t>
  </si>
  <si>
    <t xml:space="preserve">51224</t>
  </si>
  <si>
    <t xml:space="preserve">23*1</t>
  </si>
  <si>
    <t xml:space="preserve">냔 </t>
  </si>
  <si>
    <t xml:space="preserve">222</t>
  </si>
  <si>
    <t xml:space="preserve">51225</t>
  </si>
  <si>
    <t xml:space="preserve">23*2</t>
  </si>
  <si>
    <t xml:space="preserve">냘 </t>
  </si>
  <si>
    <t xml:space="preserve">224</t>
  </si>
  <si>
    <t xml:space="preserve">512255</t>
  </si>
  <si>
    <t xml:space="preserve">23*4</t>
  </si>
  <si>
    <t xml:space="preserve">냠 </t>
  </si>
  <si>
    <t xml:space="preserve">225</t>
  </si>
  <si>
    <t xml:space="preserve">512200</t>
  </si>
  <si>
    <t xml:space="preserve">23*5</t>
  </si>
  <si>
    <t xml:space="preserve">냥 </t>
  </si>
  <si>
    <t xml:space="preserve">228</t>
  </si>
  <si>
    <t xml:space="preserve">51220</t>
  </si>
  <si>
    <t xml:space="preserve">23*8</t>
  </si>
  <si>
    <t xml:space="preserve">너 </t>
  </si>
  <si>
    <t xml:space="preserve">23#</t>
  </si>
  <si>
    <t xml:space="preserve">521</t>
  </si>
  <si>
    <t xml:space="preserve">233</t>
  </si>
  <si>
    <t xml:space="preserve">넉 </t>
  </si>
  <si>
    <t xml:space="preserve">5214</t>
  </si>
  <si>
    <t xml:space="preserve">2331</t>
  </si>
  <si>
    <t xml:space="preserve">넋 </t>
  </si>
  <si>
    <t xml:space="preserve">231*</t>
  </si>
  <si>
    <t xml:space="preserve">52148</t>
  </si>
  <si>
    <t xml:space="preserve">23317</t>
  </si>
  <si>
    <t xml:space="preserve">넌 </t>
  </si>
  <si>
    <t xml:space="preserve">5215</t>
  </si>
  <si>
    <t xml:space="preserve">2332</t>
  </si>
  <si>
    <t xml:space="preserve">널 </t>
  </si>
  <si>
    <t xml:space="preserve">52155</t>
  </si>
  <si>
    <t xml:space="preserve">2334</t>
  </si>
  <si>
    <t xml:space="preserve">넒 </t>
  </si>
  <si>
    <t xml:space="preserve">234*</t>
  </si>
  <si>
    <t xml:space="preserve">5215500</t>
  </si>
  <si>
    <t xml:space="preserve">23345</t>
  </si>
  <si>
    <t xml:space="preserve">넓 </t>
  </si>
  <si>
    <t xml:space="preserve">234**</t>
  </si>
  <si>
    <t xml:space="preserve">521557</t>
  </si>
  <si>
    <t xml:space="preserve">23345*</t>
  </si>
  <si>
    <t xml:space="preserve">넘 </t>
  </si>
  <si>
    <t xml:space="preserve">52100</t>
  </si>
  <si>
    <t xml:space="preserve">2335</t>
  </si>
  <si>
    <t xml:space="preserve">넙 </t>
  </si>
  <si>
    <t xml:space="preserve">236</t>
  </si>
  <si>
    <t xml:space="preserve">5217</t>
  </si>
  <si>
    <t xml:space="preserve">2335*</t>
  </si>
  <si>
    <t xml:space="preserve">넛 </t>
  </si>
  <si>
    <t xml:space="preserve">5218</t>
  </si>
  <si>
    <t xml:space="preserve">2337</t>
  </si>
  <si>
    <t xml:space="preserve">넜 </t>
  </si>
  <si>
    <t xml:space="preserve">521888</t>
  </si>
  <si>
    <t xml:space="preserve">2337#</t>
  </si>
  <si>
    <t xml:space="preserve">넝 </t>
  </si>
  <si>
    <t xml:space="preserve">5210</t>
  </si>
  <si>
    <t xml:space="preserve">2338</t>
  </si>
  <si>
    <t xml:space="preserve">넣 </t>
  </si>
  <si>
    <t xml:space="preserve">230</t>
  </si>
  <si>
    <t xml:space="preserve">52188</t>
  </si>
  <si>
    <t xml:space="preserve">2338*</t>
  </si>
  <si>
    <t xml:space="preserve">네 </t>
  </si>
  <si>
    <t xml:space="preserve">23*#</t>
  </si>
  <si>
    <t xml:space="preserve">5211</t>
  </si>
  <si>
    <t xml:space="preserve">2339</t>
  </si>
  <si>
    <t xml:space="preserve">넥 </t>
  </si>
  <si>
    <t xml:space="preserve">52114</t>
  </si>
  <si>
    <t xml:space="preserve">23391</t>
  </si>
  <si>
    <t xml:space="preserve">넨 </t>
  </si>
  <si>
    <t xml:space="preserve">52115</t>
  </si>
  <si>
    <t xml:space="preserve">23392</t>
  </si>
  <si>
    <t xml:space="preserve">넬 </t>
  </si>
  <si>
    <t xml:space="preserve">521155</t>
  </si>
  <si>
    <t xml:space="preserve">23394</t>
  </si>
  <si>
    <t xml:space="preserve">넴 </t>
  </si>
  <si>
    <t xml:space="preserve">521100</t>
  </si>
  <si>
    <t xml:space="preserve">23395</t>
  </si>
  <si>
    <t xml:space="preserve">넵 </t>
  </si>
  <si>
    <t xml:space="preserve">23*6</t>
  </si>
  <si>
    <t xml:space="preserve">52117</t>
  </si>
  <si>
    <t xml:space="preserve">23395*</t>
  </si>
  <si>
    <t xml:space="preserve">넷 </t>
  </si>
  <si>
    <t xml:space="preserve">23*7</t>
  </si>
  <si>
    <t xml:space="preserve">52118</t>
  </si>
  <si>
    <t xml:space="preserve">23397</t>
  </si>
  <si>
    <t xml:space="preserve">넸 </t>
  </si>
  <si>
    <t xml:space="preserve">23*7*</t>
  </si>
  <si>
    <t xml:space="preserve">5211888</t>
  </si>
  <si>
    <t xml:space="preserve">23397#</t>
  </si>
  <si>
    <t xml:space="preserve">넹 </t>
  </si>
  <si>
    <t xml:space="preserve">52110</t>
  </si>
  <si>
    <t xml:space="preserve">23398</t>
  </si>
  <si>
    <t xml:space="preserve">녀 </t>
  </si>
  <si>
    <t xml:space="preserve">24#</t>
  </si>
  <si>
    <t xml:space="preserve">5221</t>
  </si>
  <si>
    <t xml:space="preserve">233*</t>
  </si>
  <si>
    <t xml:space="preserve">녁 </t>
  </si>
  <si>
    <t xml:space="preserve">241</t>
  </si>
  <si>
    <t xml:space="preserve">52214</t>
  </si>
  <si>
    <t xml:space="preserve">233*1</t>
  </si>
  <si>
    <t xml:space="preserve">년 </t>
  </si>
  <si>
    <t xml:space="preserve">242</t>
  </si>
  <si>
    <t xml:space="preserve">52215</t>
  </si>
  <si>
    <t xml:space="preserve">233*2</t>
  </si>
  <si>
    <t xml:space="preserve">녈 </t>
  </si>
  <si>
    <t xml:space="preserve">244</t>
  </si>
  <si>
    <t xml:space="preserve">522155</t>
  </si>
  <si>
    <t xml:space="preserve">233*4</t>
  </si>
  <si>
    <t xml:space="preserve">념 </t>
  </si>
  <si>
    <t xml:space="preserve">245</t>
  </si>
  <si>
    <t xml:space="preserve">522100</t>
  </si>
  <si>
    <t xml:space="preserve">233*5</t>
  </si>
  <si>
    <t xml:space="preserve">녑 </t>
  </si>
  <si>
    <t xml:space="preserve">246</t>
  </si>
  <si>
    <t xml:space="preserve">52217</t>
  </si>
  <si>
    <t xml:space="preserve">233*5*</t>
  </si>
  <si>
    <t xml:space="preserve">녔 </t>
  </si>
  <si>
    <t xml:space="preserve">247</t>
  </si>
  <si>
    <t xml:space="preserve">5221888</t>
  </si>
  <si>
    <t xml:space="preserve">233*7#</t>
  </si>
  <si>
    <t xml:space="preserve">녕 </t>
  </si>
  <si>
    <t xml:space="preserve">248</t>
  </si>
  <si>
    <t xml:space="preserve">52210</t>
  </si>
  <si>
    <t xml:space="preserve">233*8</t>
  </si>
  <si>
    <t xml:space="preserve">녘 </t>
  </si>
  <si>
    <t xml:space="preserve">241*</t>
  </si>
  <si>
    <t xml:space="preserve">522144</t>
  </si>
  <si>
    <t xml:space="preserve">233*1*</t>
  </si>
  <si>
    <t xml:space="preserve">녜 </t>
  </si>
  <si>
    <t xml:space="preserve">24*#</t>
  </si>
  <si>
    <t xml:space="preserve">52211</t>
  </si>
  <si>
    <t xml:space="preserve">233*9</t>
  </si>
  <si>
    <t xml:space="preserve">녠 </t>
  </si>
  <si>
    <t xml:space="preserve">24*2</t>
  </si>
  <si>
    <t xml:space="preserve">522115</t>
  </si>
  <si>
    <t xml:space="preserve">233*92</t>
  </si>
  <si>
    <t xml:space="preserve">노 </t>
  </si>
  <si>
    <t xml:space="preserve">25#</t>
  </si>
  <si>
    <t xml:space="preserve">523</t>
  </si>
  <si>
    <t xml:space="preserve">26</t>
  </si>
  <si>
    <t xml:space="preserve">녹 </t>
  </si>
  <si>
    <t xml:space="preserve">251</t>
  </si>
  <si>
    <t xml:space="preserve">5234</t>
  </si>
  <si>
    <t xml:space="preserve">261</t>
  </si>
  <si>
    <t xml:space="preserve">논 </t>
  </si>
  <si>
    <t xml:space="preserve">252</t>
  </si>
  <si>
    <t xml:space="preserve">5235</t>
  </si>
  <si>
    <t xml:space="preserve">262</t>
  </si>
  <si>
    <t xml:space="preserve">놀 </t>
  </si>
  <si>
    <t xml:space="preserve">254</t>
  </si>
  <si>
    <t xml:space="preserve">52355</t>
  </si>
  <si>
    <t xml:space="preserve">264</t>
  </si>
  <si>
    <t xml:space="preserve">놂 </t>
  </si>
  <si>
    <t xml:space="preserve">254*</t>
  </si>
  <si>
    <t xml:space="preserve">5235500</t>
  </si>
  <si>
    <t xml:space="preserve">2645</t>
  </si>
  <si>
    <t xml:space="preserve">놈 </t>
  </si>
  <si>
    <t xml:space="preserve">255</t>
  </si>
  <si>
    <t xml:space="preserve">52300</t>
  </si>
  <si>
    <t xml:space="preserve">265</t>
  </si>
  <si>
    <t xml:space="preserve">놉 </t>
  </si>
  <si>
    <t xml:space="preserve">256</t>
  </si>
  <si>
    <t xml:space="preserve">5237</t>
  </si>
  <si>
    <t xml:space="preserve">265*</t>
  </si>
  <si>
    <t xml:space="preserve">놋 </t>
  </si>
  <si>
    <t xml:space="preserve">257</t>
  </si>
  <si>
    <t xml:space="preserve">5238</t>
  </si>
  <si>
    <t xml:space="preserve">267</t>
  </si>
  <si>
    <t xml:space="preserve">농 </t>
  </si>
  <si>
    <t xml:space="preserve">258</t>
  </si>
  <si>
    <t xml:space="preserve">5230</t>
  </si>
  <si>
    <t xml:space="preserve">268</t>
  </si>
  <si>
    <t xml:space="preserve">높 </t>
  </si>
  <si>
    <t xml:space="preserve">256*</t>
  </si>
  <si>
    <t xml:space="preserve">52377</t>
  </si>
  <si>
    <t xml:space="preserve">265**</t>
  </si>
  <si>
    <t xml:space="preserve">놓 </t>
  </si>
  <si>
    <t xml:space="preserve">250</t>
  </si>
  <si>
    <t xml:space="preserve">52388</t>
  </si>
  <si>
    <t xml:space="preserve">268*</t>
  </si>
  <si>
    <t xml:space="preserve">놔 </t>
  </si>
  <si>
    <t xml:space="preserve">25**#</t>
  </si>
  <si>
    <t xml:space="preserve">52312</t>
  </si>
  <si>
    <t xml:space="preserve">263</t>
  </si>
  <si>
    <t xml:space="preserve">놘 </t>
  </si>
  <si>
    <t xml:space="preserve">25**2</t>
  </si>
  <si>
    <t xml:space="preserve">523125</t>
  </si>
  <si>
    <t xml:space="preserve">2632</t>
  </si>
  <si>
    <t xml:space="preserve">놜 </t>
  </si>
  <si>
    <t xml:space="preserve">25**4</t>
  </si>
  <si>
    <t xml:space="preserve">5231255</t>
  </si>
  <si>
    <t xml:space="preserve">2634</t>
  </si>
  <si>
    <t xml:space="preserve">놨 </t>
  </si>
  <si>
    <t xml:space="preserve">25**7</t>
  </si>
  <si>
    <t xml:space="preserve">52312888</t>
  </si>
  <si>
    <t xml:space="preserve">2637#</t>
  </si>
  <si>
    <t xml:space="preserve">뇌 </t>
  </si>
  <si>
    <t xml:space="preserve">25*#</t>
  </si>
  <si>
    <t xml:space="preserve">5231</t>
  </si>
  <si>
    <t xml:space="preserve">269</t>
  </si>
  <si>
    <t xml:space="preserve">뇐 </t>
  </si>
  <si>
    <t xml:space="preserve">25*2</t>
  </si>
  <si>
    <t xml:space="preserve">52315</t>
  </si>
  <si>
    <t xml:space="preserve">2692</t>
  </si>
  <si>
    <t xml:space="preserve">뇔 </t>
  </si>
  <si>
    <t xml:space="preserve">25*4</t>
  </si>
  <si>
    <t xml:space="preserve">523155</t>
  </si>
  <si>
    <t xml:space="preserve">2694</t>
  </si>
  <si>
    <t xml:space="preserve">뇜 </t>
  </si>
  <si>
    <t xml:space="preserve">25*5</t>
  </si>
  <si>
    <t xml:space="preserve">523100</t>
  </si>
  <si>
    <t xml:space="preserve">2695</t>
  </si>
  <si>
    <t xml:space="preserve">뇝 </t>
  </si>
  <si>
    <t xml:space="preserve">25*6</t>
  </si>
  <si>
    <t xml:space="preserve">52317</t>
  </si>
  <si>
    <t xml:space="preserve">2695*</t>
  </si>
  <si>
    <t xml:space="preserve">뇟 </t>
  </si>
  <si>
    <t xml:space="preserve">25*7</t>
  </si>
  <si>
    <t xml:space="preserve">52318</t>
  </si>
  <si>
    <t xml:space="preserve">2697</t>
  </si>
  <si>
    <t xml:space="preserve">뇨 </t>
  </si>
  <si>
    <t xml:space="preserve">26#</t>
  </si>
  <si>
    <t xml:space="preserve">5223</t>
  </si>
  <si>
    <t xml:space="preserve">26*</t>
  </si>
  <si>
    <t xml:space="preserve">뇩 </t>
  </si>
  <si>
    <t xml:space="preserve">52234</t>
  </si>
  <si>
    <t xml:space="preserve">26*1</t>
  </si>
  <si>
    <t xml:space="preserve">뇬 </t>
  </si>
  <si>
    <t xml:space="preserve">52235</t>
  </si>
  <si>
    <t xml:space="preserve">26*2</t>
  </si>
  <si>
    <t xml:space="preserve">뇰 </t>
  </si>
  <si>
    <t xml:space="preserve">522355</t>
  </si>
  <si>
    <t xml:space="preserve">26*4</t>
  </si>
  <si>
    <t xml:space="preserve">뇹 </t>
  </si>
  <si>
    <t xml:space="preserve">266</t>
  </si>
  <si>
    <t xml:space="preserve">52237</t>
  </si>
  <si>
    <t xml:space="preserve">26*5*</t>
  </si>
  <si>
    <t xml:space="preserve">뇻 </t>
  </si>
  <si>
    <t xml:space="preserve">52238</t>
  </si>
  <si>
    <t xml:space="preserve">26*7</t>
  </si>
  <si>
    <t xml:space="preserve">뇽 </t>
  </si>
  <si>
    <t xml:space="preserve">52230</t>
  </si>
  <si>
    <t xml:space="preserve">26*8</t>
  </si>
  <si>
    <t xml:space="preserve">누 </t>
  </si>
  <si>
    <t xml:space="preserve">27#</t>
  </si>
  <si>
    <t xml:space="preserve">532</t>
  </si>
  <si>
    <t xml:space="preserve">눅 </t>
  </si>
  <si>
    <t xml:space="preserve">271</t>
  </si>
  <si>
    <t xml:space="preserve">5324</t>
  </si>
  <si>
    <t xml:space="preserve">2661</t>
  </si>
  <si>
    <t xml:space="preserve">눈 </t>
  </si>
  <si>
    <t xml:space="preserve">272</t>
  </si>
  <si>
    <t xml:space="preserve">5325</t>
  </si>
  <si>
    <t xml:space="preserve">2662</t>
  </si>
  <si>
    <t xml:space="preserve">눋 </t>
  </si>
  <si>
    <t xml:space="preserve">273</t>
  </si>
  <si>
    <t xml:space="preserve">5326</t>
  </si>
  <si>
    <t xml:space="preserve">2662*</t>
  </si>
  <si>
    <t xml:space="preserve">눌 </t>
  </si>
  <si>
    <t xml:space="preserve">274</t>
  </si>
  <si>
    <t xml:space="preserve">53255</t>
  </si>
  <si>
    <t xml:space="preserve">2664</t>
  </si>
  <si>
    <t xml:space="preserve">눔 </t>
  </si>
  <si>
    <t xml:space="preserve">275</t>
  </si>
  <si>
    <t xml:space="preserve">53200</t>
  </si>
  <si>
    <t xml:space="preserve">2665</t>
  </si>
  <si>
    <t xml:space="preserve">눕 </t>
  </si>
  <si>
    <t xml:space="preserve">276</t>
  </si>
  <si>
    <t xml:space="preserve">5327</t>
  </si>
  <si>
    <t xml:space="preserve">2665*</t>
  </si>
  <si>
    <t xml:space="preserve">눗 </t>
  </si>
  <si>
    <t xml:space="preserve">277</t>
  </si>
  <si>
    <t xml:space="preserve">5328</t>
  </si>
  <si>
    <t xml:space="preserve">2667</t>
  </si>
  <si>
    <t xml:space="preserve">눙 </t>
  </si>
  <si>
    <t xml:space="preserve">278</t>
  </si>
  <si>
    <t xml:space="preserve">5320</t>
  </si>
  <si>
    <t xml:space="preserve">2668</t>
  </si>
  <si>
    <t xml:space="preserve">눠 </t>
  </si>
  <si>
    <t xml:space="preserve">27**#</t>
  </si>
  <si>
    <t xml:space="preserve">53221</t>
  </si>
  <si>
    <t xml:space="preserve">2663</t>
  </si>
  <si>
    <t xml:space="preserve">눴 </t>
  </si>
  <si>
    <t xml:space="preserve">27**7</t>
  </si>
  <si>
    <t xml:space="preserve">53221888</t>
  </si>
  <si>
    <t xml:space="preserve">26637#</t>
  </si>
  <si>
    <t xml:space="preserve">눼 </t>
  </si>
  <si>
    <t xml:space="preserve">27***#</t>
  </si>
  <si>
    <t xml:space="preserve">532211</t>
  </si>
  <si>
    <t xml:space="preserve">26639</t>
  </si>
  <si>
    <t xml:space="preserve">뉘 </t>
  </si>
  <si>
    <t xml:space="preserve">27*#</t>
  </si>
  <si>
    <t xml:space="preserve">5321</t>
  </si>
  <si>
    <t xml:space="preserve">2669</t>
  </si>
  <si>
    <t xml:space="preserve">뉜 </t>
  </si>
  <si>
    <t xml:space="preserve">27*2</t>
  </si>
  <si>
    <t xml:space="preserve">53215</t>
  </si>
  <si>
    <t xml:space="preserve">26692</t>
  </si>
  <si>
    <t xml:space="preserve">뉠 </t>
  </si>
  <si>
    <t xml:space="preserve">27*4</t>
  </si>
  <si>
    <t xml:space="preserve">532155</t>
  </si>
  <si>
    <t xml:space="preserve">26694</t>
  </si>
  <si>
    <t xml:space="preserve">뉨 </t>
  </si>
  <si>
    <t xml:space="preserve">27*5</t>
  </si>
  <si>
    <t xml:space="preserve">532100</t>
  </si>
  <si>
    <t xml:space="preserve">26695</t>
  </si>
  <si>
    <t xml:space="preserve">뉩 </t>
  </si>
  <si>
    <t xml:space="preserve">27*6</t>
  </si>
  <si>
    <t xml:space="preserve">53217</t>
  </si>
  <si>
    <t xml:space="preserve">26695*</t>
  </si>
  <si>
    <t xml:space="preserve">뉴 </t>
  </si>
  <si>
    <t xml:space="preserve">28#</t>
  </si>
  <si>
    <t xml:space="preserve">5322</t>
  </si>
  <si>
    <t xml:space="preserve">266*</t>
  </si>
  <si>
    <t xml:space="preserve">뉵 </t>
  </si>
  <si>
    <t xml:space="preserve">281</t>
  </si>
  <si>
    <t xml:space="preserve">53224</t>
  </si>
  <si>
    <t xml:space="preserve">266*1</t>
  </si>
  <si>
    <t xml:space="preserve">뉼 </t>
  </si>
  <si>
    <t xml:space="preserve">284</t>
  </si>
  <si>
    <t xml:space="preserve">532255</t>
  </si>
  <si>
    <t xml:space="preserve">266*4</t>
  </si>
  <si>
    <t xml:space="preserve">늄 </t>
  </si>
  <si>
    <t xml:space="preserve">285</t>
  </si>
  <si>
    <t xml:space="preserve">532200</t>
  </si>
  <si>
    <t xml:space="preserve">266*5</t>
  </si>
  <si>
    <t xml:space="preserve">늅 </t>
  </si>
  <si>
    <t xml:space="preserve">286</t>
  </si>
  <si>
    <t xml:space="preserve">53227</t>
  </si>
  <si>
    <t xml:space="preserve">266*5*</t>
  </si>
  <si>
    <t xml:space="preserve">늉 </t>
  </si>
  <si>
    <t xml:space="preserve">288</t>
  </si>
  <si>
    <t xml:space="preserve">53220</t>
  </si>
  <si>
    <t xml:space="preserve">266*8</t>
  </si>
  <si>
    <t xml:space="preserve">느 </t>
  </si>
  <si>
    <t xml:space="preserve">29#</t>
  </si>
  <si>
    <t xml:space="preserve">53</t>
  </si>
  <si>
    <t xml:space="preserve">20</t>
  </si>
  <si>
    <t xml:space="preserve">늑 </t>
  </si>
  <si>
    <t xml:space="preserve">291</t>
  </si>
  <si>
    <t xml:space="preserve">534</t>
  </si>
  <si>
    <t xml:space="preserve">201</t>
  </si>
  <si>
    <t xml:space="preserve">는 </t>
  </si>
  <si>
    <t xml:space="preserve">292</t>
  </si>
  <si>
    <t xml:space="preserve">535</t>
  </si>
  <si>
    <t xml:space="preserve">202</t>
  </si>
  <si>
    <t xml:space="preserve">늘 </t>
  </si>
  <si>
    <t xml:space="preserve">294</t>
  </si>
  <si>
    <t xml:space="preserve">5355</t>
  </si>
  <si>
    <t xml:space="preserve">204</t>
  </si>
  <si>
    <t xml:space="preserve">늙 </t>
  </si>
  <si>
    <t xml:space="preserve">294*</t>
  </si>
  <si>
    <t xml:space="preserve">53554</t>
  </si>
  <si>
    <t xml:space="preserve">2041</t>
  </si>
  <si>
    <t xml:space="preserve">늚 </t>
  </si>
  <si>
    <t xml:space="preserve">294**</t>
  </si>
  <si>
    <t xml:space="preserve">535500</t>
  </si>
  <si>
    <t xml:space="preserve">2045</t>
  </si>
  <si>
    <t xml:space="preserve">늠 </t>
  </si>
  <si>
    <t xml:space="preserve">295</t>
  </si>
  <si>
    <t xml:space="preserve">5300</t>
  </si>
  <si>
    <t xml:space="preserve">205</t>
  </si>
  <si>
    <t xml:space="preserve">늡 </t>
  </si>
  <si>
    <t xml:space="preserve">296</t>
  </si>
  <si>
    <t xml:space="preserve">537</t>
  </si>
  <si>
    <t xml:space="preserve">205*</t>
  </si>
  <si>
    <t xml:space="preserve">늣 </t>
  </si>
  <si>
    <t xml:space="preserve">297</t>
  </si>
  <si>
    <t xml:space="preserve">538</t>
  </si>
  <si>
    <t xml:space="preserve">207</t>
  </si>
  <si>
    <t xml:space="preserve">능 </t>
  </si>
  <si>
    <t xml:space="preserve">298</t>
  </si>
  <si>
    <t xml:space="preserve">530</t>
  </si>
  <si>
    <t xml:space="preserve">208</t>
  </si>
  <si>
    <t xml:space="preserve">늦 </t>
  </si>
  <si>
    <t xml:space="preserve">299</t>
  </si>
  <si>
    <t xml:space="preserve">539</t>
  </si>
  <si>
    <t xml:space="preserve">207*</t>
  </si>
  <si>
    <t xml:space="preserve">늪 </t>
  </si>
  <si>
    <t xml:space="preserve">296*</t>
  </si>
  <si>
    <t xml:space="preserve">5377</t>
  </si>
  <si>
    <t xml:space="preserve">205**</t>
  </si>
  <si>
    <t xml:space="preserve">늬 </t>
  </si>
  <si>
    <t xml:space="preserve">29*#</t>
  </si>
  <si>
    <t xml:space="preserve">531</t>
  </si>
  <si>
    <t xml:space="preserve">209</t>
  </si>
  <si>
    <t xml:space="preserve">늰 </t>
  </si>
  <si>
    <t xml:space="preserve">29*2</t>
  </si>
  <si>
    <t xml:space="preserve">5315</t>
  </si>
  <si>
    <t xml:space="preserve">2092</t>
  </si>
  <si>
    <t xml:space="preserve">늴 </t>
  </si>
  <si>
    <t xml:space="preserve">29*4</t>
  </si>
  <si>
    <t xml:space="preserve">53155</t>
  </si>
  <si>
    <t xml:space="preserve">2094</t>
  </si>
  <si>
    <t xml:space="preserve">니 </t>
  </si>
  <si>
    <t xml:space="preserve">20#</t>
  </si>
  <si>
    <t xml:space="preserve">51</t>
  </si>
  <si>
    <t xml:space="preserve">29</t>
  </si>
  <si>
    <t xml:space="preserve">닉 </t>
  </si>
  <si>
    <t xml:space="preserve">514</t>
  </si>
  <si>
    <t xml:space="preserve">닌 </t>
  </si>
  <si>
    <t xml:space="preserve">515</t>
  </si>
  <si>
    <t xml:space="preserve">닐 </t>
  </si>
  <si>
    <t xml:space="preserve">5155</t>
  </si>
  <si>
    <t xml:space="preserve">닒 </t>
  </si>
  <si>
    <t xml:space="preserve">204*</t>
  </si>
  <si>
    <t xml:space="preserve">515500</t>
  </si>
  <si>
    <t xml:space="preserve">2945</t>
  </si>
  <si>
    <t xml:space="preserve">님 </t>
  </si>
  <si>
    <t xml:space="preserve">5100</t>
  </si>
  <si>
    <t xml:space="preserve">닙 </t>
  </si>
  <si>
    <t xml:space="preserve">206</t>
  </si>
  <si>
    <t xml:space="preserve">517</t>
  </si>
  <si>
    <t xml:space="preserve">295*</t>
  </si>
  <si>
    <t xml:space="preserve">닛 </t>
  </si>
  <si>
    <t xml:space="preserve">518</t>
  </si>
  <si>
    <t xml:space="preserve">닝 </t>
  </si>
  <si>
    <t xml:space="preserve">510</t>
  </si>
  <si>
    <t xml:space="preserve">닢 </t>
  </si>
  <si>
    <t xml:space="preserve">206*</t>
  </si>
  <si>
    <t xml:space="preserve">5177</t>
  </si>
  <si>
    <t xml:space="preserve">295**</t>
  </si>
  <si>
    <t xml:space="preserve">다 </t>
  </si>
  <si>
    <t xml:space="preserve">31#</t>
  </si>
  <si>
    <t xml:space="preserve">612</t>
  </si>
  <si>
    <t xml:space="preserve">2*3</t>
  </si>
  <si>
    <t xml:space="preserve">닥 </t>
  </si>
  <si>
    <t xml:space="preserve">311</t>
  </si>
  <si>
    <t xml:space="preserve">6124</t>
  </si>
  <si>
    <t xml:space="preserve">2*31</t>
  </si>
  <si>
    <t xml:space="preserve">닦 </t>
  </si>
  <si>
    <t xml:space="preserve">311*</t>
  </si>
  <si>
    <t xml:space="preserve">612444</t>
  </si>
  <si>
    <t xml:space="preserve">2*31#</t>
  </si>
  <si>
    <t xml:space="preserve">단 </t>
  </si>
  <si>
    <t xml:space="preserve">312</t>
  </si>
  <si>
    <t xml:space="preserve">6125</t>
  </si>
  <si>
    <t xml:space="preserve">2*32</t>
  </si>
  <si>
    <t xml:space="preserve">닫 </t>
  </si>
  <si>
    <t xml:space="preserve">313</t>
  </si>
  <si>
    <t xml:space="preserve">6126</t>
  </si>
  <si>
    <t xml:space="preserve">2*32*</t>
  </si>
  <si>
    <t xml:space="preserve">달 </t>
  </si>
  <si>
    <t xml:space="preserve">314</t>
  </si>
  <si>
    <t xml:space="preserve">61255</t>
  </si>
  <si>
    <t xml:space="preserve">2*34</t>
  </si>
  <si>
    <t xml:space="preserve">닭 </t>
  </si>
  <si>
    <t xml:space="preserve">314*</t>
  </si>
  <si>
    <t xml:space="preserve">612554</t>
  </si>
  <si>
    <t xml:space="preserve">2*341</t>
  </si>
  <si>
    <t xml:space="preserve">닮 </t>
  </si>
  <si>
    <t xml:space="preserve">314**</t>
  </si>
  <si>
    <t xml:space="preserve">6125500</t>
  </si>
  <si>
    <t xml:space="preserve">2*345</t>
  </si>
  <si>
    <t xml:space="preserve">닯 </t>
  </si>
  <si>
    <t xml:space="preserve">314***</t>
  </si>
  <si>
    <t xml:space="preserve">612557</t>
  </si>
  <si>
    <t xml:space="preserve">2*345*</t>
  </si>
  <si>
    <t xml:space="preserve">닳 </t>
  </si>
  <si>
    <t xml:space="preserve">314****</t>
  </si>
  <si>
    <t xml:space="preserve">6125588</t>
  </si>
  <si>
    <t xml:space="preserve">2*348*</t>
  </si>
  <si>
    <t xml:space="preserve">담 </t>
  </si>
  <si>
    <t xml:space="preserve">315</t>
  </si>
  <si>
    <t xml:space="preserve">61200</t>
  </si>
  <si>
    <t xml:space="preserve">2*35</t>
  </si>
  <si>
    <t xml:space="preserve">답 </t>
  </si>
  <si>
    <t xml:space="preserve">316</t>
  </si>
  <si>
    <t xml:space="preserve">6127</t>
  </si>
  <si>
    <t xml:space="preserve">2*35*</t>
  </si>
  <si>
    <t xml:space="preserve">닷 </t>
  </si>
  <si>
    <t xml:space="preserve">317</t>
  </si>
  <si>
    <t xml:space="preserve">6128</t>
  </si>
  <si>
    <t xml:space="preserve">2*37</t>
  </si>
  <si>
    <t xml:space="preserve">닸 </t>
  </si>
  <si>
    <t xml:space="preserve">317*</t>
  </si>
  <si>
    <t xml:space="preserve">612888</t>
  </si>
  <si>
    <t xml:space="preserve">2*37#</t>
  </si>
  <si>
    <t xml:space="preserve">당 </t>
  </si>
  <si>
    <t xml:space="preserve">318</t>
  </si>
  <si>
    <t xml:space="preserve">6120</t>
  </si>
  <si>
    <t xml:space="preserve">2*38</t>
  </si>
  <si>
    <t xml:space="preserve">닺 </t>
  </si>
  <si>
    <t xml:space="preserve">319</t>
  </si>
  <si>
    <t xml:space="preserve">6129</t>
  </si>
  <si>
    <t xml:space="preserve">2*37*</t>
  </si>
  <si>
    <t xml:space="preserve">닻 </t>
  </si>
  <si>
    <t xml:space="preserve">319*</t>
  </si>
  <si>
    <t xml:space="preserve">61299</t>
  </si>
  <si>
    <t xml:space="preserve">2*37**</t>
  </si>
  <si>
    <t xml:space="preserve">닿 </t>
  </si>
  <si>
    <t xml:space="preserve">310</t>
  </si>
  <si>
    <t xml:space="preserve">61288</t>
  </si>
  <si>
    <t xml:space="preserve">2*38*</t>
  </si>
  <si>
    <t xml:space="preserve">대 </t>
  </si>
  <si>
    <t xml:space="preserve">31*#</t>
  </si>
  <si>
    <t xml:space="preserve">6121</t>
  </si>
  <si>
    <t xml:space="preserve">2*39</t>
  </si>
  <si>
    <t xml:space="preserve">댁 </t>
  </si>
  <si>
    <t xml:space="preserve">31*1</t>
  </si>
  <si>
    <t xml:space="preserve">61214</t>
  </si>
  <si>
    <t xml:space="preserve">2*391</t>
  </si>
  <si>
    <t xml:space="preserve">댄 </t>
  </si>
  <si>
    <t xml:space="preserve">31*2</t>
  </si>
  <si>
    <t xml:space="preserve">61215</t>
  </si>
  <si>
    <t xml:space="preserve">2*392</t>
  </si>
  <si>
    <t xml:space="preserve">댈 </t>
  </si>
  <si>
    <t xml:space="preserve">31*4</t>
  </si>
  <si>
    <t xml:space="preserve">612155</t>
  </si>
  <si>
    <t xml:space="preserve">2*394</t>
  </si>
  <si>
    <t xml:space="preserve">댐 </t>
  </si>
  <si>
    <t xml:space="preserve">31*5</t>
  </si>
  <si>
    <t xml:space="preserve">612100</t>
  </si>
  <si>
    <t xml:space="preserve">2*395</t>
  </si>
  <si>
    <t xml:space="preserve">댑 </t>
  </si>
  <si>
    <t xml:space="preserve">31*6</t>
  </si>
  <si>
    <t xml:space="preserve">61217</t>
  </si>
  <si>
    <t xml:space="preserve">2*395*</t>
  </si>
  <si>
    <t xml:space="preserve">댓 </t>
  </si>
  <si>
    <t xml:space="preserve">31*7</t>
  </si>
  <si>
    <t xml:space="preserve">61218</t>
  </si>
  <si>
    <t xml:space="preserve">2*397</t>
  </si>
  <si>
    <t xml:space="preserve">댔 </t>
  </si>
  <si>
    <t xml:space="preserve">31*7*</t>
  </si>
  <si>
    <t xml:space="preserve">6121888</t>
  </si>
  <si>
    <t xml:space="preserve">2*397#</t>
  </si>
  <si>
    <t xml:space="preserve">댕 </t>
  </si>
  <si>
    <t xml:space="preserve">31*8</t>
  </si>
  <si>
    <t xml:space="preserve">61210</t>
  </si>
  <si>
    <t xml:space="preserve">2*398</t>
  </si>
  <si>
    <t xml:space="preserve">댜 </t>
  </si>
  <si>
    <t xml:space="preserve">32#</t>
  </si>
  <si>
    <t xml:space="preserve">6122</t>
  </si>
  <si>
    <t xml:space="preserve">2*3*</t>
  </si>
  <si>
    <t xml:space="preserve">더 </t>
  </si>
  <si>
    <t xml:space="preserve">33#</t>
  </si>
  <si>
    <t xml:space="preserve">621</t>
  </si>
  <si>
    <t xml:space="preserve">2*33</t>
  </si>
  <si>
    <t xml:space="preserve">덕 </t>
  </si>
  <si>
    <t xml:space="preserve">331</t>
  </si>
  <si>
    <t xml:space="preserve">6214</t>
  </si>
  <si>
    <t xml:space="preserve">2*331</t>
  </si>
  <si>
    <t xml:space="preserve">덖 </t>
  </si>
  <si>
    <t xml:space="preserve">331*</t>
  </si>
  <si>
    <t xml:space="preserve">621444</t>
  </si>
  <si>
    <t xml:space="preserve">2*331#</t>
  </si>
  <si>
    <t xml:space="preserve">던 </t>
  </si>
  <si>
    <t xml:space="preserve">332</t>
  </si>
  <si>
    <t xml:space="preserve">6215</t>
  </si>
  <si>
    <t xml:space="preserve">2*332</t>
  </si>
  <si>
    <t xml:space="preserve">덛 </t>
  </si>
  <si>
    <t xml:space="preserve">333</t>
  </si>
  <si>
    <t xml:space="preserve">6216</t>
  </si>
  <si>
    <t xml:space="preserve">2*332*</t>
  </si>
  <si>
    <t xml:space="preserve">덜 </t>
  </si>
  <si>
    <t xml:space="preserve">334</t>
  </si>
  <si>
    <t xml:space="preserve">62155</t>
  </si>
  <si>
    <t xml:space="preserve">2*334</t>
  </si>
  <si>
    <t xml:space="preserve">덞 </t>
  </si>
  <si>
    <t xml:space="preserve">334*</t>
  </si>
  <si>
    <t xml:space="preserve">6215500</t>
  </si>
  <si>
    <t xml:space="preserve">2*3345</t>
  </si>
  <si>
    <t xml:space="preserve">덟 </t>
  </si>
  <si>
    <t xml:space="preserve">334**</t>
  </si>
  <si>
    <t xml:space="preserve">621557</t>
  </si>
  <si>
    <t xml:space="preserve">2*3345*</t>
  </si>
  <si>
    <t xml:space="preserve">덤 </t>
  </si>
  <si>
    <t xml:space="preserve">335</t>
  </si>
  <si>
    <t xml:space="preserve">62100</t>
  </si>
  <si>
    <t xml:space="preserve">2*335</t>
  </si>
  <si>
    <t xml:space="preserve">덥 </t>
  </si>
  <si>
    <t xml:space="preserve">336</t>
  </si>
  <si>
    <t xml:space="preserve">6217</t>
  </si>
  <si>
    <t xml:space="preserve">2*335*</t>
  </si>
  <si>
    <t xml:space="preserve">덧 </t>
  </si>
  <si>
    <t xml:space="preserve">337</t>
  </si>
  <si>
    <t xml:space="preserve">6218</t>
  </si>
  <si>
    <t xml:space="preserve">2*337</t>
  </si>
  <si>
    <t xml:space="preserve">덩 </t>
  </si>
  <si>
    <t xml:space="preserve">338</t>
  </si>
  <si>
    <t xml:space="preserve">6210</t>
  </si>
  <si>
    <t xml:space="preserve">2*338</t>
  </si>
  <si>
    <t xml:space="preserve">덫 </t>
  </si>
  <si>
    <t xml:space="preserve">339</t>
  </si>
  <si>
    <t xml:space="preserve">62199</t>
  </si>
  <si>
    <t xml:space="preserve">2*337**</t>
  </si>
  <si>
    <t xml:space="preserve">덮 </t>
  </si>
  <si>
    <t xml:space="preserve">336*</t>
  </si>
  <si>
    <t xml:space="preserve">62177</t>
  </si>
  <si>
    <t xml:space="preserve">2*335**</t>
  </si>
  <si>
    <t xml:space="preserve">데 </t>
  </si>
  <si>
    <t xml:space="preserve">33*#</t>
  </si>
  <si>
    <t xml:space="preserve">6211</t>
  </si>
  <si>
    <t xml:space="preserve">2*339</t>
  </si>
  <si>
    <t xml:space="preserve">덱 </t>
  </si>
  <si>
    <t xml:space="preserve">33*1</t>
  </si>
  <si>
    <t xml:space="preserve">62114</t>
  </si>
  <si>
    <t xml:space="preserve">2*3391</t>
  </si>
  <si>
    <t xml:space="preserve">덴 </t>
  </si>
  <si>
    <t xml:space="preserve">33*2</t>
  </si>
  <si>
    <t xml:space="preserve">62115</t>
  </si>
  <si>
    <t xml:space="preserve">2*3392</t>
  </si>
  <si>
    <t xml:space="preserve">델 </t>
  </si>
  <si>
    <t xml:space="preserve">33*4</t>
  </si>
  <si>
    <t xml:space="preserve">621155</t>
  </si>
  <si>
    <t xml:space="preserve">2*3394</t>
  </si>
  <si>
    <t xml:space="preserve">뎀 </t>
  </si>
  <si>
    <t xml:space="preserve">33*5</t>
  </si>
  <si>
    <t xml:space="preserve">621100</t>
  </si>
  <si>
    <t xml:space="preserve">2*3395</t>
  </si>
  <si>
    <t xml:space="preserve">뎁 </t>
  </si>
  <si>
    <t xml:space="preserve">33*6</t>
  </si>
  <si>
    <t xml:space="preserve">62117</t>
  </si>
  <si>
    <t xml:space="preserve">2*3395*</t>
  </si>
  <si>
    <t xml:space="preserve">뎃 </t>
  </si>
  <si>
    <t xml:space="preserve">33*7</t>
  </si>
  <si>
    <t xml:space="preserve">62118</t>
  </si>
  <si>
    <t xml:space="preserve">2*3397</t>
  </si>
  <si>
    <t xml:space="preserve">뎄 </t>
  </si>
  <si>
    <t xml:space="preserve">33*7*</t>
  </si>
  <si>
    <t xml:space="preserve">6211888</t>
  </si>
  <si>
    <t xml:space="preserve">2*3397#</t>
  </si>
  <si>
    <t xml:space="preserve">뎅 </t>
  </si>
  <si>
    <t xml:space="preserve">33*8</t>
  </si>
  <si>
    <t xml:space="preserve">62110</t>
  </si>
  <si>
    <t xml:space="preserve">2*3398</t>
  </si>
  <si>
    <t xml:space="preserve">뎌 </t>
  </si>
  <si>
    <t xml:space="preserve">34#</t>
  </si>
  <si>
    <t xml:space="preserve">6221</t>
  </si>
  <si>
    <t xml:space="preserve">2*33*</t>
  </si>
  <si>
    <t xml:space="preserve">뎐 </t>
  </si>
  <si>
    <t xml:space="preserve">342</t>
  </si>
  <si>
    <t xml:space="preserve">62215</t>
  </si>
  <si>
    <t xml:space="preserve">2*33*2</t>
  </si>
  <si>
    <t xml:space="preserve">뎔 </t>
  </si>
  <si>
    <t xml:space="preserve">344</t>
  </si>
  <si>
    <t xml:space="preserve">622155</t>
  </si>
  <si>
    <t xml:space="preserve">2*33*4</t>
  </si>
  <si>
    <t xml:space="preserve">뎠 </t>
  </si>
  <si>
    <t xml:space="preserve">347</t>
  </si>
  <si>
    <t xml:space="preserve">6221888</t>
  </si>
  <si>
    <t xml:space="preserve">2*33*7#</t>
  </si>
  <si>
    <t xml:space="preserve">뎡 </t>
  </si>
  <si>
    <t xml:space="preserve">348</t>
  </si>
  <si>
    <t xml:space="preserve">62210</t>
  </si>
  <si>
    <t xml:space="preserve">2*33*8</t>
  </si>
  <si>
    <t xml:space="preserve">뎨 </t>
  </si>
  <si>
    <t xml:space="preserve">34*#</t>
  </si>
  <si>
    <t xml:space="preserve">62211</t>
  </si>
  <si>
    <t xml:space="preserve">2*33*9</t>
  </si>
  <si>
    <t xml:space="preserve">뎬 </t>
  </si>
  <si>
    <t xml:space="preserve">34*2</t>
  </si>
  <si>
    <t xml:space="preserve">622115</t>
  </si>
  <si>
    <t xml:space="preserve">2*33*92</t>
  </si>
  <si>
    <t xml:space="preserve">도 </t>
  </si>
  <si>
    <t xml:space="preserve">35#</t>
  </si>
  <si>
    <t xml:space="preserve">623</t>
  </si>
  <si>
    <t xml:space="preserve">2*6</t>
  </si>
  <si>
    <t xml:space="preserve">독 </t>
  </si>
  <si>
    <t xml:space="preserve">351</t>
  </si>
  <si>
    <t xml:space="preserve">6234</t>
  </si>
  <si>
    <t xml:space="preserve">2*61</t>
  </si>
  <si>
    <t xml:space="preserve">돈 </t>
  </si>
  <si>
    <t xml:space="preserve">352</t>
  </si>
  <si>
    <t xml:space="preserve">6235</t>
  </si>
  <si>
    <t xml:space="preserve">2*62</t>
  </si>
  <si>
    <t xml:space="preserve">돋 </t>
  </si>
  <si>
    <t xml:space="preserve">353</t>
  </si>
  <si>
    <t xml:space="preserve">6236</t>
  </si>
  <si>
    <t xml:space="preserve">2*62*</t>
  </si>
  <si>
    <t xml:space="preserve">돌 </t>
  </si>
  <si>
    <t xml:space="preserve">354</t>
  </si>
  <si>
    <t xml:space="preserve">62355</t>
  </si>
  <si>
    <t xml:space="preserve">2*64</t>
  </si>
  <si>
    <t xml:space="preserve">돎 </t>
  </si>
  <si>
    <t xml:space="preserve">354*</t>
  </si>
  <si>
    <t xml:space="preserve">6235500</t>
  </si>
  <si>
    <t xml:space="preserve">2*645</t>
  </si>
  <si>
    <t xml:space="preserve">돐 </t>
  </si>
  <si>
    <t xml:space="preserve">354**</t>
  </si>
  <si>
    <t xml:space="preserve">623558</t>
  </si>
  <si>
    <t xml:space="preserve">2*647</t>
  </si>
  <si>
    <t xml:space="preserve">돔 </t>
  </si>
  <si>
    <t xml:space="preserve">355</t>
  </si>
  <si>
    <t xml:space="preserve">62300</t>
  </si>
  <si>
    <t xml:space="preserve">2*65</t>
  </si>
  <si>
    <t xml:space="preserve">돕 </t>
  </si>
  <si>
    <t xml:space="preserve">356</t>
  </si>
  <si>
    <t xml:space="preserve">6237</t>
  </si>
  <si>
    <t xml:space="preserve">2*65*</t>
  </si>
  <si>
    <t xml:space="preserve">돗 </t>
  </si>
  <si>
    <t xml:space="preserve">357</t>
  </si>
  <si>
    <t xml:space="preserve">6238</t>
  </si>
  <si>
    <t xml:space="preserve">2*67</t>
  </si>
  <si>
    <t xml:space="preserve">동 </t>
  </si>
  <si>
    <t xml:space="preserve">358</t>
  </si>
  <si>
    <t xml:space="preserve">6230</t>
  </si>
  <si>
    <t xml:space="preserve">2*68</t>
  </si>
  <si>
    <t xml:space="preserve">돛 </t>
  </si>
  <si>
    <t xml:space="preserve">359</t>
  </si>
  <si>
    <t xml:space="preserve">62399</t>
  </si>
  <si>
    <t xml:space="preserve">2*67**</t>
  </si>
  <si>
    <t xml:space="preserve">돝 </t>
  </si>
  <si>
    <t xml:space="preserve">353*</t>
  </si>
  <si>
    <t xml:space="preserve">62366</t>
  </si>
  <si>
    <t xml:space="preserve">2*62**</t>
  </si>
  <si>
    <t xml:space="preserve">돠 </t>
  </si>
  <si>
    <t xml:space="preserve">35**#</t>
  </si>
  <si>
    <t xml:space="preserve">62312</t>
  </si>
  <si>
    <t xml:space="preserve">2*63</t>
  </si>
  <si>
    <t xml:space="preserve">돤 </t>
  </si>
  <si>
    <t xml:space="preserve">35**2</t>
  </si>
  <si>
    <t xml:space="preserve">623125</t>
  </si>
  <si>
    <t xml:space="preserve">2*632</t>
  </si>
  <si>
    <t xml:space="preserve">돨 </t>
  </si>
  <si>
    <t xml:space="preserve">35**4</t>
  </si>
  <si>
    <t xml:space="preserve">6231255</t>
  </si>
  <si>
    <t xml:space="preserve">2*634</t>
  </si>
  <si>
    <t xml:space="preserve">돼 </t>
  </si>
  <si>
    <t xml:space="preserve">35***#</t>
  </si>
  <si>
    <t xml:space="preserve">623121</t>
  </si>
  <si>
    <t xml:space="preserve">2*639</t>
  </si>
  <si>
    <t xml:space="preserve">됐 </t>
  </si>
  <si>
    <t xml:space="preserve">35***7</t>
  </si>
  <si>
    <t xml:space="preserve">623121888</t>
  </si>
  <si>
    <t xml:space="preserve">2*6397#</t>
  </si>
  <si>
    <t xml:space="preserve">되 </t>
  </si>
  <si>
    <t xml:space="preserve">35*#</t>
  </si>
  <si>
    <t xml:space="preserve">6231</t>
  </si>
  <si>
    <t xml:space="preserve">2*69</t>
  </si>
  <si>
    <t xml:space="preserve">된 </t>
  </si>
  <si>
    <t xml:space="preserve">35*2</t>
  </si>
  <si>
    <t xml:space="preserve">62315</t>
  </si>
  <si>
    <t xml:space="preserve">2*692</t>
  </si>
  <si>
    <t xml:space="preserve">될 </t>
  </si>
  <si>
    <t xml:space="preserve">35*4</t>
  </si>
  <si>
    <t xml:space="preserve">623155</t>
  </si>
  <si>
    <t xml:space="preserve">2*694</t>
  </si>
  <si>
    <t xml:space="preserve">됨 </t>
  </si>
  <si>
    <t xml:space="preserve">35*5</t>
  </si>
  <si>
    <t xml:space="preserve">623100</t>
  </si>
  <si>
    <t xml:space="preserve">2*695</t>
  </si>
  <si>
    <t xml:space="preserve">됩 </t>
  </si>
  <si>
    <t xml:space="preserve">35*6</t>
  </si>
  <si>
    <t xml:space="preserve">62317</t>
  </si>
  <si>
    <t xml:space="preserve">2*695*</t>
  </si>
  <si>
    <t xml:space="preserve">됫 </t>
  </si>
  <si>
    <t xml:space="preserve">35*7</t>
  </si>
  <si>
    <t xml:space="preserve">62318</t>
  </si>
  <si>
    <t xml:space="preserve">2*697</t>
  </si>
  <si>
    <t xml:space="preserve">됴 </t>
  </si>
  <si>
    <t xml:space="preserve">36#</t>
  </si>
  <si>
    <t xml:space="preserve">6223</t>
  </si>
  <si>
    <t xml:space="preserve">2*6*</t>
  </si>
  <si>
    <t xml:space="preserve">두 </t>
  </si>
  <si>
    <t xml:space="preserve">37#</t>
  </si>
  <si>
    <t xml:space="preserve">632</t>
  </si>
  <si>
    <t xml:space="preserve">2*66</t>
  </si>
  <si>
    <t xml:space="preserve">둑 </t>
  </si>
  <si>
    <t xml:space="preserve">371</t>
  </si>
  <si>
    <t xml:space="preserve">6324</t>
  </si>
  <si>
    <t xml:space="preserve">2*661</t>
  </si>
  <si>
    <t xml:space="preserve">둔 </t>
  </si>
  <si>
    <t xml:space="preserve">372</t>
  </si>
  <si>
    <t xml:space="preserve">6325</t>
  </si>
  <si>
    <t xml:space="preserve">2*662</t>
  </si>
  <si>
    <t xml:space="preserve">둘 </t>
  </si>
  <si>
    <t xml:space="preserve">374</t>
  </si>
  <si>
    <t xml:space="preserve">63255</t>
  </si>
  <si>
    <t xml:space="preserve">2*664</t>
  </si>
  <si>
    <t xml:space="preserve">둠 </t>
  </si>
  <si>
    <t xml:space="preserve">375</t>
  </si>
  <si>
    <t xml:space="preserve">63200</t>
  </si>
  <si>
    <t xml:space="preserve">2*665</t>
  </si>
  <si>
    <t xml:space="preserve">둡 </t>
  </si>
  <si>
    <t xml:space="preserve">376</t>
  </si>
  <si>
    <t xml:space="preserve">6327</t>
  </si>
  <si>
    <t xml:space="preserve">2*665*</t>
  </si>
  <si>
    <t xml:space="preserve">둣 </t>
  </si>
  <si>
    <t xml:space="preserve">377</t>
  </si>
  <si>
    <t xml:space="preserve">6328</t>
  </si>
  <si>
    <t xml:space="preserve">2*667</t>
  </si>
  <si>
    <t xml:space="preserve">둥 </t>
  </si>
  <si>
    <t xml:space="preserve">378</t>
  </si>
  <si>
    <t xml:space="preserve">6320</t>
  </si>
  <si>
    <t xml:space="preserve">2*668</t>
  </si>
  <si>
    <t xml:space="preserve">둬 </t>
  </si>
  <si>
    <t xml:space="preserve">37**#</t>
  </si>
  <si>
    <t xml:space="preserve">63221</t>
  </si>
  <si>
    <t xml:space="preserve">2*663</t>
  </si>
  <si>
    <t xml:space="preserve">뒀 </t>
  </si>
  <si>
    <t xml:space="preserve">37**7</t>
  </si>
  <si>
    <t xml:space="preserve">63221888</t>
  </si>
  <si>
    <t xml:space="preserve">2*6637#</t>
  </si>
  <si>
    <t xml:space="preserve">뒈 </t>
  </si>
  <si>
    <t xml:space="preserve">37***#</t>
  </si>
  <si>
    <t xml:space="preserve">632211</t>
  </si>
  <si>
    <t xml:space="preserve">2*6639</t>
  </si>
  <si>
    <t xml:space="preserve">뒝 </t>
  </si>
  <si>
    <t xml:space="preserve">37***8</t>
  </si>
  <si>
    <t xml:space="preserve">6322110</t>
  </si>
  <si>
    <t xml:space="preserve">2*66398</t>
  </si>
  <si>
    <t xml:space="preserve">뒤 </t>
  </si>
  <si>
    <t xml:space="preserve">37*#</t>
  </si>
  <si>
    <t xml:space="preserve">6321</t>
  </si>
  <si>
    <t xml:space="preserve">2*669</t>
  </si>
  <si>
    <t xml:space="preserve">뒨 </t>
  </si>
  <si>
    <t xml:space="preserve">37*2</t>
  </si>
  <si>
    <t xml:space="preserve">63215</t>
  </si>
  <si>
    <t xml:space="preserve">2*6692</t>
  </si>
  <si>
    <t xml:space="preserve">뒬 </t>
  </si>
  <si>
    <t xml:space="preserve">37*4</t>
  </si>
  <si>
    <t xml:space="preserve">632155</t>
  </si>
  <si>
    <t xml:space="preserve">2*6694</t>
  </si>
  <si>
    <t xml:space="preserve">뒵 </t>
  </si>
  <si>
    <t xml:space="preserve">37*6</t>
  </si>
  <si>
    <t xml:space="preserve">63217</t>
  </si>
  <si>
    <t xml:space="preserve">2*6695*</t>
  </si>
  <si>
    <t xml:space="preserve">뒷 </t>
  </si>
  <si>
    <t xml:space="preserve">37*7</t>
  </si>
  <si>
    <t xml:space="preserve">63218</t>
  </si>
  <si>
    <t xml:space="preserve">2*6697</t>
  </si>
  <si>
    <t xml:space="preserve">뒹 </t>
  </si>
  <si>
    <t xml:space="preserve">37*8</t>
  </si>
  <si>
    <t xml:space="preserve">63210</t>
  </si>
  <si>
    <t xml:space="preserve">2*6698</t>
  </si>
  <si>
    <t xml:space="preserve">듀 </t>
  </si>
  <si>
    <t xml:space="preserve">38#</t>
  </si>
  <si>
    <t xml:space="preserve">6322</t>
  </si>
  <si>
    <t xml:space="preserve">2*66*</t>
  </si>
  <si>
    <t xml:space="preserve">듄 </t>
  </si>
  <si>
    <t xml:space="preserve">382</t>
  </si>
  <si>
    <t xml:space="preserve">63225</t>
  </si>
  <si>
    <t xml:space="preserve">2*66*2</t>
  </si>
  <si>
    <t xml:space="preserve">듈 </t>
  </si>
  <si>
    <t xml:space="preserve">384</t>
  </si>
  <si>
    <t xml:space="preserve">632255</t>
  </si>
  <si>
    <t xml:space="preserve">2*66*4</t>
  </si>
  <si>
    <t xml:space="preserve">듐 </t>
  </si>
  <si>
    <t xml:space="preserve">385</t>
  </si>
  <si>
    <t xml:space="preserve">632200</t>
  </si>
  <si>
    <t xml:space="preserve">2*66*5</t>
  </si>
  <si>
    <t xml:space="preserve">듕 </t>
  </si>
  <si>
    <t xml:space="preserve">388</t>
  </si>
  <si>
    <t xml:space="preserve">63220</t>
  </si>
  <si>
    <t xml:space="preserve">2*66*8</t>
  </si>
  <si>
    <t xml:space="preserve">드 </t>
  </si>
  <si>
    <t xml:space="preserve">39#</t>
  </si>
  <si>
    <t xml:space="preserve">63</t>
  </si>
  <si>
    <t xml:space="preserve">2*0</t>
  </si>
  <si>
    <t xml:space="preserve">득 </t>
  </si>
  <si>
    <t xml:space="preserve">391</t>
  </si>
  <si>
    <t xml:space="preserve">634</t>
  </si>
  <si>
    <t xml:space="preserve">2*01</t>
  </si>
  <si>
    <t xml:space="preserve">든 </t>
  </si>
  <si>
    <t xml:space="preserve">392</t>
  </si>
  <si>
    <t xml:space="preserve">635</t>
  </si>
  <si>
    <t xml:space="preserve">2*02</t>
  </si>
  <si>
    <t xml:space="preserve">듣 </t>
  </si>
  <si>
    <t xml:space="preserve">393</t>
  </si>
  <si>
    <t xml:space="preserve">636</t>
  </si>
  <si>
    <t xml:space="preserve">2*02*</t>
  </si>
  <si>
    <t xml:space="preserve">들 </t>
  </si>
  <si>
    <t xml:space="preserve">394</t>
  </si>
  <si>
    <t xml:space="preserve">6355</t>
  </si>
  <si>
    <t xml:space="preserve">2*04</t>
  </si>
  <si>
    <t xml:space="preserve">듦 </t>
  </si>
  <si>
    <t xml:space="preserve">394*</t>
  </si>
  <si>
    <t xml:space="preserve">635500</t>
  </si>
  <si>
    <t xml:space="preserve">2*045</t>
  </si>
  <si>
    <t xml:space="preserve">듬 </t>
  </si>
  <si>
    <t xml:space="preserve">395</t>
  </si>
  <si>
    <t xml:space="preserve">6300</t>
  </si>
  <si>
    <t xml:space="preserve">2*05</t>
  </si>
  <si>
    <t xml:space="preserve">듭 </t>
  </si>
  <si>
    <t xml:space="preserve">396</t>
  </si>
  <si>
    <t xml:space="preserve">637</t>
  </si>
  <si>
    <t xml:space="preserve">2*05*</t>
  </si>
  <si>
    <t xml:space="preserve">듯 </t>
  </si>
  <si>
    <t xml:space="preserve">397</t>
  </si>
  <si>
    <t xml:space="preserve">638</t>
  </si>
  <si>
    <t xml:space="preserve">2*07</t>
  </si>
  <si>
    <t xml:space="preserve">등 </t>
  </si>
  <si>
    <t xml:space="preserve">398</t>
  </si>
  <si>
    <t xml:space="preserve">630</t>
  </si>
  <si>
    <t xml:space="preserve">2*08</t>
  </si>
  <si>
    <t xml:space="preserve">듸 </t>
  </si>
  <si>
    <t xml:space="preserve">39*#</t>
  </si>
  <si>
    <t xml:space="preserve">631</t>
  </si>
  <si>
    <t xml:space="preserve">2*09</t>
  </si>
  <si>
    <t xml:space="preserve">디 </t>
  </si>
  <si>
    <t xml:space="preserve">30#</t>
  </si>
  <si>
    <t xml:space="preserve">61</t>
  </si>
  <si>
    <t xml:space="preserve">2*9</t>
  </si>
  <si>
    <t xml:space="preserve">딕 </t>
  </si>
  <si>
    <t xml:space="preserve">301</t>
  </si>
  <si>
    <t xml:space="preserve">614</t>
  </si>
  <si>
    <t xml:space="preserve">2*91</t>
  </si>
  <si>
    <t xml:space="preserve">딘 </t>
  </si>
  <si>
    <t xml:space="preserve">302</t>
  </si>
  <si>
    <t xml:space="preserve">615</t>
  </si>
  <si>
    <t xml:space="preserve">2*92</t>
  </si>
  <si>
    <t xml:space="preserve">딛 </t>
  </si>
  <si>
    <t xml:space="preserve">303</t>
  </si>
  <si>
    <t xml:space="preserve">616</t>
  </si>
  <si>
    <t xml:space="preserve">2*92*</t>
  </si>
  <si>
    <t xml:space="preserve">딜 </t>
  </si>
  <si>
    <t xml:space="preserve">304</t>
  </si>
  <si>
    <t xml:space="preserve">6155</t>
  </si>
  <si>
    <t xml:space="preserve">2*94</t>
  </si>
  <si>
    <t xml:space="preserve">딤 </t>
  </si>
  <si>
    <t xml:space="preserve">305</t>
  </si>
  <si>
    <t xml:space="preserve">6100</t>
  </si>
  <si>
    <t xml:space="preserve">2*95</t>
  </si>
  <si>
    <t xml:space="preserve">딥 </t>
  </si>
  <si>
    <t xml:space="preserve">306</t>
  </si>
  <si>
    <t xml:space="preserve">617</t>
  </si>
  <si>
    <t xml:space="preserve">2*95*</t>
  </si>
  <si>
    <t xml:space="preserve">딧 </t>
  </si>
  <si>
    <t xml:space="preserve">307</t>
  </si>
  <si>
    <t xml:space="preserve">618</t>
  </si>
  <si>
    <t xml:space="preserve">2*97</t>
  </si>
  <si>
    <t xml:space="preserve">딨 </t>
  </si>
  <si>
    <t xml:space="preserve">307*</t>
  </si>
  <si>
    <t xml:space="preserve">61888</t>
  </si>
  <si>
    <t xml:space="preserve">2*97#</t>
  </si>
  <si>
    <t xml:space="preserve">딩 </t>
  </si>
  <si>
    <t xml:space="preserve">308</t>
  </si>
  <si>
    <t xml:space="preserve">610</t>
  </si>
  <si>
    <t xml:space="preserve">2*98</t>
  </si>
  <si>
    <t xml:space="preserve">딪 </t>
  </si>
  <si>
    <t xml:space="preserve">309</t>
  </si>
  <si>
    <t xml:space="preserve">619</t>
  </si>
  <si>
    <t xml:space="preserve">2*97*</t>
  </si>
  <si>
    <t xml:space="preserve">따 </t>
  </si>
  <si>
    <t xml:space="preserve">3**1#</t>
  </si>
  <si>
    <t xml:space="preserve">66612</t>
  </si>
  <si>
    <t xml:space="preserve">2*#3</t>
  </si>
  <si>
    <t xml:space="preserve">딱 </t>
  </si>
  <si>
    <t xml:space="preserve">3**11</t>
  </si>
  <si>
    <t xml:space="preserve">666124</t>
  </si>
  <si>
    <t xml:space="preserve">2*#31</t>
  </si>
  <si>
    <t xml:space="preserve">딴 </t>
  </si>
  <si>
    <t xml:space="preserve">3**12</t>
  </si>
  <si>
    <t xml:space="preserve">666125</t>
  </si>
  <si>
    <t xml:space="preserve">2*#32</t>
  </si>
  <si>
    <t xml:space="preserve">딸 </t>
  </si>
  <si>
    <t xml:space="preserve">3**14</t>
  </si>
  <si>
    <t xml:space="preserve">6661255</t>
  </si>
  <si>
    <t xml:space="preserve">2*#34</t>
  </si>
  <si>
    <t xml:space="preserve">땀 </t>
  </si>
  <si>
    <t xml:space="preserve">3**15</t>
  </si>
  <si>
    <t xml:space="preserve">6661200</t>
  </si>
  <si>
    <t xml:space="preserve">2*#35</t>
  </si>
  <si>
    <t xml:space="preserve">땁 </t>
  </si>
  <si>
    <t xml:space="preserve">3**16</t>
  </si>
  <si>
    <t xml:space="preserve">666127</t>
  </si>
  <si>
    <t xml:space="preserve">2*#35*</t>
  </si>
  <si>
    <t xml:space="preserve">땃 </t>
  </si>
  <si>
    <t xml:space="preserve">3**17</t>
  </si>
  <si>
    <t xml:space="preserve">666128</t>
  </si>
  <si>
    <t xml:space="preserve">2*#37</t>
  </si>
  <si>
    <t xml:space="preserve">땄 </t>
  </si>
  <si>
    <t xml:space="preserve">3**17*</t>
  </si>
  <si>
    <t xml:space="preserve">66612888</t>
  </si>
  <si>
    <t xml:space="preserve">2*#37#</t>
  </si>
  <si>
    <t xml:space="preserve">땅 </t>
  </si>
  <si>
    <t xml:space="preserve">3**18</t>
  </si>
  <si>
    <t xml:space="preserve">666120</t>
  </si>
  <si>
    <t xml:space="preserve">2*#38</t>
  </si>
  <si>
    <t xml:space="preserve">땋 </t>
  </si>
  <si>
    <t xml:space="preserve">3**10</t>
  </si>
  <si>
    <t xml:space="preserve">6661288</t>
  </si>
  <si>
    <t xml:space="preserve">2*#38*</t>
  </si>
  <si>
    <t xml:space="preserve">때 </t>
  </si>
  <si>
    <t xml:space="preserve">3**1*#</t>
  </si>
  <si>
    <t xml:space="preserve">666121</t>
  </si>
  <si>
    <t xml:space="preserve">2*#39</t>
  </si>
  <si>
    <t xml:space="preserve">땍 </t>
  </si>
  <si>
    <t xml:space="preserve">3**1*1</t>
  </si>
  <si>
    <t xml:space="preserve">6661214</t>
  </si>
  <si>
    <t xml:space="preserve">2*#391</t>
  </si>
  <si>
    <t xml:space="preserve">땐 </t>
  </si>
  <si>
    <t xml:space="preserve">3**1*2</t>
  </si>
  <si>
    <t xml:space="preserve">6661215</t>
  </si>
  <si>
    <t xml:space="preserve">2*#392</t>
  </si>
  <si>
    <t xml:space="preserve">땔 </t>
  </si>
  <si>
    <t xml:space="preserve">3**1*4</t>
  </si>
  <si>
    <t xml:space="preserve">66612155</t>
  </si>
  <si>
    <t xml:space="preserve">2*#394</t>
  </si>
  <si>
    <t xml:space="preserve">땜 </t>
  </si>
  <si>
    <t xml:space="preserve">3**1*5</t>
  </si>
  <si>
    <t xml:space="preserve">66612100</t>
  </si>
  <si>
    <t xml:space="preserve">2*#395</t>
  </si>
  <si>
    <t xml:space="preserve">땝 </t>
  </si>
  <si>
    <t xml:space="preserve">3**1*6</t>
  </si>
  <si>
    <t xml:space="preserve">6661217</t>
  </si>
  <si>
    <t xml:space="preserve">2*#395*</t>
  </si>
  <si>
    <t xml:space="preserve">땟 </t>
  </si>
  <si>
    <t xml:space="preserve">3**1*7</t>
  </si>
  <si>
    <t xml:space="preserve">6661218</t>
  </si>
  <si>
    <t xml:space="preserve">2*#397</t>
  </si>
  <si>
    <t xml:space="preserve">땠 </t>
  </si>
  <si>
    <t xml:space="preserve">3**1*7*</t>
  </si>
  <si>
    <t xml:space="preserve">666121888</t>
  </si>
  <si>
    <t xml:space="preserve">2*#397#</t>
  </si>
  <si>
    <t xml:space="preserve">땡 </t>
  </si>
  <si>
    <t xml:space="preserve">3**1*8</t>
  </si>
  <si>
    <t xml:space="preserve">6661210</t>
  </si>
  <si>
    <t xml:space="preserve">2*#398</t>
  </si>
  <si>
    <t xml:space="preserve">떠 </t>
  </si>
  <si>
    <t xml:space="preserve">3**3#</t>
  </si>
  <si>
    <t xml:space="preserve">66621</t>
  </si>
  <si>
    <t xml:space="preserve">2*#33</t>
  </si>
  <si>
    <t xml:space="preserve">떡 </t>
  </si>
  <si>
    <t xml:space="preserve">3**31</t>
  </si>
  <si>
    <t xml:space="preserve">666214</t>
  </si>
  <si>
    <t xml:space="preserve">2*#331</t>
  </si>
  <si>
    <t xml:space="preserve">떤 </t>
  </si>
  <si>
    <t xml:space="preserve">3**32</t>
  </si>
  <si>
    <t xml:space="preserve">666215</t>
  </si>
  <si>
    <t xml:space="preserve">2*#332</t>
  </si>
  <si>
    <t xml:space="preserve">떨 </t>
  </si>
  <si>
    <t xml:space="preserve">3**34</t>
  </si>
  <si>
    <t xml:space="preserve">6662155</t>
  </si>
  <si>
    <t xml:space="preserve">2*#334</t>
  </si>
  <si>
    <t xml:space="preserve">떪 </t>
  </si>
  <si>
    <t xml:space="preserve">3**34*</t>
  </si>
  <si>
    <t xml:space="preserve">666215500</t>
  </si>
  <si>
    <t xml:space="preserve">2*#3345</t>
  </si>
  <si>
    <t xml:space="preserve">떫 </t>
  </si>
  <si>
    <t xml:space="preserve">3**34**</t>
  </si>
  <si>
    <t xml:space="preserve">66621557</t>
  </si>
  <si>
    <t xml:space="preserve">2*#3345*</t>
  </si>
  <si>
    <t xml:space="preserve">떰 </t>
  </si>
  <si>
    <t xml:space="preserve">3**35</t>
  </si>
  <si>
    <t xml:space="preserve">6662100</t>
  </si>
  <si>
    <t xml:space="preserve">2*#335</t>
  </si>
  <si>
    <t xml:space="preserve">떱 </t>
  </si>
  <si>
    <t xml:space="preserve">3**36</t>
  </si>
  <si>
    <t xml:space="preserve">666217</t>
  </si>
  <si>
    <t xml:space="preserve">2*#335*</t>
  </si>
  <si>
    <t xml:space="preserve">떳 </t>
  </si>
  <si>
    <t xml:space="preserve">3**37</t>
  </si>
  <si>
    <t xml:space="preserve">666218</t>
  </si>
  <si>
    <t xml:space="preserve">2*#337</t>
  </si>
  <si>
    <t xml:space="preserve">떴 </t>
  </si>
  <si>
    <t xml:space="preserve">3**37*</t>
  </si>
  <si>
    <t xml:space="preserve">66621888</t>
  </si>
  <si>
    <t xml:space="preserve">2*#337#</t>
  </si>
  <si>
    <t xml:space="preserve">떵 </t>
  </si>
  <si>
    <t xml:space="preserve">3**38</t>
  </si>
  <si>
    <t xml:space="preserve">666210</t>
  </si>
  <si>
    <t xml:space="preserve">2*#338</t>
  </si>
  <si>
    <t xml:space="preserve">떻 </t>
  </si>
  <si>
    <t xml:space="preserve">3**30</t>
  </si>
  <si>
    <t xml:space="preserve">6662188</t>
  </si>
  <si>
    <t xml:space="preserve">2*#338*</t>
  </si>
  <si>
    <t xml:space="preserve">떼 </t>
  </si>
  <si>
    <t xml:space="preserve">3**3*#</t>
  </si>
  <si>
    <t xml:space="preserve">666211</t>
  </si>
  <si>
    <t xml:space="preserve">2*#339</t>
  </si>
  <si>
    <t xml:space="preserve">떽 </t>
  </si>
  <si>
    <t xml:space="preserve">3**3*1</t>
  </si>
  <si>
    <t xml:space="preserve">6662114</t>
  </si>
  <si>
    <t xml:space="preserve">2*#3391</t>
  </si>
  <si>
    <t xml:space="preserve">뗀 </t>
  </si>
  <si>
    <t xml:space="preserve">3**3*2</t>
  </si>
  <si>
    <t xml:space="preserve">6662115</t>
  </si>
  <si>
    <t xml:space="preserve">2*#3392</t>
  </si>
  <si>
    <t xml:space="preserve">뗄 </t>
  </si>
  <si>
    <t xml:space="preserve">3**3*4</t>
  </si>
  <si>
    <t xml:space="preserve">66621155</t>
  </si>
  <si>
    <t xml:space="preserve">2*#3394</t>
  </si>
  <si>
    <t xml:space="preserve">뗌 </t>
  </si>
  <si>
    <t xml:space="preserve">3**3*5</t>
  </si>
  <si>
    <t xml:space="preserve">66621100</t>
  </si>
  <si>
    <t xml:space="preserve">2*#3395</t>
  </si>
  <si>
    <t xml:space="preserve">뗍 </t>
  </si>
  <si>
    <t xml:space="preserve">3**3*6</t>
  </si>
  <si>
    <t xml:space="preserve">6662117</t>
  </si>
  <si>
    <t xml:space="preserve">2*#3395*</t>
  </si>
  <si>
    <t xml:space="preserve">뗏 </t>
  </si>
  <si>
    <t xml:space="preserve">3**3*7</t>
  </si>
  <si>
    <t xml:space="preserve">6662118</t>
  </si>
  <si>
    <t xml:space="preserve">2*#3397</t>
  </si>
  <si>
    <t xml:space="preserve">뗐 </t>
  </si>
  <si>
    <t xml:space="preserve">3**3*7*</t>
  </si>
  <si>
    <t xml:space="preserve">666211888</t>
  </si>
  <si>
    <t xml:space="preserve">2*#3397#</t>
  </si>
  <si>
    <t xml:space="preserve">뗑 </t>
  </si>
  <si>
    <t xml:space="preserve">3**3*8</t>
  </si>
  <si>
    <t xml:space="preserve">6662110</t>
  </si>
  <si>
    <t xml:space="preserve">2*#3398</t>
  </si>
  <si>
    <t xml:space="preserve">뗘 </t>
  </si>
  <si>
    <t xml:space="preserve">3**4#</t>
  </si>
  <si>
    <t xml:space="preserve">666221</t>
  </si>
  <si>
    <t xml:space="preserve">2*#33*</t>
  </si>
  <si>
    <t xml:space="preserve">뗬 </t>
  </si>
  <si>
    <t xml:space="preserve">3**47</t>
  </si>
  <si>
    <t xml:space="preserve">666221888</t>
  </si>
  <si>
    <t xml:space="preserve">2*#33*7#</t>
  </si>
  <si>
    <t xml:space="preserve">또 </t>
  </si>
  <si>
    <t xml:space="preserve">3**5#</t>
  </si>
  <si>
    <t xml:space="preserve">66623</t>
  </si>
  <si>
    <t xml:space="preserve">2*#6</t>
  </si>
  <si>
    <t xml:space="preserve">똑 </t>
  </si>
  <si>
    <t xml:space="preserve">3**51</t>
  </si>
  <si>
    <t xml:space="preserve">666234</t>
  </si>
  <si>
    <t xml:space="preserve">2*#61</t>
  </si>
  <si>
    <t xml:space="preserve">똔 </t>
  </si>
  <si>
    <t xml:space="preserve">3**52</t>
  </si>
  <si>
    <t xml:space="preserve">666235</t>
  </si>
  <si>
    <t xml:space="preserve">2*#62</t>
  </si>
  <si>
    <t xml:space="preserve">똘 </t>
  </si>
  <si>
    <t xml:space="preserve">3**54</t>
  </si>
  <si>
    <t xml:space="preserve">6662355</t>
  </si>
  <si>
    <t xml:space="preserve">2*#64</t>
  </si>
  <si>
    <t xml:space="preserve">똥 </t>
  </si>
  <si>
    <t xml:space="preserve">3**58</t>
  </si>
  <si>
    <t xml:space="preserve">666230</t>
  </si>
  <si>
    <t xml:space="preserve">2*#68</t>
  </si>
  <si>
    <t xml:space="preserve">똬 </t>
  </si>
  <si>
    <t xml:space="preserve">3**5**#</t>
  </si>
  <si>
    <t xml:space="preserve">6662312</t>
  </si>
  <si>
    <t xml:space="preserve">2*#63</t>
  </si>
  <si>
    <t xml:space="preserve">똴 </t>
  </si>
  <si>
    <t xml:space="preserve">3**5**4</t>
  </si>
  <si>
    <t xml:space="preserve">666231255</t>
  </si>
  <si>
    <t xml:space="preserve">2*#634</t>
  </si>
  <si>
    <t xml:space="preserve">뙈 </t>
  </si>
  <si>
    <t xml:space="preserve">3**5***#</t>
  </si>
  <si>
    <t xml:space="preserve">66623121</t>
  </si>
  <si>
    <t xml:space="preserve">2*#639</t>
  </si>
  <si>
    <t xml:space="preserve">뙤 </t>
  </si>
  <si>
    <t xml:space="preserve">3**5*#</t>
  </si>
  <si>
    <t xml:space="preserve">666231</t>
  </si>
  <si>
    <t xml:space="preserve">2*#69</t>
  </si>
  <si>
    <t xml:space="preserve">뙨 </t>
  </si>
  <si>
    <t xml:space="preserve">3**5*2</t>
  </si>
  <si>
    <t xml:space="preserve">6662315</t>
  </si>
  <si>
    <t xml:space="preserve">2*#692</t>
  </si>
  <si>
    <t xml:space="preserve">뚜 </t>
  </si>
  <si>
    <t xml:space="preserve">3**7#</t>
  </si>
  <si>
    <t xml:space="preserve">66632</t>
  </si>
  <si>
    <t xml:space="preserve">2*#66</t>
  </si>
  <si>
    <t xml:space="preserve">뚝 </t>
  </si>
  <si>
    <t xml:space="preserve">3**71</t>
  </si>
  <si>
    <t xml:space="preserve">666324</t>
  </si>
  <si>
    <t xml:space="preserve">2*#661</t>
  </si>
  <si>
    <t xml:space="preserve">뚠 </t>
  </si>
  <si>
    <t xml:space="preserve">3**72</t>
  </si>
  <si>
    <t xml:space="preserve">666325</t>
  </si>
  <si>
    <t xml:space="preserve">2*#662</t>
  </si>
  <si>
    <t xml:space="preserve">뚤 </t>
  </si>
  <si>
    <t xml:space="preserve">3**74</t>
  </si>
  <si>
    <t xml:space="preserve">6663255</t>
  </si>
  <si>
    <t xml:space="preserve">2*#664</t>
  </si>
  <si>
    <t xml:space="preserve">뚫 </t>
  </si>
  <si>
    <t xml:space="preserve">3**74*</t>
  </si>
  <si>
    <t xml:space="preserve">666325588</t>
  </si>
  <si>
    <t xml:space="preserve">2*#6648*</t>
  </si>
  <si>
    <t xml:space="preserve">뚬 </t>
  </si>
  <si>
    <t xml:space="preserve">3**75</t>
  </si>
  <si>
    <t xml:space="preserve">6663200</t>
  </si>
  <si>
    <t xml:space="preserve">2*#665</t>
  </si>
  <si>
    <t xml:space="preserve">뚱 </t>
  </si>
  <si>
    <t xml:space="preserve">3**78</t>
  </si>
  <si>
    <t xml:space="preserve">666320</t>
  </si>
  <si>
    <t xml:space="preserve">2*#668</t>
  </si>
  <si>
    <t xml:space="preserve">뛔 </t>
  </si>
  <si>
    <t xml:space="preserve">3**7**#</t>
  </si>
  <si>
    <t xml:space="preserve">66632211</t>
  </si>
  <si>
    <t xml:space="preserve">2*#6639</t>
  </si>
  <si>
    <t xml:space="preserve">뛰 </t>
  </si>
  <si>
    <t xml:space="preserve">3**7*#</t>
  </si>
  <si>
    <t xml:space="preserve">666321</t>
  </si>
  <si>
    <t xml:space="preserve">2*#669</t>
  </si>
  <si>
    <t xml:space="preserve">뛴 </t>
  </si>
  <si>
    <t xml:space="preserve">3**7*2</t>
  </si>
  <si>
    <t xml:space="preserve">6663215</t>
  </si>
  <si>
    <t xml:space="preserve">2*#6692</t>
  </si>
  <si>
    <t xml:space="preserve">뛸 </t>
  </si>
  <si>
    <t xml:space="preserve">3**7*4</t>
  </si>
  <si>
    <t xml:space="preserve">66632155</t>
  </si>
  <si>
    <t xml:space="preserve">2*#6694</t>
  </si>
  <si>
    <t xml:space="preserve">뜀 </t>
  </si>
  <si>
    <t xml:space="preserve">3**7*5</t>
  </si>
  <si>
    <t xml:space="preserve">66632100</t>
  </si>
  <si>
    <t xml:space="preserve">2*#6695</t>
  </si>
  <si>
    <t xml:space="preserve">뜁 </t>
  </si>
  <si>
    <t xml:space="preserve">3**7*6</t>
  </si>
  <si>
    <t xml:space="preserve">6663217</t>
  </si>
  <si>
    <t xml:space="preserve">2*#6695*</t>
  </si>
  <si>
    <t xml:space="preserve">뜅 </t>
  </si>
  <si>
    <t xml:space="preserve">3**7*8</t>
  </si>
  <si>
    <t xml:space="preserve">6663210</t>
  </si>
  <si>
    <t xml:space="preserve">2*#6698</t>
  </si>
  <si>
    <t xml:space="preserve">뜨 </t>
  </si>
  <si>
    <t xml:space="preserve">3**9#</t>
  </si>
  <si>
    <t xml:space="preserve">6663</t>
  </si>
  <si>
    <t xml:space="preserve">2*#0</t>
  </si>
  <si>
    <t xml:space="preserve">뜩 </t>
  </si>
  <si>
    <t xml:space="preserve">3**91</t>
  </si>
  <si>
    <t xml:space="preserve">66634</t>
  </si>
  <si>
    <t xml:space="preserve">2*#01</t>
  </si>
  <si>
    <t xml:space="preserve">뜬 </t>
  </si>
  <si>
    <t xml:space="preserve">3**92</t>
  </si>
  <si>
    <t xml:space="preserve">66635</t>
  </si>
  <si>
    <t xml:space="preserve">2*#02</t>
  </si>
  <si>
    <t xml:space="preserve">뜯 </t>
  </si>
  <si>
    <t xml:space="preserve">3**93</t>
  </si>
  <si>
    <t xml:space="preserve">66636</t>
  </si>
  <si>
    <t xml:space="preserve">2*#02*</t>
  </si>
  <si>
    <t xml:space="preserve">뜰 </t>
  </si>
  <si>
    <t xml:space="preserve">3**94</t>
  </si>
  <si>
    <t xml:space="preserve">666355</t>
  </si>
  <si>
    <t xml:space="preserve">2*#04</t>
  </si>
  <si>
    <t xml:space="preserve">뜸 </t>
  </si>
  <si>
    <t xml:space="preserve">3**95</t>
  </si>
  <si>
    <t xml:space="preserve">666300</t>
  </si>
  <si>
    <t xml:space="preserve">2*#05</t>
  </si>
  <si>
    <t xml:space="preserve">뜹 </t>
  </si>
  <si>
    <t xml:space="preserve">3**96</t>
  </si>
  <si>
    <t xml:space="preserve">66637</t>
  </si>
  <si>
    <t xml:space="preserve">2*#05*</t>
  </si>
  <si>
    <t xml:space="preserve">뜻 </t>
  </si>
  <si>
    <t xml:space="preserve">3**97</t>
  </si>
  <si>
    <t xml:space="preserve">66638</t>
  </si>
  <si>
    <t xml:space="preserve">2*#07</t>
  </si>
  <si>
    <t xml:space="preserve">띄 </t>
  </si>
  <si>
    <t xml:space="preserve">3**9*#</t>
  </si>
  <si>
    <t xml:space="preserve">66631</t>
  </si>
  <si>
    <t xml:space="preserve">2*#09</t>
  </si>
  <si>
    <t xml:space="preserve">띈 </t>
  </si>
  <si>
    <t xml:space="preserve">3**9*2</t>
  </si>
  <si>
    <t xml:space="preserve">666315</t>
  </si>
  <si>
    <t xml:space="preserve">2*#092</t>
  </si>
  <si>
    <t xml:space="preserve">띌 </t>
  </si>
  <si>
    <t xml:space="preserve">3**9*4</t>
  </si>
  <si>
    <t xml:space="preserve">6663155</t>
  </si>
  <si>
    <t xml:space="preserve">2*#094</t>
  </si>
  <si>
    <t xml:space="preserve">띔 </t>
  </si>
  <si>
    <t xml:space="preserve">3**9*5</t>
  </si>
  <si>
    <t xml:space="preserve">6663100</t>
  </si>
  <si>
    <t xml:space="preserve">2*#095</t>
  </si>
  <si>
    <t xml:space="preserve">띕 </t>
  </si>
  <si>
    <t xml:space="preserve">3**9*6</t>
  </si>
  <si>
    <t xml:space="preserve">666317</t>
  </si>
  <si>
    <t xml:space="preserve">2*#095*</t>
  </si>
  <si>
    <t xml:space="preserve">띠 </t>
  </si>
  <si>
    <t xml:space="preserve">3**0#</t>
  </si>
  <si>
    <t xml:space="preserve">6661</t>
  </si>
  <si>
    <t xml:space="preserve">2*#9</t>
  </si>
  <si>
    <t xml:space="preserve">띤 </t>
  </si>
  <si>
    <t xml:space="preserve">3**02</t>
  </si>
  <si>
    <t xml:space="preserve">66615</t>
  </si>
  <si>
    <t xml:space="preserve">2*#92</t>
  </si>
  <si>
    <t xml:space="preserve">띨 </t>
  </si>
  <si>
    <t xml:space="preserve">3**04</t>
  </si>
  <si>
    <t xml:space="preserve">666155</t>
  </si>
  <si>
    <t xml:space="preserve">2*#94</t>
  </si>
  <si>
    <t xml:space="preserve">띰 </t>
  </si>
  <si>
    <t xml:space="preserve">3**05</t>
  </si>
  <si>
    <t xml:space="preserve">666100</t>
  </si>
  <si>
    <t xml:space="preserve">2*#95</t>
  </si>
  <si>
    <t xml:space="preserve">띱 </t>
  </si>
  <si>
    <t xml:space="preserve">3**06</t>
  </si>
  <si>
    <t xml:space="preserve">66617</t>
  </si>
  <si>
    <t xml:space="preserve">2*#95*</t>
  </si>
  <si>
    <t xml:space="preserve">띳 </t>
  </si>
  <si>
    <t xml:space="preserve">3**07</t>
  </si>
  <si>
    <t xml:space="preserve">66618</t>
  </si>
  <si>
    <t xml:space="preserve">2*#97</t>
  </si>
  <si>
    <t xml:space="preserve">띵 </t>
  </si>
  <si>
    <t xml:space="preserve">3**08</t>
  </si>
  <si>
    <t xml:space="preserve">66610</t>
  </si>
  <si>
    <t xml:space="preserve">2*#98</t>
  </si>
  <si>
    <t xml:space="preserve">라 </t>
  </si>
  <si>
    <t xml:space="preserve">41#</t>
  </si>
  <si>
    <t xml:space="preserve">5512</t>
  </si>
  <si>
    <t xml:space="preserve">락 </t>
  </si>
  <si>
    <t xml:space="preserve">411</t>
  </si>
  <si>
    <t xml:space="preserve">55124</t>
  </si>
  <si>
    <t xml:space="preserve">란 </t>
  </si>
  <si>
    <t xml:space="preserve">55125</t>
  </si>
  <si>
    <t xml:space="preserve">랄 </t>
  </si>
  <si>
    <t xml:space="preserve">551255</t>
  </si>
  <si>
    <t xml:space="preserve">람 </t>
  </si>
  <si>
    <t xml:space="preserve">551200</t>
  </si>
  <si>
    <t xml:space="preserve">랍 </t>
  </si>
  <si>
    <t xml:space="preserve">55127</t>
  </si>
  <si>
    <t xml:space="preserve">435*</t>
  </si>
  <si>
    <t xml:space="preserve">랏 </t>
  </si>
  <si>
    <t xml:space="preserve">55128</t>
  </si>
  <si>
    <t xml:space="preserve">랐 </t>
  </si>
  <si>
    <t xml:space="preserve">417*</t>
  </si>
  <si>
    <t xml:space="preserve">5512888</t>
  </si>
  <si>
    <t xml:space="preserve">437#</t>
  </si>
  <si>
    <t xml:space="preserve">랑 </t>
  </si>
  <si>
    <t xml:space="preserve">55120</t>
  </si>
  <si>
    <t xml:space="preserve">랒 </t>
  </si>
  <si>
    <t xml:space="preserve">55129</t>
  </si>
  <si>
    <t xml:space="preserve">437*</t>
  </si>
  <si>
    <t xml:space="preserve">랖 </t>
  </si>
  <si>
    <t xml:space="preserve">416*</t>
  </si>
  <si>
    <t xml:space="preserve">551277</t>
  </si>
  <si>
    <t xml:space="preserve">435**</t>
  </si>
  <si>
    <t xml:space="preserve">랗 </t>
  </si>
  <si>
    <t xml:space="preserve">551288</t>
  </si>
  <si>
    <t xml:space="preserve">438*</t>
  </si>
  <si>
    <t xml:space="preserve">래 </t>
  </si>
  <si>
    <t xml:space="preserve">41*#</t>
  </si>
  <si>
    <t xml:space="preserve">55121</t>
  </si>
  <si>
    <t xml:space="preserve">439</t>
  </si>
  <si>
    <t xml:space="preserve">랙 </t>
  </si>
  <si>
    <t xml:space="preserve">41*1</t>
  </si>
  <si>
    <t xml:space="preserve">551214</t>
  </si>
  <si>
    <t xml:space="preserve">4391</t>
  </si>
  <si>
    <t xml:space="preserve">랜 </t>
  </si>
  <si>
    <t xml:space="preserve">41*2</t>
  </si>
  <si>
    <t xml:space="preserve">551215</t>
  </si>
  <si>
    <t xml:space="preserve">4392</t>
  </si>
  <si>
    <t xml:space="preserve">랠 </t>
  </si>
  <si>
    <t xml:space="preserve">41*4</t>
  </si>
  <si>
    <t xml:space="preserve">5512155</t>
  </si>
  <si>
    <t xml:space="preserve">4394</t>
  </si>
  <si>
    <t xml:space="preserve">램 </t>
  </si>
  <si>
    <t xml:space="preserve">41*5</t>
  </si>
  <si>
    <t xml:space="preserve">5512100</t>
  </si>
  <si>
    <t xml:space="preserve">4395</t>
  </si>
  <si>
    <t xml:space="preserve">랩 </t>
  </si>
  <si>
    <t xml:space="preserve">41*6</t>
  </si>
  <si>
    <t xml:space="preserve">551217</t>
  </si>
  <si>
    <t xml:space="preserve">4395*</t>
  </si>
  <si>
    <t xml:space="preserve">랫 </t>
  </si>
  <si>
    <t xml:space="preserve">41*7</t>
  </si>
  <si>
    <t xml:space="preserve">551218</t>
  </si>
  <si>
    <t xml:space="preserve">4397</t>
  </si>
  <si>
    <t xml:space="preserve">랬 </t>
  </si>
  <si>
    <t xml:space="preserve">41*7*</t>
  </si>
  <si>
    <t xml:space="preserve">55121888</t>
  </si>
  <si>
    <t xml:space="preserve">4397#</t>
  </si>
  <si>
    <t xml:space="preserve">랭 </t>
  </si>
  <si>
    <t xml:space="preserve">41*8</t>
  </si>
  <si>
    <t xml:space="preserve">551210</t>
  </si>
  <si>
    <t xml:space="preserve">4398</t>
  </si>
  <si>
    <t xml:space="preserve">랴 </t>
  </si>
  <si>
    <t xml:space="preserve">42#</t>
  </si>
  <si>
    <t xml:space="preserve">55122</t>
  </si>
  <si>
    <t xml:space="preserve">43*</t>
  </si>
  <si>
    <t xml:space="preserve">략 </t>
  </si>
  <si>
    <t xml:space="preserve">551224</t>
  </si>
  <si>
    <t xml:space="preserve">43*1</t>
  </si>
  <si>
    <t xml:space="preserve">랸 </t>
  </si>
  <si>
    <t xml:space="preserve">422</t>
  </si>
  <si>
    <t xml:space="preserve">551225</t>
  </si>
  <si>
    <t xml:space="preserve">43*2</t>
  </si>
  <si>
    <t xml:space="preserve">럇 </t>
  </si>
  <si>
    <t xml:space="preserve">427</t>
  </si>
  <si>
    <t xml:space="preserve">551228</t>
  </si>
  <si>
    <t xml:space="preserve">43*7</t>
  </si>
  <si>
    <t xml:space="preserve">량 </t>
  </si>
  <si>
    <t xml:space="preserve">428</t>
  </si>
  <si>
    <t xml:space="preserve">551220</t>
  </si>
  <si>
    <t xml:space="preserve">43*8</t>
  </si>
  <si>
    <t xml:space="preserve">러 </t>
  </si>
  <si>
    <t xml:space="preserve">43#</t>
  </si>
  <si>
    <t xml:space="preserve">5521</t>
  </si>
  <si>
    <t xml:space="preserve">433</t>
  </si>
  <si>
    <t xml:space="preserve">럭 </t>
  </si>
  <si>
    <t xml:space="preserve">55214</t>
  </si>
  <si>
    <t xml:space="preserve">4331</t>
  </si>
  <si>
    <t xml:space="preserve">런 </t>
  </si>
  <si>
    <t xml:space="preserve">55215</t>
  </si>
  <si>
    <t xml:space="preserve">4332</t>
  </si>
  <si>
    <t xml:space="preserve">럴 </t>
  </si>
  <si>
    <t xml:space="preserve">552155</t>
  </si>
  <si>
    <t xml:space="preserve">4334</t>
  </si>
  <si>
    <t xml:space="preserve">럼 </t>
  </si>
  <si>
    <t xml:space="preserve">552100</t>
  </si>
  <si>
    <t xml:space="preserve">4335</t>
  </si>
  <si>
    <t xml:space="preserve">럽 </t>
  </si>
  <si>
    <t xml:space="preserve">55217</t>
  </si>
  <si>
    <t xml:space="preserve">4335*</t>
  </si>
  <si>
    <t xml:space="preserve">럿 </t>
  </si>
  <si>
    <t xml:space="preserve">55218</t>
  </si>
  <si>
    <t xml:space="preserve">4337</t>
  </si>
  <si>
    <t xml:space="preserve">렀 </t>
  </si>
  <si>
    <t xml:space="preserve">5521888</t>
  </si>
  <si>
    <t xml:space="preserve">4337#</t>
  </si>
  <si>
    <t xml:space="preserve">렁 </t>
  </si>
  <si>
    <t xml:space="preserve">55210</t>
  </si>
  <si>
    <t xml:space="preserve">4338</t>
  </si>
  <si>
    <t xml:space="preserve">렇 </t>
  </si>
  <si>
    <t xml:space="preserve">552188</t>
  </si>
  <si>
    <t xml:space="preserve">4338*</t>
  </si>
  <si>
    <t xml:space="preserve">레 </t>
  </si>
  <si>
    <t xml:space="preserve">43*#</t>
  </si>
  <si>
    <t xml:space="preserve">55211</t>
  </si>
  <si>
    <t xml:space="preserve">4339</t>
  </si>
  <si>
    <t xml:space="preserve">렉 </t>
  </si>
  <si>
    <t xml:space="preserve">552114</t>
  </si>
  <si>
    <t xml:space="preserve">43391</t>
  </si>
  <si>
    <t xml:space="preserve">렌 </t>
  </si>
  <si>
    <t xml:space="preserve">552115</t>
  </si>
  <si>
    <t xml:space="preserve">43392</t>
  </si>
  <si>
    <t xml:space="preserve">렐 </t>
  </si>
  <si>
    <t xml:space="preserve">43*4</t>
  </si>
  <si>
    <t xml:space="preserve">5521155</t>
  </si>
  <si>
    <t xml:space="preserve">43394</t>
  </si>
  <si>
    <t xml:space="preserve">렘 </t>
  </si>
  <si>
    <t xml:space="preserve">43*5</t>
  </si>
  <si>
    <t xml:space="preserve">5521100</t>
  </si>
  <si>
    <t xml:space="preserve">43395</t>
  </si>
  <si>
    <t xml:space="preserve">렙 </t>
  </si>
  <si>
    <t xml:space="preserve">43*6</t>
  </si>
  <si>
    <t xml:space="preserve">552117</t>
  </si>
  <si>
    <t xml:space="preserve">43395*</t>
  </si>
  <si>
    <t xml:space="preserve">렛 </t>
  </si>
  <si>
    <t xml:space="preserve">552118</t>
  </si>
  <si>
    <t xml:space="preserve">43397</t>
  </si>
  <si>
    <t xml:space="preserve">렝 </t>
  </si>
  <si>
    <t xml:space="preserve">552110</t>
  </si>
  <si>
    <t xml:space="preserve">43398</t>
  </si>
  <si>
    <t xml:space="preserve">려 </t>
  </si>
  <si>
    <t xml:space="preserve">44#</t>
  </si>
  <si>
    <t xml:space="preserve">55221</t>
  </si>
  <si>
    <t xml:space="preserve">433*</t>
  </si>
  <si>
    <t xml:space="preserve">력 </t>
  </si>
  <si>
    <t xml:space="preserve">441</t>
  </si>
  <si>
    <t xml:space="preserve">552214</t>
  </si>
  <si>
    <t xml:space="preserve">433*1</t>
  </si>
  <si>
    <t xml:space="preserve">련 </t>
  </si>
  <si>
    <t xml:space="preserve">442</t>
  </si>
  <si>
    <t xml:space="preserve">552215</t>
  </si>
  <si>
    <t xml:space="preserve">433*2</t>
  </si>
  <si>
    <t xml:space="preserve">렬 </t>
  </si>
  <si>
    <t xml:space="preserve">444</t>
  </si>
  <si>
    <t xml:space="preserve">5522155</t>
  </si>
  <si>
    <t xml:space="preserve">433*4</t>
  </si>
  <si>
    <t xml:space="preserve">렴 </t>
  </si>
  <si>
    <t xml:space="preserve">445</t>
  </si>
  <si>
    <t xml:space="preserve">5522100</t>
  </si>
  <si>
    <t xml:space="preserve">433*5</t>
  </si>
  <si>
    <t xml:space="preserve">렵 </t>
  </si>
  <si>
    <t xml:space="preserve">446</t>
  </si>
  <si>
    <t xml:space="preserve">552217</t>
  </si>
  <si>
    <t xml:space="preserve">433*5*</t>
  </si>
  <si>
    <t xml:space="preserve">렷 </t>
  </si>
  <si>
    <t xml:space="preserve">447</t>
  </si>
  <si>
    <t xml:space="preserve">552218</t>
  </si>
  <si>
    <t xml:space="preserve">433*7</t>
  </si>
  <si>
    <t xml:space="preserve">렸 </t>
  </si>
  <si>
    <t xml:space="preserve">447*</t>
  </si>
  <si>
    <t xml:space="preserve">55221888</t>
  </si>
  <si>
    <t xml:space="preserve">433*7#</t>
  </si>
  <si>
    <t xml:space="preserve">령 </t>
  </si>
  <si>
    <t xml:space="preserve">448</t>
  </si>
  <si>
    <t xml:space="preserve">552210</t>
  </si>
  <si>
    <t xml:space="preserve">433*8</t>
  </si>
  <si>
    <t xml:space="preserve">례 </t>
  </si>
  <si>
    <t xml:space="preserve">44*#</t>
  </si>
  <si>
    <t xml:space="preserve">552211</t>
  </si>
  <si>
    <t xml:space="preserve">433*9</t>
  </si>
  <si>
    <t xml:space="preserve">롄 </t>
  </si>
  <si>
    <t xml:space="preserve">44*2</t>
  </si>
  <si>
    <t xml:space="preserve">5522115</t>
  </si>
  <si>
    <t xml:space="preserve">433*92</t>
  </si>
  <si>
    <t xml:space="preserve">롑 </t>
  </si>
  <si>
    <t xml:space="preserve">44*6</t>
  </si>
  <si>
    <t xml:space="preserve">5522117</t>
  </si>
  <si>
    <t xml:space="preserve">433*95*</t>
  </si>
  <si>
    <t xml:space="preserve">롓 </t>
  </si>
  <si>
    <t xml:space="preserve">44*7</t>
  </si>
  <si>
    <t xml:space="preserve">5522118</t>
  </si>
  <si>
    <t xml:space="preserve">433*97</t>
  </si>
  <si>
    <t xml:space="preserve">로 </t>
  </si>
  <si>
    <t xml:space="preserve">45#</t>
  </si>
  <si>
    <t xml:space="preserve">5523</t>
  </si>
  <si>
    <t xml:space="preserve">46</t>
  </si>
  <si>
    <t xml:space="preserve">록 </t>
  </si>
  <si>
    <t xml:space="preserve">451</t>
  </si>
  <si>
    <t xml:space="preserve">55234</t>
  </si>
  <si>
    <t xml:space="preserve">461</t>
  </si>
  <si>
    <t xml:space="preserve">론 </t>
  </si>
  <si>
    <t xml:space="preserve">452</t>
  </si>
  <si>
    <t xml:space="preserve">55235</t>
  </si>
  <si>
    <t xml:space="preserve">462</t>
  </si>
  <si>
    <t xml:space="preserve">롤 </t>
  </si>
  <si>
    <t xml:space="preserve">454</t>
  </si>
  <si>
    <t xml:space="preserve">552355</t>
  </si>
  <si>
    <t xml:space="preserve">464</t>
  </si>
  <si>
    <t xml:space="preserve">롬 </t>
  </si>
  <si>
    <t xml:space="preserve">455</t>
  </si>
  <si>
    <t xml:space="preserve">552300</t>
  </si>
  <si>
    <t xml:space="preserve">465</t>
  </si>
  <si>
    <t xml:space="preserve">롭 </t>
  </si>
  <si>
    <t xml:space="preserve">456</t>
  </si>
  <si>
    <t xml:space="preserve">55237</t>
  </si>
  <si>
    <t xml:space="preserve">465*</t>
  </si>
  <si>
    <t xml:space="preserve">롯 </t>
  </si>
  <si>
    <t xml:space="preserve">457</t>
  </si>
  <si>
    <t xml:space="preserve">55238</t>
  </si>
  <si>
    <t xml:space="preserve">467</t>
  </si>
  <si>
    <t xml:space="preserve">롱 </t>
  </si>
  <si>
    <t xml:space="preserve">458</t>
  </si>
  <si>
    <t xml:space="preserve">55230</t>
  </si>
  <si>
    <t xml:space="preserve">468</t>
  </si>
  <si>
    <t xml:space="preserve">롸 </t>
  </si>
  <si>
    <t xml:space="preserve">45**#</t>
  </si>
  <si>
    <t xml:space="preserve">552312</t>
  </si>
  <si>
    <t xml:space="preserve">463</t>
  </si>
  <si>
    <t xml:space="preserve">롼 </t>
  </si>
  <si>
    <t xml:space="preserve">45**2</t>
  </si>
  <si>
    <t xml:space="preserve">5523125</t>
  </si>
  <si>
    <t xml:space="preserve">4632</t>
  </si>
  <si>
    <t xml:space="preserve">뢍 </t>
  </si>
  <si>
    <t xml:space="preserve">45**8</t>
  </si>
  <si>
    <t xml:space="preserve">5523120</t>
  </si>
  <si>
    <t xml:space="preserve">4638</t>
  </si>
  <si>
    <t xml:space="preserve">뢨 </t>
  </si>
  <si>
    <t xml:space="preserve">45***7</t>
  </si>
  <si>
    <t xml:space="preserve">5523121888</t>
  </si>
  <si>
    <t xml:space="preserve">46397#</t>
  </si>
  <si>
    <t xml:space="preserve">뢰 </t>
  </si>
  <si>
    <t xml:space="preserve">45*#</t>
  </si>
  <si>
    <t xml:space="preserve">55231</t>
  </si>
  <si>
    <t xml:space="preserve">469</t>
  </si>
  <si>
    <t xml:space="preserve">뢴 </t>
  </si>
  <si>
    <t xml:space="preserve">45*2</t>
  </si>
  <si>
    <t xml:space="preserve">552315</t>
  </si>
  <si>
    <t xml:space="preserve">4692</t>
  </si>
  <si>
    <t xml:space="preserve">뢸 </t>
  </si>
  <si>
    <t xml:space="preserve">45*4</t>
  </si>
  <si>
    <t xml:space="preserve">5523155</t>
  </si>
  <si>
    <t xml:space="preserve">룀 </t>
  </si>
  <si>
    <t xml:space="preserve">45*5</t>
  </si>
  <si>
    <t xml:space="preserve">5523100</t>
  </si>
  <si>
    <t xml:space="preserve">룁 </t>
  </si>
  <si>
    <t xml:space="preserve">45*6</t>
  </si>
  <si>
    <t xml:space="preserve">552317</t>
  </si>
  <si>
    <t xml:space="preserve">4695*</t>
  </si>
  <si>
    <t xml:space="preserve">룃 </t>
  </si>
  <si>
    <t xml:space="preserve">45*7</t>
  </si>
  <si>
    <t xml:space="preserve">552318</t>
  </si>
  <si>
    <t xml:space="preserve">4697</t>
  </si>
  <si>
    <t xml:space="preserve">룅 </t>
  </si>
  <si>
    <t xml:space="preserve">45*8</t>
  </si>
  <si>
    <t xml:space="preserve">552310</t>
  </si>
  <si>
    <t xml:space="preserve">4698</t>
  </si>
  <si>
    <t xml:space="preserve">료 </t>
  </si>
  <si>
    <t xml:space="preserve">46#</t>
  </si>
  <si>
    <t xml:space="preserve">55223</t>
  </si>
  <si>
    <t xml:space="preserve">46*</t>
  </si>
  <si>
    <t xml:space="preserve">룐 </t>
  </si>
  <si>
    <t xml:space="preserve">552235</t>
  </si>
  <si>
    <t xml:space="preserve">46*2</t>
  </si>
  <si>
    <t xml:space="preserve">룔 </t>
  </si>
  <si>
    <t xml:space="preserve">5522355</t>
  </si>
  <si>
    <t xml:space="preserve">46*4</t>
  </si>
  <si>
    <t xml:space="preserve">룝 </t>
  </si>
  <si>
    <t xml:space="preserve">466</t>
  </si>
  <si>
    <t xml:space="preserve">552237</t>
  </si>
  <si>
    <t xml:space="preserve">46*5*</t>
  </si>
  <si>
    <t xml:space="preserve">룟 </t>
  </si>
  <si>
    <t xml:space="preserve">552238</t>
  </si>
  <si>
    <t xml:space="preserve">46*7</t>
  </si>
  <si>
    <t xml:space="preserve">룡 </t>
  </si>
  <si>
    <t xml:space="preserve">552230</t>
  </si>
  <si>
    <t xml:space="preserve">46*8</t>
  </si>
  <si>
    <t xml:space="preserve">루 </t>
  </si>
  <si>
    <t xml:space="preserve">47#</t>
  </si>
  <si>
    <t xml:space="preserve">5532</t>
  </si>
  <si>
    <t xml:space="preserve">룩 </t>
  </si>
  <si>
    <t xml:space="preserve">471</t>
  </si>
  <si>
    <t xml:space="preserve">55324</t>
  </si>
  <si>
    <t xml:space="preserve">4661</t>
  </si>
  <si>
    <t xml:space="preserve">룬 </t>
  </si>
  <si>
    <t xml:space="preserve">472</t>
  </si>
  <si>
    <t xml:space="preserve">55325</t>
  </si>
  <si>
    <t xml:space="preserve">4662</t>
  </si>
  <si>
    <t xml:space="preserve">룰 </t>
  </si>
  <si>
    <t xml:space="preserve">474</t>
  </si>
  <si>
    <t xml:space="preserve">553255</t>
  </si>
  <si>
    <t xml:space="preserve">4664</t>
  </si>
  <si>
    <t xml:space="preserve">룸 </t>
  </si>
  <si>
    <t xml:space="preserve">475</t>
  </si>
  <si>
    <t xml:space="preserve">553200</t>
  </si>
  <si>
    <t xml:space="preserve">4665</t>
  </si>
  <si>
    <t xml:space="preserve">룹 </t>
  </si>
  <si>
    <t xml:space="preserve">476</t>
  </si>
  <si>
    <t xml:space="preserve">55327</t>
  </si>
  <si>
    <t xml:space="preserve">4665*</t>
  </si>
  <si>
    <t xml:space="preserve">룻 </t>
  </si>
  <si>
    <t xml:space="preserve">477</t>
  </si>
  <si>
    <t xml:space="preserve">55328</t>
  </si>
  <si>
    <t xml:space="preserve">4667</t>
  </si>
  <si>
    <t xml:space="preserve">룽 </t>
  </si>
  <si>
    <t xml:space="preserve">478</t>
  </si>
  <si>
    <t xml:space="preserve">55320</t>
  </si>
  <si>
    <t xml:space="preserve">4668</t>
  </si>
  <si>
    <t xml:space="preserve">뤄 </t>
  </si>
  <si>
    <t xml:space="preserve">47**#</t>
  </si>
  <si>
    <t xml:space="preserve">553221</t>
  </si>
  <si>
    <t xml:space="preserve">4663</t>
  </si>
  <si>
    <t xml:space="preserve">뤘 </t>
  </si>
  <si>
    <t xml:space="preserve">47**7</t>
  </si>
  <si>
    <t xml:space="preserve">553221888</t>
  </si>
  <si>
    <t xml:space="preserve">46637#</t>
  </si>
  <si>
    <t xml:space="preserve">뤠 </t>
  </si>
  <si>
    <t xml:space="preserve">47***#</t>
  </si>
  <si>
    <t xml:space="preserve">5532211</t>
  </si>
  <si>
    <t xml:space="preserve">46639</t>
  </si>
  <si>
    <t xml:space="preserve">뤼 </t>
  </si>
  <si>
    <t xml:space="preserve">47*#</t>
  </si>
  <si>
    <t xml:space="preserve">55321</t>
  </si>
  <si>
    <t xml:space="preserve">4669</t>
  </si>
  <si>
    <t xml:space="preserve">뤽 </t>
  </si>
  <si>
    <t xml:space="preserve">47*1</t>
  </si>
  <si>
    <t xml:space="preserve">553214</t>
  </si>
  <si>
    <t xml:space="preserve">46691</t>
  </si>
  <si>
    <t xml:space="preserve">륀 </t>
  </si>
  <si>
    <t xml:space="preserve">47*2</t>
  </si>
  <si>
    <t xml:space="preserve">553215</t>
  </si>
  <si>
    <t xml:space="preserve">46692</t>
  </si>
  <si>
    <t xml:space="preserve">륄 </t>
  </si>
  <si>
    <t xml:space="preserve">47*4</t>
  </si>
  <si>
    <t xml:space="preserve">5532155</t>
  </si>
  <si>
    <t xml:space="preserve">46694</t>
  </si>
  <si>
    <t xml:space="preserve">륌 </t>
  </si>
  <si>
    <t xml:space="preserve">47*5</t>
  </si>
  <si>
    <t xml:space="preserve">5532100</t>
  </si>
  <si>
    <t xml:space="preserve">46695</t>
  </si>
  <si>
    <t xml:space="preserve">륏 </t>
  </si>
  <si>
    <t xml:space="preserve">47*7</t>
  </si>
  <si>
    <t xml:space="preserve">553218</t>
  </si>
  <si>
    <t xml:space="preserve">46697</t>
  </si>
  <si>
    <t xml:space="preserve">륑 </t>
  </si>
  <si>
    <t xml:space="preserve">47*8</t>
  </si>
  <si>
    <t xml:space="preserve">553210</t>
  </si>
  <si>
    <t xml:space="preserve">46698</t>
  </si>
  <si>
    <t xml:space="preserve">류 </t>
  </si>
  <si>
    <t xml:space="preserve">48#</t>
  </si>
  <si>
    <t xml:space="preserve">55322</t>
  </si>
  <si>
    <t xml:space="preserve">466*</t>
  </si>
  <si>
    <t xml:space="preserve">륙 </t>
  </si>
  <si>
    <t xml:space="preserve">481</t>
  </si>
  <si>
    <t xml:space="preserve">553224</t>
  </si>
  <si>
    <t xml:space="preserve">466*1</t>
  </si>
  <si>
    <t xml:space="preserve">륜 </t>
  </si>
  <si>
    <t xml:space="preserve">482</t>
  </si>
  <si>
    <t xml:space="preserve">553225</t>
  </si>
  <si>
    <t xml:space="preserve">466*2</t>
  </si>
  <si>
    <t xml:space="preserve">률 </t>
  </si>
  <si>
    <t xml:space="preserve">484</t>
  </si>
  <si>
    <t xml:space="preserve">5532255</t>
  </si>
  <si>
    <t xml:space="preserve">466*4</t>
  </si>
  <si>
    <t xml:space="preserve">륨 </t>
  </si>
  <si>
    <t xml:space="preserve">485</t>
  </si>
  <si>
    <t xml:space="preserve">5532200</t>
  </si>
  <si>
    <t xml:space="preserve">466*5</t>
  </si>
  <si>
    <t xml:space="preserve">륩 </t>
  </si>
  <si>
    <t xml:space="preserve">486</t>
  </si>
  <si>
    <t xml:space="preserve">553227</t>
  </si>
  <si>
    <t xml:space="preserve">466*5*</t>
  </si>
  <si>
    <t xml:space="preserve">륫 </t>
  </si>
  <si>
    <t xml:space="preserve">487</t>
  </si>
  <si>
    <t xml:space="preserve">553228</t>
  </si>
  <si>
    <t xml:space="preserve">466*7</t>
  </si>
  <si>
    <t xml:space="preserve">륭 </t>
  </si>
  <si>
    <t xml:space="preserve">488</t>
  </si>
  <si>
    <t xml:space="preserve">553220</t>
  </si>
  <si>
    <t xml:space="preserve">466*8</t>
  </si>
  <si>
    <t xml:space="preserve">르 </t>
  </si>
  <si>
    <t xml:space="preserve">49#</t>
  </si>
  <si>
    <t xml:space="preserve">553</t>
  </si>
  <si>
    <t xml:space="preserve">40</t>
  </si>
  <si>
    <t xml:space="preserve">륵 </t>
  </si>
  <si>
    <t xml:space="preserve">491</t>
  </si>
  <si>
    <t xml:space="preserve">5534</t>
  </si>
  <si>
    <t xml:space="preserve">401</t>
  </si>
  <si>
    <t xml:space="preserve">른 </t>
  </si>
  <si>
    <t xml:space="preserve">492</t>
  </si>
  <si>
    <t xml:space="preserve">5535</t>
  </si>
  <si>
    <t xml:space="preserve">402</t>
  </si>
  <si>
    <t xml:space="preserve">를 </t>
  </si>
  <si>
    <t xml:space="preserve">494</t>
  </si>
  <si>
    <t xml:space="preserve">55355</t>
  </si>
  <si>
    <t xml:space="preserve">404</t>
  </si>
  <si>
    <t xml:space="preserve">름 </t>
  </si>
  <si>
    <t xml:space="preserve">495</t>
  </si>
  <si>
    <t xml:space="preserve">55300</t>
  </si>
  <si>
    <t xml:space="preserve">405</t>
  </si>
  <si>
    <t xml:space="preserve">릅 </t>
  </si>
  <si>
    <t xml:space="preserve">496</t>
  </si>
  <si>
    <t xml:space="preserve">5537</t>
  </si>
  <si>
    <t xml:space="preserve">405*</t>
  </si>
  <si>
    <t xml:space="preserve">릇 </t>
  </si>
  <si>
    <t xml:space="preserve">497</t>
  </si>
  <si>
    <t xml:space="preserve">5538</t>
  </si>
  <si>
    <t xml:space="preserve">407</t>
  </si>
  <si>
    <t xml:space="preserve">릉 </t>
  </si>
  <si>
    <t xml:space="preserve">498</t>
  </si>
  <si>
    <t xml:space="preserve">5530</t>
  </si>
  <si>
    <t xml:space="preserve">408</t>
  </si>
  <si>
    <t xml:space="preserve">릊 </t>
  </si>
  <si>
    <t xml:space="preserve">499</t>
  </si>
  <si>
    <t xml:space="preserve">5539</t>
  </si>
  <si>
    <t xml:space="preserve">407*</t>
  </si>
  <si>
    <t xml:space="preserve">릍 </t>
  </si>
  <si>
    <t xml:space="preserve">493</t>
  </si>
  <si>
    <t xml:space="preserve">55366</t>
  </si>
  <si>
    <t xml:space="preserve">402**</t>
  </si>
  <si>
    <t xml:space="preserve">릎 </t>
  </si>
  <si>
    <t xml:space="preserve">496*</t>
  </si>
  <si>
    <t xml:space="preserve">55377</t>
  </si>
  <si>
    <t xml:space="preserve">405**</t>
  </si>
  <si>
    <t xml:space="preserve">리 </t>
  </si>
  <si>
    <t xml:space="preserve">40#</t>
  </si>
  <si>
    <t xml:space="preserve">551</t>
  </si>
  <si>
    <t xml:space="preserve">49</t>
  </si>
  <si>
    <t xml:space="preserve">릭 </t>
  </si>
  <si>
    <t xml:space="preserve">5514</t>
  </si>
  <si>
    <t xml:space="preserve">린 </t>
  </si>
  <si>
    <t xml:space="preserve">5515</t>
  </si>
  <si>
    <t xml:space="preserve">릴 </t>
  </si>
  <si>
    <t xml:space="preserve">55155</t>
  </si>
  <si>
    <t xml:space="preserve">림 </t>
  </si>
  <si>
    <t xml:space="preserve">55100</t>
  </si>
  <si>
    <t xml:space="preserve">립 </t>
  </si>
  <si>
    <t xml:space="preserve">406</t>
  </si>
  <si>
    <t xml:space="preserve">5517</t>
  </si>
  <si>
    <t xml:space="preserve">495*</t>
  </si>
  <si>
    <t xml:space="preserve">릿 </t>
  </si>
  <si>
    <t xml:space="preserve">5518</t>
  </si>
  <si>
    <t xml:space="preserve">링 </t>
  </si>
  <si>
    <t xml:space="preserve">5510</t>
  </si>
  <si>
    <t xml:space="preserve">마 </t>
  </si>
  <si>
    <t xml:space="preserve">51#</t>
  </si>
  <si>
    <t xml:space="preserve">0012</t>
  </si>
  <si>
    <t xml:space="preserve">막 </t>
  </si>
  <si>
    <t xml:space="preserve">511</t>
  </si>
  <si>
    <t xml:space="preserve">00124</t>
  </si>
  <si>
    <t xml:space="preserve">만 </t>
  </si>
  <si>
    <t xml:space="preserve">00125</t>
  </si>
  <si>
    <t xml:space="preserve">많 </t>
  </si>
  <si>
    <t xml:space="preserve">512*</t>
  </si>
  <si>
    <t xml:space="preserve">0012588</t>
  </si>
  <si>
    <t xml:space="preserve">5328*</t>
  </si>
  <si>
    <t xml:space="preserve">맏 </t>
  </si>
  <si>
    <t xml:space="preserve">513</t>
  </si>
  <si>
    <t xml:space="preserve">00126</t>
  </si>
  <si>
    <t xml:space="preserve">532*</t>
  </si>
  <si>
    <t xml:space="preserve">말 </t>
  </si>
  <si>
    <t xml:space="preserve">001255</t>
  </si>
  <si>
    <t xml:space="preserve">맑 </t>
  </si>
  <si>
    <t xml:space="preserve">514*</t>
  </si>
  <si>
    <t xml:space="preserve">0012554</t>
  </si>
  <si>
    <t xml:space="preserve">5341</t>
  </si>
  <si>
    <t xml:space="preserve">맒 </t>
  </si>
  <si>
    <t xml:space="preserve">514**</t>
  </si>
  <si>
    <t xml:space="preserve">00125500</t>
  </si>
  <si>
    <t xml:space="preserve">5345</t>
  </si>
  <si>
    <t xml:space="preserve">맘 </t>
  </si>
  <si>
    <t xml:space="preserve">001200</t>
  </si>
  <si>
    <t xml:space="preserve">맙 </t>
  </si>
  <si>
    <t xml:space="preserve">516</t>
  </si>
  <si>
    <t xml:space="preserve">00127</t>
  </si>
  <si>
    <t xml:space="preserve">535*</t>
  </si>
  <si>
    <t xml:space="preserve">맛 </t>
  </si>
  <si>
    <t xml:space="preserve">00128</t>
  </si>
  <si>
    <t xml:space="preserve">망 </t>
  </si>
  <si>
    <t xml:space="preserve">00120</t>
  </si>
  <si>
    <t xml:space="preserve">맞 </t>
  </si>
  <si>
    <t xml:space="preserve">519</t>
  </si>
  <si>
    <t xml:space="preserve">00129</t>
  </si>
  <si>
    <t xml:space="preserve">537*</t>
  </si>
  <si>
    <t xml:space="preserve">맡 </t>
  </si>
  <si>
    <t xml:space="preserve">513*</t>
  </si>
  <si>
    <t xml:space="preserve">001266</t>
  </si>
  <si>
    <t xml:space="preserve">532**</t>
  </si>
  <si>
    <t xml:space="preserve">맣 </t>
  </si>
  <si>
    <t xml:space="preserve">001288</t>
  </si>
  <si>
    <t xml:space="preserve">538*</t>
  </si>
  <si>
    <t xml:space="preserve">매 </t>
  </si>
  <si>
    <t xml:space="preserve">51*#</t>
  </si>
  <si>
    <t xml:space="preserve">00121</t>
  </si>
  <si>
    <t xml:space="preserve">맥 </t>
  </si>
  <si>
    <t xml:space="preserve">51*1</t>
  </si>
  <si>
    <t xml:space="preserve">001214</t>
  </si>
  <si>
    <t xml:space="preserve">5391</t>
  </si>
  <si>
    <t xml:space="preserve">맨 </t>
  </si>
  <si>
    <t xml:space="preserve">51*2</t>
  </si>
  <si>
    <t xml:space="preserve">001215</t>
  </si>
  <si>
    <t xml:space="preserve">5392</t>
  </si>
  <si>
    <t xml:space="preserve">맬 </t>
  </si>
  <si>
    <t xml:space="preserve">51*4</t>
  </si>
  <si>
    <t xml:space="preserve">0012155</t>
  </si>
  <si>
    <t xml:space="preserve">5394</t>
  </si>
  <si>
    <t xml:space="preserve">맴 </t>
  </si>
  <si>
    <t xml:space="preserve">51*5</t>
  </si>
  <si>
    <t xml:space="preserve">0012100</t>
  </si>
  <si>
    <t xml:space="preserve">5395</t>
  </si>
  <si>
    <t xml:space="preserve">맵 </t>
  </si>
  <si>
    <t xml:space="preserve">51*6</t>
  </si>
  <si>
    <t xml:space="preserve">001217</t>
  </si>
  <si>
    <t xml:space="preserve">5395*</t>
  </si>
  <si>
    <t xml:space="preserve">맷 </t>
  </si>
  <si>
    <t xml:space="preserve">51*7</t>
  </si>
  <si>
    <t xml:space="preserve">001218</t>
  </si>
  <si>
    <t xml:space="preserve">5397</t>
  </si>
  <si>
    <t xml:space="preserve">맸 </t>
  </si>
  <si>
    <t xml:space="preserve">51*7*</t>
  </si>
  <si>
    <t xml:space="preserve">00121888</t>
  </si>
  <si>
    <t xml:space="preserve">5397#</t>
  </si>
  <si>
    <t xml:space="preserve">맹 </t>
  </si>
  <si>
    <t xml:space="preserve">51*8</t>
  </si>
  <si>
    <t xml:space="preserve">001210</t>
  </si>
  <si>
    <t xml:space="preserve">5398</t>
  </si>
  <si>
    <t xml:space="preserve">맺 </t>
  </si>
  <si>
    <t xml:space="preserve">51*9</t>
  </si>
  <si>
    <t xml:space="preserve">001219</t>
  </si>
  <si>
    <t xml:space="preserve">5397*</t>
  </si>
  <si>
    <t xml:space="preserve">먀 </t>
  </si>
  <si>
    <t xml:space="preserve">52#</t>
  </si>
  <si>
    <t xml:space="preserve">00122</t>
  </si>
  <si>
    <t xml:space="preserve">53*</t>
  </si>
  <si>
    <t xml:space="preserve">먁 </t>
  </si>
  <si>
    <t xml:space="preserve">001224</t>
  </si>
  <si>
    <t xml:space="preserve">53*1</t>
  </si>
  <si>
    <t xml:space="preserve">먈 </t>
  </si>
  <si>
    <t xml:space="preserve">524</t>
  </si>
  <si>
    <t xml:space="preserve">0012255</t>
  </si>
  <si>
    <t xml:space="preserve">53*4</t>
  </si>
  <si>
    <t xml:space="preserve">먕 </t>
  </si>
  <si>
    <t xml:space="preserve">528</t>
  </si>
  <si>
    <t xml:space="preserve">001220</t>
  </si>
  <si>
    <t xml:space="preserve">53*8</t>
  </si>
  <si>
    <t xml:space="preserve">머 </t>
  </si>
  <si>
    <t xml:space="preserve">53#</t>
  </si>
  <si>
    <t xml:space="preserve">0021</t>
  </si>
  <si>
    <t xml:space="preserve">533</t>
  </si>
  <si>
    <t xml:space="preserve">먹 </t>
  </si>
  <si>
    <t xml:space="preserve">00214</t>
  </si>
  <si>
    <t xml:space="preserve">5331</t>
  </si>
  <si>
    <t xml:space="preserve">먼 </t>
  </si>
  <si>
    <t xml:space="preserve">00215</t>
  </si>
  <si>
    <t xml:space="preserve">5332</t>
  </si>
  <si>
    <t xml:space="preserve">멀 </t>
  </si>
  <si>
    <t xml:space="preserve">002155</t>
  </si>
  <si>
    <t xml:space="preserve">5334</t>
  </si>
  <si>
    <t xml:space="preserve">멂 </t>
  </si>
  <si>
    <t xml:space="preserve">534*</t>
  </si>
  <si>
    <t xml:space="preserve">00215500</t>
  </si>
  <si>
    <t xml:space="preserve">53345</t>
  </si>
  <si>
    <t xml:space="preserve">멈 </t>
  </si>
  <si>
    <t xml:space="preserve">002100</t>
  </si>
  <si>
    <t xml:space="preserve">5335</t>
  </si>
  <si>
    <t xml:space="preserve">멉 </t>
  </si>
  <si>
    <t xml:space="preserve">536</t>
  </si>
  <si>
    <t xml:space="preserve">00217</t>
  </si>
  <si>
    <t xml:space="preserve">5335*</t>
  </si>
  <si>
    <t xml:space="preserve">멋 </t>
  </si>
  <si>
    <t xml:space="preserve">00218</t>
  </si>
  <si>
    <t xml:space="preserve">5337</t>
  </si>
  <si>
    <t xml:space="preserve">멍 </t>
  </si>
  <si>
    <t xml:space="preserve">00210</t>
  </si>
  <si>
    <t xml:space="preserve">5338</t>
  </si>
  <si>
    <t xml:space="preserve">멎 </t>
  </si>
  <si>
    <t xml:space="preserve">00219</t>
  </si>
  <si>
    <t xml:space="preserve">5337*</t>
  </si>
  <si>
    <t xml:space="preserve">멓 </t>
  </si>
  <si>
    <t xml:space="preserve">002188</t>
  </si>
  <si>
    <t xml:space="preserve">5338*</t>
  </si>
  <si>
    <t xml:space="preserve">메 </t>
  </si>
  <si>
    <t xml:space="preserve">53*#</t>
  </si>
  <si>
    <t xml:space="preserve">00211</t>
  </si>
  <si>
    <t xml:space="preserve">5339</t>
  </si>
  <si>
    <t xml:space="preserve">멕 </t>
  </si>
  <si>
    <t xml:space="preserve">002114</t>
  </si>
  <si>
    <t xml:space="preserve">53391</t>
  </si>
  <si>
    <t xml:space="preserve">멘 </t>
  </si>
  <si>
    <t xml:space="preserve">53*2</t>
  </si>
  <si>
    <t xml:space="preserve">002115</t>
  </si>
  <si>
    <t xml:space="preserve">53392</t>
  </si>
  <si>
    <t xml:space="preserve">멜 </t>
  </si>
  <si>
    <t xml:space="preserve">0021155</t>
  </si>
  <si>
    <t xml:space="preserve">53394</t>
  </si>
  <si>
    <t xml:space="preserve">멤 </t>
  </si>
  <si>
    <t xml:space="preserve">53*5</t>
  </si>
  <si>
    <t xml:space="preserve">0021100</t>
  </si>
  <si>
    <t xml:space="preserve">53395</t>
  </si>
  <si>
    <t xml:space="preserve">멥 </t>
  </si>
  <si>
    <t xml:space="preserve">53*6</t>
  </si>
  <si>
    <t xml:space="preserve">002117</t>
  </si>
  <si>
    <t xml:space="preserve">53395*</t>
  </si>
  <si>
    <t xml:space="preserve">멧 </t>
  </si>
  <si>
    <t xml:space="preserve">53*7</t>
  </si>
  <si>
    <t xml:space="preserve">002118</t>
  </si>
  <si>
    <t xml:space="preserve">53397</t>
  </si>
  <si>
    <t xml:space="preserve">멨 </t>
  </si>
  <si>
    <t xml:space="preserve">53*7*</t>
  </si>
  <si>
    <t xml:space="preserve">00211888</t>
  </si>
  <si>
    <t xml:space="preserve">53397#</t>
  </si>
  <si>
    <t xml:space="preserve">멩 </t>
  </si>
  <si>
    <t xml:space="preserve">002110</t>
  </si>
  <si>
    <t xml:space="preserve">53398</t>
  </si>
  <si>
    <t xml:space="preserve">며 </t>
  </si>
  <si>
    <t xml:space="preserve">54#</t>
  </si>
  <si>
    <t xml:space="preserve">00221</t>
  </si>
  <si>
    <t xml:space="preserve">533*</t>
  </si>
  <si>
    <t xml:space="preserve">멱 </t>
  </si>
  <si>
    <t xml:space="preserve">541</t>
  </si>
  <si>
    <t xml:space="preserve">002214</t>
  </si>
  <si>
    <t xml:space="preserve">533*1</t>
  </si>
  <si>
    <t xml:space="preserve">면 </t>
  </si>
  <si>
    <t xml:space="preserve">542</t>
  </si>
  <si>
    <t xml:space="preserve">002215</t>
  </si>
  <si>
    <t xml:space="preserve">533*2</t>
  </si>
  <si>
    <t xml:space="preserve">멸 </t>
  </si>
  <si>
    <t xml:space="preserve">544</t>
  </si>
  <si>
    <t xml:space="preserve">0022155</t>
  </si>
  <si>
    <t xml:space="preserve">533*4</t>
  </si>
  <si>
    <t xml:space="preserve">몃 </t>
  </si>
  <si>
    <t xml:space="preserve">547</t>
  </si>
  <si>
    <t xml:space="preserve">002218</t>
  </si>
  <si>
    <t xml:space="preserve">533*7</t>
  </si>
  <si>
    <t xml:space="preserve">몄 </t>
  </si>
  <si>
    <t xml:space="preserve">547*</t>
  </si>
  <si>
    <t xml:space="preserve">00221888</t>
  </si>
  <si>
    <t xml:space="preserve">533*7#</t>
  </si>
  <si>
    <t xml:space="preserve">명 </t>
  </si>
  <si>
    <t xml:space="preserve">548</t>
  </si>
  <si>
    <t xml:space="preserve">002210</t>
  </si>
  <si>
    <t xml:space="preserve">533*8</t>
  </si>
  <si>
    <t xml:space="preserve">몇 </t>
  </si>
  <si>
    <t xml:space="preserve">549</t>
  </si>
  <si>
    <t xml:space="preserve">0022199</t>
  </si>
  <si>
    <t xml:space="preserve">533*7**</t>
  </si>
  <si>
    <t xml:space="preserve">몌 </t>
  </si>
  <si>
    <t xml:space="preserve">54*#</t>
  </si>
  <si>
    <t xml:space="preserve">002211</t>
  </si>
  <si>
    <t xml:space="preserve">533*9</t>
  </si>
  <si>
    <t xml:space="preserve">모 </t>
  </si>
  <si>
    <t xml:space="preserve">55#</t>
  </si>
  <si>
    <t xml:space="preserve">0023</t>
  </si>
  <si>
    <t xml:space="preserve">56</t>
  </si>
  <si>
    <t xml:space="preserve">목 </t>
  </si>
  <si>
    <t xml:space="preserve">00234</t>
  </si>
  <si>
    <t xml:space="preserve">561</t>
  </si>
  <si>
    <t xml:space="preserve">몫 </t>
  </si>
  <si>
    <t xml:space="preserve">551*</t>
  </si>
  <si>
    <t xml:space="preserve">002348</t>
  </si>
  <si>
    <t xml:space="preserve">5617</t>
  </si>
  <si>
    <t xml:space="preserve">몬 </t>
  </si>
  <si>
    <t xml:space="preserve">552</t>
  </si>
  <si>
    <t xml:space="preserve">00235</t>
  </si>
  <si>
    <t xml:space="preserve">562</t>
  </si>
  <si>
    <t xml:space="preserve">몰 </t>
  </si>
  <si>
    <t xml:space="preserve">554</t>
  </si>
  <si>
    <t xml:space="preserve">002355</t>
  </si>
  <si>
    <t xml:space="preserve">564</t>
  </si>
  <si>
    <t xml:space="preserve">몲 </t>
  </si>
  <si>
    <t xml:space="preserve">554*</t>
  </si>
  <si>
    <t xml:space="preserve">00235500</t>
  </si>
  <si>
    <t xml:space="preserve">5645</t>
  </si>
  <si>
    <t xml:space="preserve">몸 </t>
  </si>
  <si>
    <t xml:space="preserve">555</t>
  </si>
  <si>
    <t xml:space="preserve">002300</t>
  </si>
  <si>
    <t xml:space="preserve">565</t>
  </si>
  <si>
    <t xml:space="preserve">몹 </t>
  </si>
  <si>
    <t xml:space="preserve">556</t>
  </si>
  <si>
    <t xml:space="preserve">00237</t>
  </si>
  <si>
    <t xml:space="preserve">565*</t>
  </si>
  <si>
    <t xml:space="preserve">못 </t>
  </si>
  <si>
    <t xml:space="preserve">557</t>
  </si>
  <si>
    <t xml:space="preserve">00238</t>
  </si>
  <si>
    <t xml:space="preserve">567</t>
  </si>
  <si>
    <t xml:space="preserve">몽 </t>
  </si>
  <si>
    <t xml:space="preserve">558</t>
  </si>
  <si>
    <t xml:space="preserve">00230</t>
  </si>
  <si>
    <t xml:space="preserve">568</t>
  </si>
  <si>
    <t xml:space="preserve">뫄 </t>
  </si>
  <si>
    <t xml:space="preserve">55**#</t>
  </si>
  <si>
    <t xml:space="preserve">002312</t>
  </si>
  <si>
    <t xml:space="preserve">563</t>
  </si>
  <si>
    <t xml:space="preserve">뫈 </t>
  </si>
  <si>
    <t xml:space="preserve">55**2</t>
  </si>
  <si>
    <t xml:space="preserve">0023125</t>
  </si>
  <si>
    <t xml:space="preserve">5632</t>
  </si>
  <si>
    <t xml:space="preserve">뫘 </t>
  </si>
  <si>
    <t xml:space="preserve">55**7</t>
  </si>
  <si>
    <t xml:space="preserve">002312888</t>
  </si>
  <si>
    <t xml:space="preserve">5637#</t>
  </si>
  <si>
    <t xml:space="preserve">뫙 </t>
  </si>
  <si>
    <t xml:space="preserve">55**8</t>
  </si>
  <si>
    <t xml:space="preserve">0023120</t>
  </si>
  <si>
    <t xml:space="preserve">5638</t>
  </si>
  <si>
    <t xml:space="preserve">뫼 </t>
  </si>
  <si>
    <t xml:space="preserve">55*#</t>
  </si>
  <si>
    <t xml:space="preserve">00231</t>
  </si>
  <si>
    <t xml:space="preserve">569</t>
  </si>
  <si>
    <t xml:space="preserve">묀 </t>
  </si>
  <si>
    <t xml:space="preserve">55*2</t>
  </si>
  <si>
    <t xml:space="preserve">002315</t>
  </si>
  <si>
    <t xml:space="preserve">5692</t>
  </si>
  <si>
    <t xml:space="preserve">묄 </t>
  </si>
  <si>
    <t xml:space="preserve">55*4</t>
  </si>
  <si>
    <t xml:space="preserve">0023155</t>
  </si>
  <si>
    <t xml:space="preserve">5694</t>
  </si>
  <si>
    <t xml:space="preserve">묍 </t>
  </si>
  <si>
    <t xml:space="preserve">55*6</t>
  </si>
  <si>
    <t xml:space="preserve">002317</t>
  </si>
  <si>
    <t xml:space="preserve">5695*</t>
  </si>
  <si>
    <t xml:space="preserve">묏 </t>
  </si>
  <si>
    <t xml:space="preserve">55*7</t>
  </si>
  <si>
    <t xml:space="preserve">002318</t>
  </si>
  <si>
    <t xml:space="preserve">5697</t>
  </si>
  <si>
    <t xml:space="preserve">묑 </t>
  </si>
  <si>
    <t xml:space="preserve">55*8</t>
  </si>
  <si>
    <t xml:space="preserve">002310</t>
  </si>
  <si>
    <t xml:space="preserve">5698</t>
  </si>
  <si>
    <t xml:space="preserve">묘 </t>
  </si>
  <si>
    <t xml:space="preserve">56#</t>
  </si>
  <si>
    <t xml:space="preserve">00223</t>
  </si>
  <si>
    <t xml:space="preserve">56*</t>
  </si>
  <si>
    <t xml:space="preserve">묜 </t>
  </si>
  <si>
    <t xml:space="preserve">002235</t>
  </si>
  <si>
    <t xml:space="preserve">56*2</t>
  </si>
  <si>
    <t xml:space="preserve">묠 </t>
  </si>
  <si>
    <t xml:space="preserve">0022355</t>
  </si>
  <si>
    <t xml:space="preserve">56*4</t>
  </si>
  <si>
    <t xml:space="preserve">묩 </t>
  </si>
  <si>
    <t xml:space="preserve">566</t>
  </si>
  <si>
    <t xml:space="preserve">002237</t>
  </si>
  <si>
    <t xml:space="preserve">56*5*</t>
  </si>
  <si>
    <t xml:space="preserve">묫 </t>
  </si>
  <si>
    <t xml:space="preserve">002238</t>
  </si>
  <si>
    <t xml:space="preserve">56*7</t>
  </si>
  <si>
    <t xml:space="preserve">무 </t>
  </si>
  <si>
    <t xml:space="preserve">57#</t>
  </si>
  <si>
    <t xml:space="preserve">0032</t>
  </si>
  <si>
    <t xml:space="preserve">묵 </t>
  </si>
  <si>
    <t xml:space="preserve">571</t>
  </si>
  <si>
    <t xml:space="preserve">00324</t>
  </si>
  <si>
    <t xml:space="preserve">5661</t>
  </si>
  <si>
    <t xml:space="preserve">묶 </t>
  </si>
  <si>
    <t xml:space="preserve">571*</t>
  </si>
  <si>
    <t xml:space="preserve">0032444</t>
  </si>
  <si>
    <t xml:space="preserve">5661#</t>
  </si>
  <si>
    <t xml:space="preserve">문 </t>
  </si>
  <si>
    <t xml:space="preserve">572</t>
  </si>
  <si>
    <t xml:space="preserve">00325</t>
  </si>
  <si>
    <t xml:space="preserve">5662</t>
  </si>
  <si>
    <t xml:space="preserve">묻 </t>
  </si>
  <si>
    <t xml:space="preserve">573</t>
  </si>
  <si>
    <t xml:space="preserve">00326</t>
  </si>
  <si>
    <t xml:space="preserve">5662*</t>
  </si>
  <si>
    <t xml:space="preserve">물 </t>
  </si>
  <si>
    <t xml:space="preserve">574</t>
  </si>
  <si>
    <t xml:space="preserve">003255</t>
  </si>
  <si>
    <t xml:space="preserve">5664</t>
  </si>
  <si>
    <t xml:space="preserve">묽 </t>
  </si>
  <si>
    <t xml:space="preserve">574*</t>
  </si>
  <si>
    <t xml:space="preserve">0032554</t>
  </si>
  <si>
    <t xml:space="preserve">56641</t>
  </si>
  <si>
    <t xml:space="preserve">묾 </t>
  </si>
  <si>
    <t xml:space="preserve">574**</t>
  </si>
  <si>
    <t xml:space="preserve">00325500</t>
  </si>
  <si>
    <t xml:space="preserve">56645</t>
  </si>
  <si>
    <t xml:space="preserve">뭄 </t>
  </si>
  <si>
    <t xml:space="preserve">575</t>
  </si>
  <si>
    <t xml:space="preserve">003200</t>
  </si>
  <si>
    <t xml:space="preserve">5665</t>
  </si>
  <si>
    <t xml:space="preserve">뭅 </t>
  </si>
  <si>
    <t xml:space="preserve">576</t>
  </si>
  <si>
    <t xml:space="preserve">00327</t>
  </si>
  <si>
    <t xml:space="preserve">5665*</t>
  </si>
  <si>
    <t xml:space="preserve">뭇 </t>
  </si>
  <si>
    <t xml:space="preserve">577</t>
  </si>
  <si>
    <t xml:space="preserve">00328</t>
  </si>
  <si>
    <t xml:space="preserve">5667</t>
  </si>
  <si>
    <t xml:space="preserve">뭉 </t>
  </si>
  <si>
    <t xml:space="preserve">578</t>
  </si>
  <si>
    <t xml:space="preserve">00320</t>
  </si>
  <si>
    <t xml:space="preserve">5668</t>
  </si>
  <si>
    <t xml:space="preserve">뭍 </t>
  </si>
  <si>
    <t xml:space="preserve">573*</t>
  </si>
  <si>
    <t xml:space="preserve">003266</t>
  </si>
  <si>
    <t xml:space="preserve">5662**</t>
  </si>
  <si>
    <t xml:space="preserve">뭏 </t>
  </si>
  <si>
    <t xml:space="preserve">570</t>
  </si>
  <si>
    <t xml:space="preserve">003288</t>
  </si>
  <si>
    <t xml:space="preserve">5668*</t>
  </si>
  <si>
    <t xml:space="preserve">뭐 </t>
  </si>
  <si>
    <t xml:space="preserve">57**#</t>
  </si>
  <si>
    <t xml:space="preserve">003221</t>
  </si>
  <si>
    <t xml:space="preserve">5663</t>
  </si>
  <si>
    <t xml:space="preserve">뭔 </t>
  </si>
  <si>
    <t xml:space="preserve">57**2</t>
  </si>
  <si>
    <t xml:space="preserve">0032215</t>
  </si>
  <si>
    <t xml:space="preserve">56632</t>
  </si>
  <si>
    <t xml:space="preserve">뭘 </t>
  </si>
  <si>
    <t xml:space="preserve">57**4</t>
  </si>
  <si>
    <t xml:space="preserve">00322155</t>
  </si>
  <si>
    <t xml:space="preserve">56634</t>
  </si>
  <si>
    <t xml:space="preserve">뭡 </t>
  </si>
  <si>
    <t xml:space="preserve">57**6</t>
  </si>
  <si>
    <t xml:space="preserve">0032217</t>
  </si>
  <si>
    <t xml:space="preserve">56635*</t>
  </si>
  <si>
    <t xml:space="preserve">뭣 </t>
  </si>
  <si>
    <t xml:space="preserve">57**7</t>
  </si>
  <si>
    <t xml:space="preserve">0032218</t>
  </si>
  <si>
    <t xml:space="preserve">56637</t>
  </si>
  <si>
    <t xml:space="preserve">뭬 </t>
  </si>
  <si>
    <t xml:space="preserve">57***#</t>
  </si>
  <si>
    <t xml:space="preserve">0032211</t>
  </si>
  <si>
    <t xml:space="preserve">56639</t>
  </si>
  <si>
    <t xml:space="preserve">뮈 </t>
  </si>
  <si>
    <t xml:space="preserve">57*#</t>
  </si>
  <si>
    <t xml:space="preserve">00321</t>
  </si>
  <si>
    <t xml:space="preserve">5669</t>
  </si>
  <si>
    <t xml:space="preserve">뮌 </t>
  </si>
  <si>
    <t xml:space="preserve">57*2</t>
  </si>
  <si>
    <t xml:space="preserve">003215</t>
  </si>
  <si>
    <t xml:space="preserve">56692</t>
  </si>
  <si>
    <t xml:space="preserve">뮐 </t>
  </si>
  <si>
    <t xml:space="preserve">57*4</t>
  </si>
  <si>
    <t xml:space="preserve">0032155</t>
  </si>
  <si>
    <t xml:space="preserve">56694</t>
  </si>
  <si>
    <t xml:space="preserve">뮤 </t>
  </si>
  <si>
    <t xml:space="preserve">58#</t>
  </si>
  <si>
    <t xml:space="preserve">00322</t>
  </si>
  <si>
    <t xml:space="preserve">566*</t>
  </si>
  <si>
    <t xml:space="preserve">뮨 </t>
  </si>
  <si>
    <t xml:space="preserve">582</t>
  </si>
  <si>
    <t xml:space="preserve">003225</t>
  </si>
  <si>
    <t xml:space="preserve">566*2</t>
  </si>
  <si>
    <t xml:space="preserve">뮬 </t>
  </si>
  <si>
    <t xml:space="preserve">584</t>
  </si>
  <si>
    <t xml:space="preserve">0032255</t>
  </si>
  <si>
    <t xml:space="preserve">566*4</t>
  </si>
  <si>
    <t xml:space="preserve">뮴 </t>
  </si>
  <si>
    <t xml:space="preserve">585</t>
  </si>
  <si>
    <t xml:space="preserve">0032200</t>
  </si>
  <si>
    <t xml:space="preserve">566*5</t>
  </si>
  <si>
    <t xml:space="preserve">뮷 </t>
  </si>
  <si>
    <t xml:space="preserve">587</t>
  </si>
  <si>
    <t xml:space="preserve">003228</t>
  </si>
  <si>
    <t xml:space="preserve">566*7</t>
  </si>
  <si>
    <t xml:space="preserve">므 </t>
  </si>
  <si>
    <t xml:space="preserve">59#</t>
  </si>
  <si>
    <t xml:space="preserve">003</t>
  </si>
  <si>
    <t xml:space="preserve">50</t>
  </si>
  <si>
    <t xml:space="preserve">믄 </t>
  </si>
  <si>
    <t xml:space="preserve">592</t>
  </si>
  <si>
    <t xml:space="preserve">0035</t>
  </si>
  <si>
    <t xml:space="preserve">502</t>
  </si>
  <si>
    <t xml:space="preserve">믈 </t>
  </si>
  <si>
    <t xml:space="preserve">594</t>
  </si>
  <si>
    <t xml:space="preserve">00355</t>
  </si>
  <si>
    <t xml:space="preserve">504</t>
  </si>
  <si>
    <t xml:space="preserve">믐 </t>
  </si>
  <si>
    <t xml:space="preserve">595</t>
  </si>
  <si>
    <t xml:space="preserve">00300</t>
  </si>
  <si>
    <t xml:space="preserve">505</t>
  </si>
  <si>
    <t xml:space="preserve">믓 </t>
  </si>
  <si>
    <t xml:space="preserve">597</t>
  </si>
  <si>
    <t xml:space="preserve">0038</t>
  </si>
  <si>
    <t xml:space="preserve">507</t>
  </si>
  <si>
    <t xml:space="preserve">미 </t>
  </si>
  <si>
    <t xml:space="preserve">50#</t>
  </si>
  <si>
    <t xml:space="preserve">001</t>
  </si>
  <si>
    <t xml:space="preserve">59</t>
  </si>
  <si>
    <t xml:space="preserve">믹 </t>
  </si>
  <si>
    <t xml:space="preserve">501</t>
  </si>
  <si>
    <t xml:space="preserve">0014</t>
  </si>
  <si>
    <t xml:space="preserve">591</t>
  </si>
  <si>
    <t xml:space="preserve">민 </t>
  </si>
  <si>
    <t xml:space="preserve">0015</t>
  </si>
  <si>
    <t xml:space="preserve">믿 </t>
  </si>
  <si>
    <t xml:space="preserve">503</t>
  </si>
  <si>
    <t xml:space="preserve">0016</t>
  </si>
  <si>
    <t xml:space="preserve">592*</t>
  </si>
  <si>
    <t xml:space="preserve">밀 </t>
  </si>
  <si>
    <t xml:space="preserve">00155</t>
  </si>
  <si>
    <t xml:space="preserve">밂 </t>
  </si>
  <si>
    <t xml:space="preserve">504*</t>
  </si>
  <si>
    <t xml:space="preserve">0015500</t>
  </si>
  <si>
    <t xml:space="preserve">5945</t>
  </si>
  <si>
    <t xml:space="preserve">밈 </t>
  </si>
  <si>
    <t xml:space="preserve">00100</t>
  </si>
  <si>
    <t xml:space="preserve">밉 </t>
  </si>
  <si>
    <t xml:space="preserve">506</t>
  </si>
  <si>
    <t xml:space="preserve">0017</t>
  </si>
  <si>
    <t xml:space="preserve">595*</t>
  </si>
  <si>
    <t xml:space="preserve">밋 </t>
  </si>
  <si>
    <t xml:space="preserve">0018</t>
  </si>
  <si>
    <t xml:space="preserve">밌 </t>
  </si>
  <si>
    <t xml:space="preserve">507*</t>
  </si>
  <si>
    <t xml:space="preserve">001888</t>
  </si>
  <si>
    <t xml:space="preserve">597#</t>
  </si>
  <si>
    <t xml:space="preserve">밍 </t>
  </si>
  <si>
    <t xml:space="preserve">508</t>
  </si>
  <si>
    <t xml:space="preserve">0010</t>
  </si>
  <si>
    <t xml:space="preserve">598</t>
  </si>
  <si>
    <t xml:space="preserve">및 </t>
  </si>
  <si>
    <t xml:space="preserve">509</t>
  </si>
  <si>
    <t xml:space="preserve">00199</t>
  </si>
  <si>
    <t xml:space="preserve">597**</t>
  </si>
  <si>
    <t xml:space="preserve">밑 </t>
  </si>
  <si>
    <t xml:space="preserve">503*</t>
  </si>
  <si>
    <t xml:space="preserve">00166</t>
  </si>
  <si>
    <t xml:space="preserve">592**</t>
  </si>
  <si>
    <t xml:space="preserve">바 </t>
  </si>
  <si>
    <t xml:space="preserve">61#</t>
  </si>
  <si>
    <t xml:space="preserve">712</t>
  </si>
  <si>
    <t xml:space="preserve">5*3</t>
  </si>
  <si>
    <t xml:space="preserve">박 </t>
  </si>
  <si>
    <t xml:space="preserve">611</t>
  </si>
  <si>
    <t xml:space="preserve">7124</t>
  </si>
  <si>
    <t xml:space="preserve">5*31</t>
  </si>
  <si>
    <t xml:space="preserve">밖 </t>
  </si>
  <si>
    <t xml:space="preserve">611*</t>
  </si>
  <si>
    <t xml:space="preserve">712444</t>
  </si>
  <si>
    <t xml:space="preserve">5*31#</t>
  </si>
  <si>
    <t xml:space="preserve">밗 </t>
  </si>
  <si>
    <t xml:space="preserve">611**</t>
  </si>
  <si>
    <t xml:space="preserve">71248</t>
  </si>
  <si>
    <t xml:space="preserve">5*317</t>
  </si>
  <si>
    <t xml:space="preserve">반 </t>
  </si>
  <si>
    <t xml:space="preserve">7125</t>
  </si>
  <si>
    <t xml:space="preserve">5*32</t>
  </si>
  <si>
    <t xml:space="preserve">받 </t>
  </si>
  <si>
    <t xml:space="preserve">613</t>
  </si>
  <si>
    <t xml:space="preserve">7126</t>
  </si>
  <si>
    <t xml:space="preserve">5*32*</t>
  </si>
  <si>
    <t xml:space="preserve">발 </t>
  </si>
  <si>
    <t xml:space="preserve">71255</t>
  </si>
  <si>
    <t xml:space="preserve">5*34</t>
  </si>
  <si>
    <t xml:space="preserve">밝 </t>
  </si>
  <si>
    <t xml:space="preserve">614*</t>
  </si>
  <si>
    <t xml:space="preserve">712554</t>
  </si>
  <si>
    <t xml:space="preserve">5*341</t>
  </si>
  <si>
    <t xml:space="preserve">밞 </t>
  </si>
  <si>
    <t xml:space="preserve">614**</t>
  </si>
  <si>
    <t xml:space="preserve">7125500</t>
  </si>
  <si>
    <t xml:space="preserve">5*345</t>
  </si>
  <si>
    <t xml:space="preserve">밟 </t>
  </si>
  <si>
    <t xml:space="preserve">614***</t>
  </si>
  <si>
    <t xml:space="preserve">712557</t>
  </si>
  <si>
    <t xml:space="preserve">5*345*</t>
  </si>
  <si>
    <t xml:space="preserve">밤 </t>
  </si>
  <si>
    <t xml:space="preserve">71200</t>
  </si>
  <si>
    <t xml:space="preserve">5*35</t>
  </si>
  <si>
    <t xml:space="preserve">밥 </t>
  </si>
  <si>
    <t xml:space="preserve">7127</t>
  </si>
  <si>
    <t xml:space="preserve">5*35*</t>
  </si>
  <si>
    <t xml:space="preserve">밧 </t>
  </si>
  <si>
    <t xml:space="preserve">7128</t>
  </si>
  <si>
    <t xml:space="preserve">5*37</t>
  </si>
  <si>
    <t xml:space="preserve">방 </t>
  </si>
  <si>
    <t xml:space="preserve">7120</t>
  </si>
  <si>
    <t xml:space="preserve">5*38</t>
  </si>
  <si>
    <t xml:space="preserve">밭 </t>
  </si>
  <si>
    <t xml:space="preserve">613*</t>
  </si>
  <si>
    <t xml:space="preserve">71266</t>
  </si>
  <si>
    <t xml:space="preserve">5*32**</t>
  </si>
  <si>
    <t xml:space="preserve">배 </t>
  </si>
  <si>
    <t xml:space="preserve">61*#</t>
  </si>
  <si>
    <t xml:space="preserve">7121</t>
  </si>
  <si>
    <t xml:space="preserve">5*39</t>
  </si>
  <si>
    <t xml:space="preserve">백 </t>
  </si>
  <si>
    <t xml:space="preserve">61*1</t>
  </si>
  <si>
    <t xml:space="preserve">71214</t>
  </si>
  <si>
    <t xml:space="preserve">5*391</t>
  </si>
  <si>
    <t xml:space="preserve">밴 </t>
  </si>
  <si>
    <t xml:space="preserve">61*2</t>
  </si>
  <si>
    <t xml:space="preserve">71215</t>
  </si>
  <si>
    <t xml:space="preserve">5*392</t>
  </si>
  <si>
    <t xml:space="preserve">밸 </t>
  </si>
  <si>
    <t xml:space="preserve">61*4</t>
  </si>
  <si>
    <t xml:space="preserve">712155</t>
  </si>
  <si>
    <t xml:space="preserve">5*394</t>
  </si>
  <si>
    <t xml:space="preserve">뱀 </t>
  </si>
  <si>
    <t xml:space="preserve">61*5</t>
  </si>
  <si>
    <t xml:space="preserve">712100</t>
  </si>
  <si>
    <t xml:space="preserve">5*395</t>
  </si>
  <si>
    <t xml:space="preserve">뱁 </t>
  </si>
  <si>
    <t xml:space="preserve">61*6</t>
  </si>
  <si>
    <t xml:space="preserve">71217</t>
  </si>
  <si>
    <t xml:space="preserve">5*395*</t>
  </si>
  <si>
    <t xml:space="preserve">뱃 </t>
  </si>
  <si>
    <t xml:space="preserve">61*7</t>
  </si>
  <si>
    <t xml:space="preserve">71218</t>
  </si>
  <si>
    <t xml:space="preserve">5*397</t>
  </si>
  <si>
    <t xml:space="preserve">뱄 </t>
  </si>
  <si>
    <t xml:space="preserve">61*7*</t>
  </si>
  <si>
    <t xml:space="preserve">7121888</t>
  </si>
  <si>
    <t xml:space="preserve">5*397#</t>
  </si>
  <si>
    <t xml:space="preserve">뱅 </t>
  </si>
  <si>
    <t xml:space="preserve">61*8</t>
  </si>
  <si>
    <t xml:space="preserve">71210</t>
  </si>
  <si>
    <t xml:space="preserve">5*398</t>
  </si>
  <si>
    <t xml:space="preserve">뱉 </t>
  </si>
  <si>
    <t xml:space="preserve">61*3</t>
  </si>
  <si>
    <t xml:space="preserve">712166</t>
  </si>
  <si>
    <t xml:space="preserve">5*392**</t>
  </si>
  <si>
    <t xml:space="preserve">뱌 </t>
  </si>
  <si>
    <t xml:space="preserve">62#</t>
  </si>
  <si>
    <t xml:space="preserve">7122</t>
  </si>
  <si>
    <t xml:space="preserve">5*3*</t>
  </si>
  <si>
    <t xml:space="preserve">뱍 </t>
  </si>
  <si>
    <t xml:space="preserve">71224</t>
  </si>
  <si>
    <t xml:space="preserve">5*3*1</t>
  </si>
  <si>
    <t xml:space="preserve">뱐 </t>
  </si>
  <si>
    <t xml:space="preserve">622</t>
  </si>
  <si>
    <t xml:space="preserve">71225</t>
  </si>
  <si>
    <t xml:space="preserve">5*3*2</t>
  </si>
  <si>
    <t xml:space="preserve">뱝 </t>
  </si>
  <si>
    <t xml:space="preserve">626</t>
  </si>
  <si>
    <t xml:space="preserve">71227</t>
  </si>
  <si>
    <t xml:space="preserve">5*3*5*</t>
  </si>
  <si>
    <t xml:space="preserve">버 </t>
  </si>
  <si>
    <t xml:space="preserve">63#</t>
  </si>
  <si>
    <t xml:space="preserve">721</t>
  </si>
  <si>
    <t xml:space="preserve">5*33</t>
  </si>
  <si>
    <t xml:space="preserve">벅 </t>
  </si>
  <si>
    <t xml:space="preserve">7214</t>
  </si>
  <si>
    <t xml:space="preserve">5*331</t>
  </si>
  <si>
    <t xml:space="preserve">번 </t>
  </si>
  <si>
    <t xml:space="preserve">7215</t>
  </si>
  <si>
    <t xml:space="preserve">5*332</t>
  </si>
  <si>
    <t xml:space="preserve">벋 </t>
  </si>
  <si>
    <t xml:space="preserve">633</t>
  </si>
  <si>
    <t xml:space="preserve">7216</t>
  </si>
  <si>
    <t xml:space="preserve">5*332*</t>
  </si>
  <si>
    <t xml:space="preserve">벌 </t>
  </si>
  <si>
    <t xml:space="preserve">72155</t>
  </si>
  <si>
    <t xml:space="preserve">5*334</t>
  </si>
  <si>
    <t xml:space="preserve">벎 </t>
  </si>
  <si>
    <t xml:space="preserve">634*</t>
  </si>
  <si>
    <t xml:space="preserve">7215500</t>
  </si>
  <si>
    <t xml:space="preserve">5*3345</t>
  </si>
  <si>
    <t xml:space="preserve">범 </t>
  </si>
  <si>
    <t xml:space="preserve">72100</t>
  </si>
  <si>
    <t xml:space="preserve">5*335</t>
  </si>
  <si>
    <t xml:space="preserve">법 </t>
  </si>
  <si>
    <t xml:space="preserve">7217</t>
  </si>
  <si>
    <t xml:space="preserve">5*335*</t>
  </si>
  <si>
    <t xml:space="preserve">벗 </t>
  </si>
  <si>
    <t xml:space="preserve">7218</t>
  </si>
  <si>
    <t xml:space="preserve">5*337</t>
  </si>
  <si>
    <t xml:space="preserve">벙 </t>
  </si>
  <si>
    <t xml:space="preserve">7210</t>
  </si>
  <si>
    <t xml:space="preserve">5*338</t>
  </si>
  <si>
    <t xml:space="preserve">벚 </t>
  </si>
  <si>
    <t xml:space="preserve">639</t>
  </si>
  <si>
    <t xml:space="preserve">7219</t>
  </si>
  <si>
    <t xml:space="preserve">5*337*</t>
  </si>
  <si>
    <t xml:space="preserve">베 </t>
  </si>
  <si>
    <t xml:space="preserve">63*#</t>
  </si>
  <si>
    <t xml:space="preserve">7211</t>
  </si>
  <si>
    <t xml:space="preserve">5*339</t>
  </si>
  <si>
    <t xml:space="preserve">벡 </t>
  </si>
  <si>
    <t xml:space="preserve">63*1</t>
  </si>
  <si>
    <t xml:space="preserve">72114</t>
  </si>
  <si>
    <t xml:space="preserve">5*3391</t>
  </si>
  <si>
    <t xml:space="preserve">벤 </t>
  </si>
  <si>
    <t xml:space="preserve">63*2</t>
  </si>
  <si>
    <t xml:space="preserve">72115</t>
  </si>
  <si>
    <t xml:space="preserve">5*3392</t>
  </si>
  <si>
    <t xml:space="preserve">벧 </t>
  </si>
  <si>
    <t xml:space="preserve">63*3</t>
  </si>
  <si>
    <t xml:space="preserve">72116</t>
  </si>
  <si>
    <t xml:space="preserve">5*3392*</t>
  </si>
  <si>
    <t xml:space="preserve">벨 </t>
  </si>
  <si>
    <t xml:space="preserve">63*4</t>
  </si>
  <si>
    <t xml:space="preserve">721155</t>
  </si>
  <si>
    <t xml:space="preserve">5*3394</t>
  </si>
  <si>
    <t xml:space="preserve">벰 </t>
  </si>
  <si>
    <t xml:space="preserve">63*5</t>
  </si>
  <si>
    <t xml:space="preserve">721100</t>
  </si>
  <si>
    <t xml:space="preserve">5*3395</t>
  </si>
  <si>
    <t xml:space="preserve">벱 </t>
  </si>
  <si>
    <t xml:space="preserve">63*6</t>
  </si>
  <si>
    <t xml:space="preserve">72117</t>
  </si>
  <si>
    <t xml:space="preserve">5*3395*</t>
  </si>
  <si>
    <t xml:space="preserve">벳 </t>
  </si>
  <si>
    <t xml:space="preserve">63*7</t>
  </si>
  <si>
    <t xml:space="preserve">72118</t>
  </si>
  <si>
    <t xml:space="preserve">5*3397</t>
  </si>
  <si>
    <t xml:space="preserve">벴 </t>
  </si>
  <si>
    <t xml:space="preserve">63*7*</t>
  </si>
  <si>
    <t xml:space="preserve">7211888</t>
  </si>
  <si>
    <t xml:space="preserve">5*3397#</t>
  </si>
  <si>
    <t xml:space="preserve">벵 </t>
  </si>
  <si>
    <t xml:space="preserve">63*8</t>
  </si>
  <si>
    <t xml:space="preserve">72110</t>
  </si>
  <si>
    <t xml:space="preserve">5*3398</t>
  </si>
  <si>
    <t xml:space="preserve">벼 </t>
  </si>
  <si>
    <t xml:space="preserve">64#</t>
  </si>
  <si>
    <t xml:space="preserve">7221</t>
  </si>
  <si>
    <t xml:space="preserve">5*33*</t>
  </si>
  <si>
    <t xml:space="preserve">벽 </t>
  </si>
  <si>
    <t xml:space="preserve">641</t>
  </si>
  <si>
    <t xml:space="preserve">72214</t>
  </si>
  <si>
    <t xml:space="preserve">5*33*1</t>
  </si>
  <si>
    <t xml:space="preserve">변 </t>
  </si>
  <si>
    <t xml:space="preserve">642</t>
  </si>
  <si>
    <t xml:space="preserve">72215</t>
  </si>
  <si>
    <t xml:space="preserve">5*33*2</t>
  </si>
  <si>
    <t xml:space="preserve">별 </t>
  </si>
  <si>
    <t xml:space="preserve">644</t>
  </si>
  <si>
    <t xml:space="preserve">722155</t>
  </si>
  <si>
    <t xml:space="preserve">5*33*4</t>
  </si>
  <si>
    <t xml:space="preserve">볍 </t>
  </si>
  <si>
    <t xml:space="preserve">646</t>
  </si>
  <si>
    <t xml:space="preserve">72217</t>
  </si>
  <si>
    <t xml:space="preserve">5*33*5*</t>
  </si>
  <si>
    <t xml:space="preserve">볏 </t>
  </si>
  <si>
    <t xml:space="preserve">647</t>
  </si>
  <si>
    <t xml:space="preserve">72218</t>
  </si>
  <si>
    <t xml:space="preserve">5*33*7</t>
  </si>
  <si>
    <t xml:space="preserve">볐 </t>
  </si>
  <si>
    <t xml:space="preserve">647*</t>
  </si>
  <si>
    <t xml:space="preserve">7221888</t>
  </si>
  <si>
    <t xml:space="preserve">5*33*7#</t>
  </si>
  <si>
    <t xml:space="preserve">병 </t>
  </si>
  <si>
    <t xml:space="preserve">648</t>
  </si>
  <si>
    <t xml:space="preserve">72210</t>
  </si>
  <si>
    <t xml:space="preserve">5*33*8</t>
  </si>
  <si>
    <t xml:space="preserve">볕 </t>
  </si>
  <si>
    <t xml:space="preserve">643</t>
  </si>
  <si>
    <t xml:space="preserve">722166</t>
  </si>
  <si>
    <t xml:space="preserve">5*33*2**</t>
  </si>
  <si>
    <t xml:space="preserve">볘 </t>
  </si>
  <si>
    <t xml:space="preserve">64*#</t>
  </si>
  <si>
    <t xml:space="preserve">72211</t>
  </si>
  <si>
    <t xml:space="preserve">5*33*9</t>
  </si>
  <si>
    <t xml:space="preserve">볜 </t>
  </si>
  <si>
    <t xml:space="preserve">64*2</t>
  </si>
  <si>
    <t xml:space="preserve">722115</t>
  </si>
  <si>
    <t xml:space="preserve">5*33*92</t>
  </si>
  <si>
    <t xml:space="preserve">보 </t>
  </si>
  <si>
    <t xml:space="preserve">65#</t>
  </si>
  <si>
    <t xml:space="preserve">723</t>
  </si>
  <si>
    <t xml:space="preserve">5*6</t>
  </si>
  <si>
    <t xml:space="preserve">복 </t>
  </si>
  <si>
    <t xml:space="preserve">651</t>
  </si>
  <si>
    <t xml:space="preserve">7234</t>
  </si>
  <si>
    <t xml:space="preserve">5*61</t>
  </si>
  <si>
    <t xml:space="preserve">볶 </t>
  </si>
  <si>
    <t xml:space="preserve">651*</t>
  </si>
  <si>
    <t xml:space="preserve">723444</t>
  </si>
  <si>
    <t xml:space="preserve">5*61#</t>
  </si>
  <si>
    <t xml:space="preserve">본 </t>
  </si>
  <si>
    <t xml:space="preserve">652</t>
  </si>
  <si>
    <t xml:space="preserve">7235</t>
  </si>
  <si>
    <t xml:space="preserve">5*62</t>
  </si>
  <si>
    <t xml:space="preserve">볼 </t>
  </si>
  <si>
    <t xml:space="preserve">654</t>
  </si>
  <si>
    <t xml:space="preserve">72355</t>
  </si>
  <si>
    <t xml:space="preserve">5*64</t>
  </si>
  <si>
    <t xml:space="preserve">봄 </t>
  </si>
  <si>
    <t xml:space="preserve">655</t>
  </si>
  <si>
    <t xml:space="preserve">72300</t>
  </si>
  <si>
    <t xml:space="preserve">5*65</t>
  </si>
  <si>
    <t xml:space="preserve">봅 </t>
  </si>
  <si>
    <t xml:space="preserve">656</t>
  </si>
  <si>
    <t xml:space="preserve">7237</t>
  </si>
  <si>
    <t xml:space="preserve">5*65*</t>
  </si>
  <si>
    <t xml:space="preserve">봇 </t>
  </si>
  <si>
    <t xml:space="preserve">657</t>
  </si>
  <si>
    <t xml:space="preserve">7238</t>
  </si>
  <si>
    <t xml:space="preserve">5*67</t>
  </si>
  <si>
    <t xml:space="preserve">봉 </t>
  </si>
  <si>
    <t xml:space="preserve">658</t>
  </si>
  <si>
    <t xml:space="preserve">7230</t>
  </si>
  <si>
    <t xml:space="preserve">5*68</t>
  </si>
  <si>
    <t xml:space="preserve">봐 </t>
  </si>
  <si>
    <t xml:space="preserve">65**#</t>
  </si>
  <si>
    <t xml:space="preserve">72312</t>
  </si>
  <si>
    <t xml:space="preserve">5*63</t>
  </si>
  <si>
    <t xml:space="preserve">봔 </t>
  </si>
  <si>
    <t xml:space="preserve">65**2</t>
  </si>
  <si>
    <t xml:space="preserve">723125</t>
  </si>
  <si>
    <t xml:space="preserve">5*632</t>
  </si>
  <si>
    <t xml:space="preserve">봤 </t>
  </si>
  <si>
    <t xml:space="preserve">65**7</t>
  </si>
  <si>
    <t xml:space="preserve">72312888</t>
  </si>
  <si>
    <t xml:space="preserve">5*637#</t>
  </si>
  <si>
    <t xml:space="preserve">봬 </t>
  </si>
  <si>
    <t xml:space="preserve">65***#</t>
  </si>
  <si>
    <t xml:space="preserve">723121</t>
  </si>
  <si>
    <t xml:space="preserve">5*639</t>
  </si>
  <si>
    <t xml:space="preserve">뵀 </t>
  </si>
  <si>
    <t xml:space="preserve">65***7</t>
  </si>
  <si>
    <t xml:space="preserve">723121888</t>
  </si>
  <si>
    <t xml:space="preserve">5*6397#</t>
  </si>
  <si>
    <t xml:space="preserve">뵈 </t>
  </si>
  <si>
    <t xml:space="preserve">65*#</t>
  </si>
  <si>
    <t xml:space="preserve">7231</t>
  </si>
  <si>
    <t xml:space="preserve">5*69</t>
  </si>
  <si>
    <t xml:space="preserve">뵉 </t>
  </si>
  <si>
    <t xml:space="preserve">65*1</t>
  </si>
  <si>
    <t xml:space="preserve">72314</t>
  </si>
  <si>
    <t xml:space="preserve">5*691</t>
  </si>
  <si>
    <t xml:space="preserve">뵌 </t>
  </si>
  <si>
    <t xml:space="preserve">65*2</t>
  </si>
  <si>
    <t xml:space="preserve">72315</t>
  </si>
  <si>
    <t xml:space="preserve">5*692</t>
  </si>
  <si>
    <t xml:space="preserve">뵐 </t>
  </si>
  <si>
    <t xml:space="preserve">65*4</t>
  </si>
  <si>
    <t xml:space="preserve">723155</t>
  </si>
  <si>
    <t xml:space="preserve">5*694</t>
  </si>
  <si>
    <t xml:space="preserve">뵘 </t>
  </si>
  <si>
    <t xml:space="preserve">65*5</t>
  </si>
  <si>
    <t xml:space="preserve">723100</t>
  </si>
  <si>
    <t xml:space="preserve">5*695</t>
  </si>
  <si>
    <t xml:space="preserve">뵙 </t>
  </si>
  <si>
    <t xml:space="preserve">65*6</t>
  </si>
  <si>
    <t xml:space="preserve">72317</t>
  </si>
  <si>
    <t xml:space="preserve">5*695*</t>
  </si>
  <si>
    <t xml:space="preserve">뵤 </t>
  </si>
  <si>
    <t xml:space="preserve">66#</t>
  </si>
  <si>
    <t xml:space="preserve">7223</t>
  </si>
  <si>
    <t xml:space="preserve">5*6*</t>
  </si>
  <si>
    <t xml:space="preserve">뵨 </t>
  </si>
  <si>
    <t xml:space="preserve">662</t>
  </si>
  <si>
    <t xml:space="preserve">72235</t>
  </si>
  <si>
    <t xml:space="preserve">5*6*2</t>
  </si>
  <si>
    <t xml:space="preserve">부 </t>
  </si>
  <si>
    <t xml:space="preserve">67#</t>
  </si>
  <si>
    <t xml:space="preserve">732</t>
  </si>
  <si>
    <t xml:space="preserve">5*66</t>
  </si>
  <si>
    <t xml:space="preserve">북 </t>
  </si>
  <si>
    <t xml:space="preserve">671</t>
  </si>
  <si>
    <t xml:space="preserve">7324</t>
  </si>
  <si>
    <t xml:space="preserve">5*661</t>
  </si>
  <si>
    <t xml:space="preserve">분 </t>
  </si>
  <si>
    <t xml:space="preserve">672</t>
  </si>
  <si>
    <t xml:space="preserve">7325</t>
  </si>
  <si>
    <t xml:space="preserve">5*662</t>
  </si>
  <si>
    <t xml:space="preserve">붇 </t>
  </si>
  <si>
    <t xml:space="preserve">673</t>
  </si>
  <si>
    <t xml:space="preserve">7326</t>
  </si>
  <si>
    <t xml:space="preserve">5*662*</t>
  </si>
  <si>
    <t xml:space="preserve">불 </t>
  </si>
  <si>
    <t xml:space="preserve">674</t>
  </si>
  <si>
    <t xml:space="preserve">73255</t>
  </si>
  <si>
    <t xml:space="preserve">5*664</t>
  </si>
  <si>
    <t xml:space="preserve">붉 </t>
  </si>
  <si>
    <t xml:space="preserve">674*</t>
  </si>
  <si>
    <t xml:space="preserve">732554</t>
  </si>
  <si>
    <t xml:space="preserve">5*6641</t>
  </si>
  <si>
    <t xml:space="preserve">붊 </t>
  </si>
  <si>
    <t xml:space="preserve">674**</t>
  </si>
  <si>
    <t xml:space="preserve">7325500</t>
  </si>
  <si>
    <t xml:space="preserve">5*6645</t>
  </si>
  <si>
    <t xml:space="preserve">붐 </t>
  </si>
  <si>
    <t xml:space="preserve">675</t>
  </si>
  <si>
    <t xml:space="preserve">73200</t>
  </si>
  <si>
    <t xml:space="preserve">5*665</t>
  </si>
  <si>
    <t xml:space="preserve">붑 </t>
  </si>
  <si>
    <t xml:space="preserve">676</t>
  </si>
  <si>
    <t xml:space="preserve">7327</t>
  </si>
  <si>
    <t xml:space="preserve">5*665*</t>
  </si>
  <si>
    <t xml:space="preserve">붓 </t>
  </si>
  <si>
    <t xml:space="preserve">677</t>
  </si>
  <si>
    <t xml:space="preserve">7328</t>
  </si>
  <si>
    <t xml:space="preserve">5*667</t>
  </si>
  <si>
    <t xml:space="preserve">붕 </t>
  </si>
  <si>
    <t xml:space="preserve">678</t>
  </si>
  <si>
    <t xml:space="preserve">7320</t>
  </si>
  <si>
    <t xml:space="preserve">5*668</t>
  </si>
  <si>
    <t xml:space="preserve">붙 </t>
  </si>
  <si>
    <t xml:space="preserve">673*</t>
  </si>
  <si>
    <t xml:space="preserve">73266</t>
  </si>
  <si>
    <t xml:space="preserve">5*662**</t>
  </si>
  <si>
    <t xml:space="preserve">붚 </t>
  </si>
  <si>
    <t xml:space="preserve">676*</t>
  </si>
  <si>
    <t xml:space="preserve">73277</t>
  </si>
  <si>
    <t xml:space="preserve">5*665**</t>
  </si>
  <si>
    <t xml:space="preserve">붜 </t>
  </si>
  <si>
    <t xml:space="preserve">67**#</t>
  </si>
  <si>
    <t xml:space="preserve">73221</t>
  </si>
  <si>
    <t xml:space="preserve">5*663</t>
  </si>
  <si>
    <t xml:space="preserve">붤 </t>
  </si>
  <si>
    <t xml:space="preserve">67**4</t>
  </si>
  <si>
    <t xml:space="preserve">7322155</t>
  </si>
  <si>
    <t xml:space="preserve">5*6634</t>
  </si>
  <si>
    <t xml:space="preserve">붰 </t>
  </si>
  <si>
    <t xml:space="preserve">67**7</t>
  </si>
  <si>
    <t xml:space="preserve">73221888</t>
  </si>
  <si>
    <t xml:space="preserve">5*6637#</t>
  </si>
  <si>
    <t xml:space="preserve">붸 </t>
  </si>
  <si>
    <t xml:space="preserve">67***#</t>
  </si>
  <si>
    <t xml:space="preserve">732211</t>
  </si>
  <si>
    <t xml:space="preserve">5*6639</t>
  </si>
  <si>
    <t xml:space="preserve">뷔 </t>
  </si>
  <si>
    <t xml:space="preserve">67*#</t>
  </si>
  <si>
    <t xml:space="preserve">7321</t>
  </si>
  <si>
    <t xml:space="preserve">5*669</t>
  </si>
  <si>
    <t xml:space="preserve">뷕 </t>
  </si>
  <si>
    <t xml:space="preserve">67*1</t>
  </si>
  <si>
    <t xml:space="preserve">73214</t>
  </si>
  <si>
    <t xml:space="preserve">5*6691</t>
  </si>
  <si>
    <t xml:space="preserve">뷘 </t>
  </si>
  <si>
    <t xml:space="preserve">67*2</t>
  </si>
  <si>
    <t xml:space="preserve">73215</t>
  </si>
  <si>
    <t xml:space="preserve">5*6692</t>
  </si>
  <si>
    <t xml:space="preserve">뷜 </t>
  </si>
  <si>
    <t xml:space="preserve">67*4</t>
  </si>
  <si>
    <t xml:space="preserve">732155</t>
  </si>
  <si>
    <t xml:space="preserve">5*6694</t>
  </si>
  <si>
    <t xml:space="preserve">뷩 </t>
  </si>
  <si>
    <t xml:space="preserve">67*8</t>
  </si>
  <si>
    <t xml:space="preserve">73210</t>
  </si>
  <si>
    <t xml:space="preserve">5*6698</t>
  </si>
  <si>
    <t xml:space="preserve">뷰 </t>
  </si>
  <si>
    <t xml:space="preserve">68#</t>
  </si>
  <si>
    <t xml:space="preserve">7322</t>
  </si>
  <si>
    <t xml:space="preserve">5*66*</t>
  </si>
  <si>
    <t xml:space="preserve">뷴 </t>
  </si>
  <si>
    <t xml:space="preserve">682</t>
  </si>
  <si>
    <t xml:space="preserve">73225</t>
  </si>
  <si>
    <t xml:space="preserve">5*66*2</t>
  </si>
  <si>
    <t xml:space="preserve">뷸 </t>
  </si>
  <si>
    <t xml:space="preserve">684</t>
  </si>
  <si>
    <t xml:space="preserve">732255</t>
  </si>
  <si>
    <t xml:space="preserve">5*66*4</t>
  </si>
  <si>
    <t xml:space="preserve">븀 </t>
  </si>
  <si>
    <t xml:space="preserve">685</t>
  </si>
  <si>
    <t xml:space="preserve">732200</t>
  </si>
  <si>
    <t xml:space="preserve">5*66*5</t>
  </si>
  <si>
    <t xml:space="preserve">븃 </t>
  </si>
  <si>
    <t xml:space="preserve">687</t>
  </si>
  <si>
    <t xml:space="preserve">73228</t>
  </si>
  <si>
    <t xml:space="preserve">5*66*7</t>
  </si>
  <si>
    <t xml:space="preserve">븅 </t>
  </si>
  <si>
    <t xml:space="preserve">688</t>
  </si>
  <si>
    <t xml:space="preserve">73220</t>
  </si>
  <si>
    <t xml:space="preserve">5*66*8</t>
  </si>
  <si>
    <t xml:space="preserve">브 </t>
  </si>
  <si>
    <t xml:space="preserve">69#</t>
  </si>
  <si>
    <t xml:space="preserve">73</t>
  </si>
  <si>
    <t xml:space="preserve">5*0</t>
  </si>
  <si>
    <t xml:space="preserve">븍 </t>
  </si>
  <si>
    <t xml:space="preserve">691</t>
  </si>
  <si>
    <t xml:space="preserve">734</t>
  </si>
  <si>
    <t xml:space="preserve">5*01</t>
  </si>
  <si>
    <t xml:space="preserve">븐 </t>
  </si>
  <si>
    <t xml:space="preserve">692</t>
  </si>
  <si>
    <t xml:space="preserve">735</t>
  </si>
  <si>
    <t xml:space="preserve">5*02</t>
  </si>
  <si>
    <t xml:space="preserve">블 </t>
  </si>
  <si>
    <t xml:space="preserve">694</t>
  </si>
  <si>
    <t xml:space="preserve">7355</t>
  </si>
  <si>
    <t xml:space="preserve">5*04</t>
  </si>
  <si>
    <t xml:space="preserve">븜 </t>
  </si>
  <si>
    <t xml:space="preserve">695</t>
  </si>
  <si>
    <t xml:space="preserve">7300</t>
  </si>
  <si>
    <t xml:space="preserve">5*05</t>
  </si>
  <si>
    <t xml:space="preserve">븝 </t>
  </si>
  <si>
    <t xml:space="preserve">696</t>
  </si>
  <si>
    <t xml:space="preserve">737</t>
  </si>
  <si>
    <t xml:space="preserve">5*05*</t>
  </si>
  <si>
    <t xml:space="preserve">븟 </t>
  </si>
  <si>
    <t xml:space="preserve">697</t>
  </si>
  <si>
    <t xml:space="preserve">738</t>
  </si>
  <si>
    <t xml:space="preserve">5*07</t>
  </si>
  <si>
    <t xml:space="preserve">비 </t>
  </si>
  <si>
    <t xml:space="preserve">60#</t>
  </si>
  <si>
    <t xml:space="preserve">71</t>
  </si>
  <si>
    <t xml:space="preserve">5*9</t>
  </si>
  <si>
    <t xml:space="preserve">빅 </t>
  </si>
  <si>
    <t xml:space="preserve">601</t>
  </si>
  <si>
    <t xml:space="preserve">714</t>
  </si>
  <si>
    <t xml:space="preserve">5*91</t>
  </si>
  <si>
    <t xml:space="preserve">빈 </t>
  </si>
  <si>
    <t xml:space="preserve">602</t>
  </si>
  <si>
    <t xml:space="preserve">715</t>
  </si>
  <si>
    <t xml:space="preserve">5*92</t>
  </si>
  <si>
    <t xml:space="preserve">빌 </t>
  </si>
  <si>
    <t xml:space="preserve">604</t>
  </si>
  <si>
    <t xml:space="preserve">7155</t>
  </si>
  <si>
    <t xml:space="preserve">5*94</t>
  </si>
  <si>
    <t xml:space="preserve">빎 </t>
  </si>
  <si>
    <t xml:space="preserve">604*</t>
  </si>
  <si>
    <t xml:space="preserve">715500</t>
  </si>
  <si>
    <t xml:space="preserve">5*945</t>
  </si>
  <si>
    <t xml:space="preserve">빔 </t>
  </si>
  <si>
    <t xml:space="preserve">605</t>
  </si>
  <si>
    <t xml:space="preserve">7100</t>
  </si>
  <si>
    <t xml:space="preserve">5*95</t>
  </si>
  <si>
    <t xml:space="preserve">빕 </t>
  </si>
  <si>
    <t xml:space="preserve">606</t>
  </si>
  <si>
    <t xml:space="preserve">717</t>
  </si>
  <si>
    <t xml:space="preserve">5*95*</t>
  </si>
  <si>
    <t xml:space="preserve">빗 </t>
  </si>
  <si>
    <t xml:space="preserve">607</t>
  </si>
  <si>
    <t xml:space="preserve">718</t>
  </si>
  <si>
    <t xml:space="preserve">5*97</t>
  </si>
  <si>
    <t xml:space="preserve">빙 </t>
  </si>
  <si>
    <t xml:space="preserve">608</t>
  </si>
  <si>
    <t xml:space="preserve">710</t>
  </si>
  <si>
    <t xml:space="preserve">5*98</t>
  </si>
  <si>
    <t xml:space="preserve">빚 </t>
  </si>
  <si>
    <t xml:space="preserve">609</t>
  </si>
  <si>
    <t xml:space="preserve">719</t>
  </si>
  <si>
    <t xml:space="preserve">5*97*</t>
  </si>
  <si>
    <t xml:space="preserve">빛 </t>
  </si>
  <si>
    <t xml:space="preserve">609*</t>
  </si>
  <si>
    <t xml:space="preserve">7199</t>
  </si>
  <si>
    <t xml:space="preserve">5*97**</t>
  </si>
  <si>
    <t xml:space="preserve">빠 </t>
  </si>
  <si>
    <t xml:space="preserve">6**1#</t>
  </si>
  <si>
    <t xml:space="preserve">77712</t>
  </si>
  <si>
    <t xml:space="preserve">5*#3</t>
  </si>
  <si>
    <t xml:space="preserve">빡 </t>
  </si>
  <si>
    <t xml:space="preserve">6**11</t>
  </si>
  <si>
    <t xml:space="preserve">777124</t>
  </si>
  <si>
    <t xml:space="preserve">5*#31</t>
  </si>
  <si>
    <t xml:space="preserve">빤 </t>
  </si>
  <si>
    <t xml:space="preserve">6**12</t>
  </si>
  <si>
    <t xml:space="preserve">777125</t>
  </si>
  <si>
    <t xml:space="preserve">5*#32</t>
  </si>
  <si>
    <t xml:space="preserve">빨 </t>
  </si>
  <si>
    <t xml:space="preserve">6**14</t>
  </si>
  <si>
    <t xml:space="preserve">7771255</t>
  </si>
  <si>
    <t xml:space="preserve">5*#34</t>
  </si>
  <si>
    <t xml:space="preserve">빪 </t>
  </si>
  <si>
    <t xml:space="preserve">6**14*</t>
  </si>
  <si>
    <t xml:space="preserve">777125500</t>
  </si>
  <si>
    <t xml:space="preserve">5*#345</t>
  </si>
  <si>
    <t xml:space="preserve">빰 </t>
  </si>
  <si>
    <t xml:space="preserve">6**15</t>
  </si>
  <si>
    <t xml:space="preserve">7771200</t>
  </si>
  <si>
    <t xml:space="preserve">5*#35</t>
  </si>
  <si>
    <t xml:space="preserve">빱 </t>
  </si>
  <si>
    <t xml:space="preserve">6**16</t>
  </si>
  <si>
    <t xml:space="preserve">777127</t>
  </si>
  <si>
    <t xml:space="preserve">5*#35*</t>
  </si>
  <si>
    <t xml:space="preserve">빳 </t>
  </si>
  <si>
    <t xml:space="preserve">6**17</t>
  </si>
  <si>
    <t xml:space="preserve">777128</t>
  </si>
  <si>
    <t xml:space="preserve">5*#37</t>
  </si>
  <si>
    <t xml:space="preserve">빴 </t>
  </si>
  <si>
    <t xml:space="preserve">6**17*</t>
  </si>
  <si>
    <t xml:space="preserve">77712888</t>
  </si>
  <si>
    <t xml:space="preserve">5*#37#</t>
  </si>
  <si>
    <t xml:space="preserve">빵 </t>
  </si>
  <si>
    <t xml:space="preserve">6**18</t>
  </si>
  <si>
    <t xml:space="preserve">777120</t>
  </si>
  <si>
    <t xml:space="preserve">5*#38</t>
  </si>
  <si>
    <t xml:space="preserve">빻 </t>
  </si>
  <si>
    <t xml:space="preserve">6**10</t>
  </si>
  <si>
    <t xml:space="preserve">7771288</t>
  </si>
  <si>
    <t xml:space="preserve">5*#38*</t>
  </si>
  <si>
    <t xml:space="preserve">빼 </t>
  </si>
  <si>
    <t xml:space="preserve">6**1*#</t>
  </si>
  <si>
    <t xml:space="preserve">777121</t>
  </si>
  <si>
    <t xml:space="preserve">5*#39</t>
  </si>
  <si>
    <t xml:space="preserve">빽 </t>
  </si>
  <si>
    <t xml:space="preserve">6**1*1</t>
  </si>
  <si>
    <t xml:space="preserve">7771214</t>
  </si>
  <si>
    <t xml:space="preserve">5*#391</t>
  </si>
  <si>
    <t xml:space="preserve">뺀 </t>
  </si>
  <si>
    <t xml:space="preserve">6**1*2</t>
  </si>
  <si>
    <t xml:space="preserve">7771215</t>
  </si>
  <si>
    <t xml:space="preserve">5*#392</t>
  </si>
  <si>
    <t xml:space="preserve">뺄 </t>
  </si>
  <si>
    <t xml:space="preserve">6**1*4</t>
  </si>
  <si>
    <t xml:space="preserve">77712155</t>
  </si>
  <si>
    <t xml:space="preserve">5*#394</t>
  </si>
  <si>
    <t xml:space="preserve">뺌 </t>
  </si>
  <si>
    <t xml:space="preserve">6**1*5</t>
  </si>
  <si>
    <t xml:space="preserve">77712100</t>
  </si>
  <si>
    <t xml:space="preserve">5*#395</t>
  </si>
  <si>
    <t xml:space="preserve">뺍 </t>
  </si>
  <si>
    <t xml:space="preserve">6**1*6</t>
  </si>
  <si>
    <t xml:space="preserve">7771217</t>
  </si>
  <si>
    <t xml:space="preserve">5*#395*</t>
  </si>
  <si>
    <t xml:space="preserve">뺏 </t>
  </si>
  <si>
    <t xml:space="preserve">6**1*7</t>
  </si>
  <si>
    <t xml:space="preserve">7771218</t>
  </si>
  <si>
    <t xml:space="preserve">5*#397</t>
  </si>
  <si>
    <t xml:space="preserve">뺐 </t>
  </si>
  <si>
    <t xml:space="preserve">6**1*7*</t>
  </si>
  <si>
    <t xml:space="preserve">777121888</t>
  </si>
  <si>
    <t xml:space="preserve">5*#397#</t>
  </si>
  <si>
    <t xml:space="preserve">뺑 </t>
  </si>
  <si>
    <t xml:space="preserve">6**1*8</t>
  </si>
  <si>
    <t xml:space="preserve">7771210</t>
  </si>
  <si>
    <t xml:space="preserve">5*#398</t>
  </si>
  <si>
    <t xml:space="preserve">뺘 </t>
  </si>
  <si>
    <t xml:space="preserve">6**2#</t>
  </si>
  <si>
    <t xml:space="preserve">777122</t>
  </si>
  <si>
    <t xml:space="preserve">5*#3*</t>
  </si>
  <si>
    <t xml:space="preserve">뺙 </t>
  </si>
  <si>
    <t xml:space="preserve">6**21</t>
  </si>
  <si>
    <t xml:space="preserve">7771224</t>
  </si>
  <si>
    <t xml:space="preserve">5*#3*1</t>
  </si>
  <si>
    <t xml:space="preserve">뺨 </t>
  </si>
  <si>
    <t xml:space="preserve">6**25</t>
  </si>
  <si>
    <t xml:space="preserve">77712200</t>
  </si>
  <si>
    <t xml:space="preserve">5*#3*5</t>
  </si>
  <si>
    <t xml:space="preserve">뻐 </t>
  </si>
  <si>
    <t xml:space="preserve">6**3#</t>
  </si>
  <si>
    <t xml:space="preserve">77721</t>
  </si>
  <si>
    <t xml:space="preserve">5*#33</t>
  </si>
  <si>
    <t xml:space="preserve">뻑 </t>
  </si>
  <si>
    <t xml:space="preserve">6**31</t>
  </si>
  <si>
    <t xml:space="preserve">777214</t>
  </si>
  <si>
    <t xml:space="preserve">5*#331</t>
  </si>
  <si>
    <t xml:space="preserve">뻔 </t>
  </si>
  <si>
    <t xml:space="preserve">6**32</t>
  </si>
  <si>
    <t xml:space="preserve">777215</t>
  </si>
  <si>
    <t xml:space="preserve">5*#332</t>
  </si>
  <si>
    <t xml:space="preserve">뻗 </t>
  </si>
  <si>
    <t xml:space="preserve">6**33</t>
  </si>
  <si>
    <t xml:space="preserve">777216</t>
  </si>
  <si>
    <t xml:space="preserve">5*#332*</t>
  </si>
  <si>
    <t xml:space="preserve">뻘 </t>
  </si>
  <si>
    <t xml:space="preserve">6**34</t>
  </si>
  <si>
    <t xml:space="preserve">7772155</t>
  </si>
  <si>
    <t xml:space="preserve">5*#334</t>
  </si>
  <si>
    <t xml:space="preserve">뻠 </t>
  </si>
  <si>
    <t xml:space="preserve">6**35</t>
  </si>
  <si>
    <t xml:space="preserve">7772100</t>
  </si>
  <si>
    <t xml:space="preserve">5*#335</t>
  </si>
  <si>
    <t xml:space="preserve">뻣 </t>
  </si>
  <si>
    <t xml:space="preserve">6**37</t>
  </si>
  <si>
    <t xml:space="preserve">777218</t>
  </si>
  <si>
    <t xml:space="preserve">5*#337</t>
  </si>
  <si>
    <t xml:space="preserve">뻤 </t>
  </si>
  <si>
    <t xml:space="preserve">6**37*</t>
  </si>
  <si>
    <t xml:space="preserve">77721888</t>
  </si>
  <si>
    <t xml:space="preserve">5*#337#</t>
  </si>
  <si>
    <t xml:space="preserve">뻥 </t>
  </si>
  <si>
    <t xml:space="preserve">6**38</t>
  </si>
  <si>
    <t xml:space="preserve">777210</t>
  </si>
  <si>
    <t xml:space="preserve">5*#338</t>
  </si>
  <si>
    <t xml:space="preserve">뻬 </t>
  </si>
  <si>
    <t xml:space="preserve">6**3*#</t>
  </si>
  <si>
    <t xml:space="preserve">777211</t>
  </si>
  <si>
    <t xml:space="preserve">5*#339</t>
  </si>
  <si>
    <t xml:space="preserve">뼁 </t>
  </si>
  <si>
    <t xml:space="preserve">6**3*8</t>
  </si>
  <si>
    <t xml:space="preserve">7772110</t>
  </si>
  <si>
    <t xml:space="preserve">5*#3398</t>
  </si>
  <si>
    <t xml:space="preserve">뼈 </t>
  </si>
  <si>
    <t xml:space="preserve">6**4#</t>
  </si>
  <si>
    <t xml:space="preserve">777221</t>
  </si>
  <si>
    <t xml:space="preserve">5*#33*</t>
  </si>
  <si>
    <t xml:space="preserve">뼉 </t>
  </si>
  <si>
    <t xml:space="preserve">6**41</t>
  </si>
  <si>
    <t xml:space="preserve">7772214</t>
  </si>
  <si>
    <t xml:space="preserve">5*#33*1</t>
  </si>
  <si>
    <t xml:space="preserve">뼘 </t>
  </si>
  <si>
    <t xml:space="preserve">6**45</t>
  </si>
  <si>
    <t xml:space="preserve">77722100</t>
  </si>
  <si>
    <t xml:space="preserve">5*#33*5</t>
  </si>
  <si>
    <t xml:space="preserve">뼙 </t>
  </si>
  <si>
    <t xml:space="preserve">6**46</t>
  </si>
  <si>
    <t xml:space="preserve">7772217</t>
  </si>
  <si>
    <t xml:space="preserve">5*#33*5*</t>
  </si>
  <si>
    <t xml:space="preserve">뼛 </t>
  </si>
  <si>
    <t xml:space="preserve">6**47</t>
  </si>
  <si>
    <t xml:space="preserve">7772218</t>
  </si>
  <si>
    <t xml:space="preserve">5*#33*7</t>
  </si>
  <si>
    <t xml:space="preserve">뼜 </t>
  </si>
  <si>
    <t xml:space="preserve">6**47*</t>
  </si>
  <si>
    <t xml:space="preserve">777221888</t>
  </si>
  <si>
    <t xml:space="preserve">5*#33*7#</t>
  </si>
  <si>
    <t xml:space="preserve">뼝 </t>
  </si>
  <si>
    <t xml:space="preserve">6**48</t>
  </si>
  <si>
    <t xml:space="preserve">7772210</t>
  </si>
  <si>
    <t xml:space="preserve">5*#33*8</t>
  </si>
  <si>
    <t xml:space="preserve">뽀 </t>
  </si>
  <si>
    <t xml:space="preserve">6**5#</t>
  </si>
  <si>
    <t xml:space="preserve">77723</t>
  </si>
  <si>
    <t xml:space="preserve">5*#6</t>
  </si>
  <si>
    <t xml:space="preserve">뽁 </t>
  </si>
  <si>
    <t xml:space="preserve">6**51</t>
  </si>
  <si>
    <t xml:space="preserve">777234</t>
  </si>
  <si>
    <t xml:space="preserve">5*#61</t>
  </si>
  <si>
    <t xml:space="preserve">뽄 </t>
  </si>
  <si>
    <t xml:space="preserve">6**52</t>
  </si>
  <si>
    <t xml:space="preserve">777235</t>
  </si>
  <si>
    <t xml:space="preserve">5*#62</t>
  </si>
  <si>
    <t xml:space="preserve">뽈 </t>
  </si>
  <si>
    <t xml:space="preserve">6**54</t>
  </si>
  <si>
    <t xml:space="preserve">7772355</t>
  </si>
  <si>
    <t xml:space="preserve">5*#64</t>
  </si>
  <si>
    <t xml:space="preserve">뽐 </t>
  </si>
  <si>
    <t xml:space="preserve">6**55</t>
  </si>
  <si>
    <t xml:space="preserve">7772300</t>
  </si>
  <si>
    <t xml:space="preserve">5*#65</t>
  </si>
  <si>
    <t xml:space="preserve">뽑 </t>
  </si>
  <si>
    <t xml:space="preserve">6**56</t>
  </si>
  <si>
    <t xml:space="preserve">777237</t>
  </si>
  <si>
    <t xml:space="preserve">5*#65*</t>
  </si>
  <si>
    <t xml:space="preserve">뽕 </t>
  </si>
  <si>
    <t xml:space="preserve">6**58</t>
  </si>
  <si>
    <t xml:space="preserve">777230</t>
  </si>
  <si>
    <t xml:space="preserve">5*#68</t>
  </si>
  <si>
    <t xml:space="preserve">뾔 </t>
  </si>
  <si>
    <t xml:space="preserve">6**5*#</t>
  </si>
  <si>
    <t xml:space="preserve">777231</t>
  </si>
  <si>
    <t xml:space="preserve">5*#69</t>
  </si>
  <si>
    <t xml:space="preserve">뾰 </t>
  </si>
  <si>
    <t xml:space="preserve">6**6#</t>
  </si>
  <si>
    <t xml:space="preserve">777223</t>
  </si>
  <si>
    <t xml:space="preserve">5*#6*</t>
  </si>
  <si>
    <t xml:space="preserve">뿅 </t>
  </si>
  <si>
    <t xml:space="preserve">6**68</t>
  </si>
  <si>
    <t xml:space="preserve">7772230</t>
  </si>
  <si>
    <t xml:space="preserve">5*#6*8</t>
  </si>
  <si>
    <t xml:space="preserve">뿌 </t>
  </si>
  <si>
    <t xml:space="preserve">6**7#</t>
  </si>
  <si>
    <t xml:space="preserve">77732</t>
  </si>
  <si>
    <t xml:space="preserve">5*#66</t>
  </si>
  <si>
    <t xml:space="preserve">뿍 </t>
  </si>
  <si>
    <t xml:space="preserve">6**71</t>
  </si>
  <si>
    <t xml:space="preserve">777324</t>
  </si>
  <si>
    <t xml:space="preserve">5*#661</t>
  </si>
  <si>
    <t xml:space="preserve">뿐 </t>
  </si>
  <si>
    <t xml:space="preserve">6**72</t>
  </si>
  <si>
    <t xml:space="preserve">777325</t>
  </si>
  <si>
    <t xml:space="preserve">5*#662</t>
  </si>
  <si>
    <t xml:space="preserve">뿔 </t>
  </si>
  <si>
    <t xml:space="preserve">6**74</t>
  </si>
  <si>
    <t xml:space="preserve">7773255</t>
  </si>
  <si>
    <t xml:space="preserve">5*#664</t>
  </si>
  <si>
    <t xml:space="preserve">뿜 </t>
  </si>
  <si>
    <t xml:space="preserve">6**75</t>
  </si>
  <si>
    <t xml:space="preserve">7773200</t>
  </si>
  <si>
    <t xml:space="preserve">5*#665</t>
  </si>
  <si>
    <t xml:space="preserve">뿟 </t>
  </si>
  <si>
    <t xml:space="preserve">6**77</t>
  </si>
  <si>
    <t xml:space="preserve">777328</t>
  </si>
  <si>
    <t xml:space="preserve">5*#667</t>
  </si>
  <si>
    <t xml:space="preserve">뿡 </t>
  </si>
  <si>
    <t xml:space="preserve">6**78</t>
  </si>
  <si>
    <t xml:space="preserve">777320</t>
  </si>
  <si>
    <t xml:space="preserve">5*#668</t>
  </si>
  <si>
    <t xml:space="preserve">쀼 </t>
  </si>
  <si>
    <t xml:space="preserve">6**8#</t>
  </si>
  <si>
    <t xml:space="preserve">777322</t>
  </si>
  <si>
    <t xml:space="preserve">5*#66*</t>
  </si>
  <si>
    <t xml:space="preserve">쁑 </t>
  </si>
  <si>
    <t xml:space="preserve">6**88</t>
  </si>
  <si>
    <t xml:space="preserve">7773220</t>
  </si>
  <si>
    <t xml:space="preserve">5*#66*8</t>
  </si>
  <si>
    <t xml:space="preserve">쁘 </t>
  </si>
  <si>
    <t xml:space="preserve">6**9#</t>
  </si>
  <si>
    <t xml:space="preserve">7773</t>
  </si>
  <si>
    <t xml:space="preserve">5*#0</t>
  </si>
  <si>
    <t xml:space="preserve">쁜 </t>
  </si>
  <si>
    <t xml:space="preserve">6**92</t>
  </si>
  <si>
    <t xml:space="preserve">77735</t>
  </si>
  <si>
    <t xml:space="preserve">5*#02</t>
  </si>
  <si>
    <t xml:space="preserve">쁠 </t>
  </si>
  <si>
    <t xml:space="preserve">6**94</t>
  </si>
  <si>
    <t xml:space="preserve">777355</t>
  </si>
  <si>
    <t xml:space="preserve">5*#04</t>
  </si>
  <si>
    <t xml:space="preserve">쁨 </t>
  </si>
  <si>
    <t xml:space="preserve">6**95</t>
  </si>
  <si>
    <t xml:space="preserve">777300</t>
  </si>
  <si>
    <t xml:space="preserve">5*#05</t>
  </si>
  <si>
    <t xml:space="preserve">쁩 </t>
  </si>
  <si>
    <t xml:space="preserve">6**96</t>
  </si>
  <si>
    <t xml:space="preserve">77737</t>
  </si>
  <si>
    <t xml:space="preserve">5*#05*</t>
  </si>
  <si>
    <t xml:space="preserve">삐 </t>
  </si>
  <si>
    <t xml:space="preserve">6**0#</t>
  </si>
  <si>
    <t xml:space="preserve">7771</t>
  </si>
  <si>
    <t xml:space="preserve">5*#9</t>
  </si>
  <si>
    <t xml:space="preserve">삑 </t>
  </si>
  <si>
    <t xml:space="preserve">6**01</t>
  </si>
  <si>
    <t xml:space="preserve">77714</t>
  </si>
  <si>
    <t xml:space="preserve">5*#91</t>
  </si>
  <si>
    <t xml:space="preserve">삔 </t>
  </si>
  <si>
    <t xml:space="preserve">6**02</t>
  </si>
  <si>
    <t xml:space="preserve">77715</t>
  </si>
  <si>
    <t xml:space="preserve">5*#92</t>
  </si>
  <si>
    <t xml:space="preserve">삘 </t>
  </si>
  <si>
    <t xml:space="preserve">6**04</t>
  </si>
  <si>
    <t xml:space="preserve">777155</t>
  </si>
  <si>
    <t xml:space="preserve">5*#94</t>
  </si>
  <si>
    <t xml:space="preserve">삠 </t>
  </si>
  <si>
    <t xml:space="preserve">6**05</t>
  </si>
  <si>
    <t xml:space="preserve">777100</t>
  </si>
  <si>
    <t xml:space="preserve">5*#95</t>
  </si>
  <si>
    <t xml:space="preserve">삡 </t>
  </si>
  <si>
    <t xml:space="preserve">6**06</t>
  </si>
  <si>
    <t xml:space="preserve">77717</t>
  </si>
  <si>
    <t xml:space="preserve">5*#95*</t>
  </si>
  <si>
    <t xml:space="preserve">삣 </t>
  </si>
  <si>
    <t xml:space="preserve">6**07</t>
  </si>
  <si>
    <t xml:space="preserve">77718</t>
  </si>
  <si>
    <t xml:space="preserve">5*#97</t>
  </si>
  <si>
    <t xml:space="preserve">삥 </t>
  </si>
  <si>
    <t xml:space="preserve">6**08</t>
  </si>
  <si>
    <t xml:space="preserve">77710</t>
  </si>
  <si>
    <t xml:space="preserve">5*#98</t>
  </si>
  <si>
    <t xml:space="preserve">사 </t>
  </si>
  <si>
    <t xml:space="preserve">71#</t>
  </si>
  <si>
    <t xml:space="preserve">812</t>
  </si>
  <si>
    <t xml:space="preserve">삭 </t>
  </si>
  <si>
    <t xml:space="preserve">711</t>
  </si>
  <si>
    <t xml:space="preserve">8124</t>
  </si>
  <si>
    <t xml:space="preserve">731</t>
  </si>
  <si>
    <t xml:space="preserve">삯 </t>
  </si>
  <si>
    <t xml:space="preserve">711*</t>
  </si>
  <si>
    <t xml:space="preserve">81248</t>
  </si>
  <si>
    <t xml:space="preserve">7317</t>
  </si>
  <si>
    <t xml:space="preserve">산 </t>
  </si>
  <si>
    <t xml:space="preserve">8125</t>
  </si>
  <si>
    <t xml:space="preserve">삳 </t>
  </si>
  <si>
    <t xml:space="preserve">713</t>
  </si>
  <si>
    <t xml:space="preserve">8126</t>
  </si>
  <si>
    <t xml:space="preserve">732*</t>
  </si>
  <si>
    <t xml:space="preserve">살 </t>
  </si>
  <si>
    <t xml:space="preserve">81255</t>
  </si>
  <si>
    <t xml:space="preserve">삵 </t>
  </si>
  <si>
    <t xml:space="preserve">714*</t>
  </si>
  <si>
    <t xml:space="preserve">812554</t>
  </si>
  <si>
    <t xml:space="preserve">7341</t>
  </si>
  <si>
    <t xml:space="preserve">삶 </t>
  </si>
  <si>
    <t xml:space="preserve">714**</t>
  </si>
  <si>
    <t xml:space="preserve">8125500</t>
  </si>
  <si>
    <t xml:space="preserve">7345</t>
  </si>
  <si>
    <t xml:space="preserve">삼 </t>
  </si>
  <si>
    <t xml:space="preserve">81200</t>
  </si>
  <si>
    <t xml:space="preserve">삽 </t>
  </si>
  <si>
    <t xml:space="preserve">716</t>
  </si>
  <si>
    <t xml:space="preserve">8127</t>
  </si>
  <si>
    <t xml:space="preserve">735*</t>
  </si>
  <si>
    <t xml:space="preserve">삿 </t>
  </si>
  <si>
    <t xml:space="preserve">8128</t>
  </si>
  <si>
    <t xml:space="preserve">샀 </t>
  </si>
  <si>
    <t xml:space="preserve">717*</t>
  </si>
  <si>
    <t xml:space="preserve">812888</t>
  </si>
  <si>
    <t xml:space="preserve">737#</t>
  </si>
  <si>
    <t xml:space="preserve">상 </t>
  </si>
  <si>
    <t xml:space="preserve">8120</t>
  </si>
  <si>
    <t xml:space="preserve">샅 </t>
  </si>
  <si>
    <t xml:space="preserve">713*</t>
  </si>
  <si>
    <t xml:space="preserve">81266</t>
  </si>
  <si>
    <t xml:space="preserve">732**</t>
  </si>
  <si>
    <t xml:space="preserve">새 </t>
  </si>
  <si>
    <t xml:space="preserve">71*#</t>
  </si>
  <si>
    <t xml:space="preserve">8121</t>
  </si>
  <si>
    <t xml:space="preserve">739</t>
  </si>
  <si>
    <t xml:space="preserve">색 </t>
  </si>
  <si>
    <t xml:space="preserve">71*1</t>
  </si>
  <si>
    <t xml:space="preserve">81214</t>
  </si>
  <si>
    <t xml:space="preserve">7391</t>
  </si>
  <si>
    <t xml:space="preserve">샌 </t>
  </si>
  <si>
    <t xml:space="preserve">71*2</t>
  </si>
  <si>
    <t xml:space="preserve">81215</t>
  </si>
  <si>
    <t xml:space="preserve">7392</t>
  </si>
  <si>
    <t xml:space="preserve">샐 </t>
  </si>
  <si>
    <t xml:space="preserve">71*4</t>
  </si>
  <si>
    <t xml:space="preserve">812155</t>
  </si>
  <si>
    <t xml:space="preserve">7394</t>
  </si>
  <si>
    <t xml:space="preserve">샘 </t>
  </si>
  <si>
    <t xml:space="preserve">71*5</t>
  </si>
  <si>
    <t xml:space="preserve">812100</t>
  </si>
  <si>
    <t xml:space="preserve">7395</t>
  </si>
  <si>
    <t xml:space="preserve">샙 </t>
  </si>
  <si>
    <t xml:space="preserve">71*6</t>
  </si>
  <si>
    <t xml:space="preserve">81217</t>
  </si>
  <si>
    <t xml:space="preserve">7395*</t>
  </si>
  <si>
    <t xml:space="preserve">샛 </t>
  </si>
  <si>
    <t xml:space="preserve">71*7</t>
  </si>
  <si>
    <t xml:space="preserve">81218</t>
  </si>
  <si>
    <t xml:space="preserve">7397</t>
  </si>
  <si>
    <t xml:space="preserve">샜 </t>
  </si>
  <si>
    <t xml:space="preserve">71*7*</t>
  </si>
  <si>
    <t xml:space="preserve">8121888</t>
  </si>
  <si>
    <t xml:space="preserve">7397#</t>
  </si>
  <si>
    <t xml:space="preserve">생 </t>
  </si>
  <si>
    <t xml:space="preserve">71*8</t>
  </si>
  <si>
    <t xml:space="preserve">81210</t>
  </si>
  <si>
    <t xml:space="preserve">7398</t>
  </si>
  <si>
    <t xml:space="preserve">샤 </t>
  </si>
  <si>
    <t xml:space="preserve">72#</t>
  </si>
  <si>
    <t xml:space="preserve">8122</t>
  </si>
  <si>
    <t xml:space="preserve">73*</t>
  </si>
  <si>
    <t xml:space="preserve">샥 </t>
  </si>
  <si>
    <t xml:space="preserve">81224</t>
  </si>
  <si>
    <t xml:space="preserve">73*1</t>
  </si>
  <si>
    <t xml:space="preserve">샨 </t>
  </si>
  <si>
    <t xml:space="preserve">722</t>
  </si>
  <si>
    <t xml:space="preserve">81225</t>
  </si>
  <si>
    <t xml:space="preserve">73*2</t>
  </si>
  <si>
    <t xml:space="preserve">샬 </t>
  </si>
  <si>
    <t xml:space="preserve">724</t>
  </si>
  <si>
    <t xml:space="preserve">812255</t>
  </si>
  <si>
    <t xml:space="preserve">73*4</t>
  </si>
  <si>
    <t xml:space="preserve">샴 </t>
  </si>
  <si>
    <t xml:space="preserve">725</t>
  </si>
  <si>
    <t xml:space="preserve">812200</t>
  </si>
  <si>
    <t xml:space="preserve">73*5</t>
  </si>
  <si>
    <t xml:space="preserve">샵 </t>
  </si>
  <si>
    <t xml:space="preserve">726</t>
  </si>
  <si>
    <t xml:space="preserve">81227</t>
  </si>
  <si>
    <t xml:space="preserve">73*5*</t>
  </si>
  <si>
    <t xml:space="preserve">샷 </t>
  </si>
  <si>
    <t xml:space="preserve">727</t>
  </si>
  <si>
    <t xml:space="preserve">81228</t>
  </si>
  <si>
    <t xml:space="preserve">73*7</t>
  </si>
  <si>
    <t xml:space="preserve">샹 </t>
  </si>
  <si>
    <t xml:space="preserve">728</t>
  </si>
  <si>
    <t xml:space="preserve">81220</t>
  </si>
  <si>
    <t xml:space="preserve">73*8</t>
  </si>
  <si>
    <t xml:space="preserve">섀 </t>
  </si>
  <si>
    <t xml:space="preserve">72*#</t>
  </si>
  <si>
    <t xml:space="preserve">81221</t>
  </si>
  <si>
    <t xml:space="preserve">73*9</t>
  </si>
  <si>
    <t xml:space="preserve">섄 </t>
  </si>
  <si>
    <t xml:space="preserve">72*2</t>
  </si>
  <si>
    <t xml:space="preserve">812215</t>
  </si>
  <si>
    <t xml:space="preserve">73*92</t>
  </si>
  <si>
    <t xml:space="preserve">섈 </t>
  </si>
  <si>
    <t xml:space="preserve">72*4</t>
  </si>
  <si>
    <t xml:space="preserve">8122155</t>
  </si>
  <si>
    <t xml:space="preserve">73*94</t>
  </si>
  <si>
    <t xml:space="preserve">섐 </t>
  </si>
  <si>
    <t xml:space="preserve">72*5</t>
  </si>
  <si>
    <t xml:space="preserve">8122100</t>
  </si>
  <si>
    <t xml:space="preserve">73*95</t>
  </si>
  <si>
    <t xml:space="preserve">섕 </t>
  </si>
  <si>
    <t xml:space="preserve">72*8</t>
  </si>
  <si>
    <t xml:space="preserve">812210</t>
  </si>
  <si>
    <t xml:space="preserve">73*98</t>
  </si>
  <si>
    <t xml:space="preserve">서 </t>
  </si>
  <si>
    <t xml:space="preserve">73#</t>
  </si>
  <si>
    <t xml:space="preserve">821</t>
  </si>
  <si>
    <t xml:space="preserve">733</t>
  </si>
  <si>
    <t xml:space="preserve">석 </t>
  </si>
  <si>
    <t xml:space="preserve">8214</t>
  </si>
  <si>
    <t xml:space="preserve">7331</t>
  </si>
  <si>
    <t xml:space="preserve">섞 </t>
  </si>
  <si>
    <t xml:space="preserve">731*</t>
  </si>
  <si>
    <t xml:space="preserve">821444</t>
  </si>
  <si>
    <t xml:space="preserve">7331#</t>
  </si>
  <si>
    <t xml:space="preserve">섟 </t>
  </si>
  <si>
    <t xml:space="preserve">731**</t>
  </si>
  <si>
    <t xml:space="preserve">82148</t>
  </si>
  <si>
    <t xml:space="preserve">73317</t>
  </si>
  <si>
    <t xml:space="preserve">선 </t>
  </si>
  <si>
    <t xml:space="preserve">8215</t>
  </si>
  <si>
    <t xml:space="preserve">7332</t>
  </si>
  <si>
    <t xml:space="preserve">섣 </t>
  </si>
  <si>
    <t xml:space="preserve">8216</t>
  </si>
  <si>
    <t xml:space="preserve">7332*</t>
  </si>
  <si>
    <t xml:space="preserve">설 </t>
  </si>
  <si>
    <t xml:space="preserve">82155</t>
  </si>
  <si>
    <t xml:space="preserve">7334</t>
  </si>
  <si>
    <t xml:space="preserve">섦 </t>
  </si>
  <si>
    <t xml:space="preserve">734*</t>
  </si>
  <si>
    <t xml:space="preserve">8215500</t>
  </si>
  <si>
    <t xml:space="preserve">73345</t>
  </si>
  <si>
    <t xml:space="preserve">섧 </t>
  </si>
  <si>
    <t xml:space="preserve">734**</t>
  </si>
  <si>
    <t xml:space="preserve">821557</t>
  </si>
  <si>
    <t xml:space="preserve">73345*</t>
  </si>
  <si>
    <t xml:space="preserve">섬 </t>
  </si>
  <si>
    <t xml:space="preserve">82100</t>
  </si>
  <si>
    <t xml:space="preserve">7335</t>
  </si>
  <si>
    <t xml:space="preserve">섭 </t>
  </si>
  <si>
    <t xml:space="preserve">736</t>
  </si>
  <si>
    <t xml:space="preserve">8217</t>
  </si>
  <si>
    <t xml:space="preserve">7335*</t>
  </si>
  <si>
    <t xml:space="preserve">섯 </t>
  </si>
  <si>
    <t xml:space="preserve">8218</t>
  </si>
  <si>
    <t xml:space="preserve">7337</t>
  </si>
  <si>
    <t xml:space="preserve">섰 </t>
  </si>
  <si>
    <t xml:space="preserve">737*</t>
  </si>
  <si>
    <t xml:space="preserve">821888</t>
  </si>
  <si>
    <t xml:space="preserve">7337#</t>
  </si>
  <si>
    <t xml:space="preserve">성 </t>
  </si>
  <si>
    <t xml:space="preserve">8210</t>
  </si>
  <si>
    <t xml:space="preserve">7338</t>
  </si>
  <si>
    <t xml:space="preserve">섶 </t>
  </si>
  <si>
    <t xml:space="preserve">736*</t>
  </si>
  <si>
    <t xml:space="preserve">82177</t>
  </si>
  <si>
    <t xml:space="preserve">7335**</t>
  </si>
  <si>
    <t xml:space="preserve">세 </t>
  </si>
  <si>
    <t xml:space="preserve">73*#</t>
  </si>
  <si>
    <t xml:space="preserve">8211</t>
  </si>
  <si>
    <t xml:space="preserve">7339</t>
  </si>
  <si>
    <t xml:space="preserve">섹 </t>
  </si>
  <si>
    <t xml:space="preserve">82114</t>
  </si>
  <si>
    <t xml:space="preserve">73391</t>
  </si>
  <si>
    <t xml:space="preserve">센 </t>
  </si>
  <si>
    <t xml:space="preserve">82115</t>
  </si>
  <si>
    <t xml:space="preserve">73392</t>
  </si>
  <si>
    <t xml:space="preserve">셀 </t>
  </si>
  <si>
    <t xml:space="preserve">821155</t>
  </si>
  <si>
    <t xml:space="preserve">73394</t>
  </si>
  <si>
    <t xml:space="preserve">셈 </t>
  </si>
  <si>
    <t xml:space="preserve">821100</t>
  </si>
  <si>
    <t xml:space="preserve">73395</t>
  </si>
  <si>
    <t xml:space="preserve">셉 </t>
  </si>
  <si>
    <t xml:space="preserve">73*6</t>
  </si>
  <si>
    <t xml:space="preserve">82117</t>
  </si>
  <si>
    <t xml:space="preserve">73395*</t>
  </si>
  <si>
    <t xml:space="preserve">셋 </t>
  </si>
  <si>
    <t xml:space="preserve">82118</t>
  </si>
  <si>
    <t xml:space="preserve">73397</t>
  </si>
  <si>
    <t xml:space="preserve">셌 </t>
  </si>
  <si>
    <t xml:space="preserve">73*7*</t>
  </si>
  <si>
    <t xml:space="preserve">8211888</t>
  </si>
  <si>
    <t xml:space="preserve">73397#</t>
  </si>
  <si>
    <t xml:space="preserve">셍 </t>
  </si>
  <si>
    <t xml:space="preserve">82110</t>
  </si>
  <si>
    <t xml:space="preserve">73398</t>
  </si>
  <si>
    <t xml:space="preserve">셔 </t>
  </si>
  <si>
    <t xml:space="preserve">74#</t>
  </si>
  <si>
    <t xml:space="preserve">8221</t>
  </si>
  <si>
    <t xml:space="preserve">733*</t>
  </si>
  <si>
    <t xml:space="preserve">셕 </t>
  </si>
  <si>
    <t xml:space="preserve">741</t>
  </si>
  <si>
    <t xml:space="preserve">82214</t>
  </si>
  <si>
    <t xml:space="preserve">733*1</t>
  </si>
  <si>
    <t xml:space="preserve">션 </t>
  </si>
  <si>
    <t xml:space="preserve">742</t>
  </si>
  <si>
    <t xml:space="preserve">82215</t>
  </si>
  <si>
    <t xml:space="preserve">733*2</t>
  </si>
  <si>
    <t xml:space="preserve">셜 </t>
  </si>
  <si>
    <t xml:space="preserve">744</t>
  </si>
  <si>
    <t xml:space="preserve">822155</t>
  </si>
  <si>
    <t xml:space="preserve">733*4</t>
  </si>
  <si>
    <t xml:space="preserve">셤 </t>
  </si>
  <si>
    <t xml:space="preserve">745</t>
  </si>
  <si>
    <t xml:space="preserve">822100</t>
  </si>
  <si>
    <t xml:space="preserve">733*5</t>
  </si>
  <si>
    <t xml:space="preserve">셥 </t>
  </si>
  <si>
    <t xml:space="preserve">746</t>
  </si>
  <si>
    <t xml:space="preserve">82217</t>
  </si>
  <si>
    <t xml:space="preserve">733*5*</t>
  </si>
  <si>
    <t xml:space="preserve">셧 </t>
  </si>
  <si>
    <t xml:space="preserve">747</t>
  </si>
  <si>
    <t xml:space="preserve">82218</t>
  </si>
  <si>
    <t xml:space="preserve">733*7</t>
  </si>
  <si>
    <t xml:space="preserve">셨 </t>
  </si>
  <si>
    <t xml:space="preserve">747*</t>
  </si>
  <si>
    <t xml:space="preserve">8221888</t>
  </si>
  <si>
    <t xml:space="preserve">733*7#</t>
  </si>
  <si>
    <t xml:space="preserve">셩 </t>
  </si>
  <si>
    <t xml:space="preserve">748</t>
  </si>
  <si>
    <t xml:space="preserve">82210</t>
  </si>
  <si>
    <t xml:space="preserve">733*8</t>
  </si>
  <si>
    <t xml:space="preserve">셰 </t>
  </si>
  <si>
    <t xml:space="preserve">74*#</t>
  </si>
  <si>
    <t xml:space="preserve">82211</t>
  </si>
  <si>
    <t xml:space="preserve">733*9</t>
  </si>
  <si>
    <t xml:space="preserve">셴 </t>
  </si>
  <si>
    <t xml:space="preserve">74*2</t>
  </si>
  <si>
    <t xml:space="preserve">822115</t>
  </si>
  <si>
    <t xml:space="preserve">733*92</t>
  </si>
  <si>
    <t xml:space="preserve">셸 </t>
  </si>
  <si>
    <t xml:space="preserve">74*4</t>
  </si>
  <si>
    <t xml:space="preserve">8221155</t>
  </si>
  <si>
    <t xml:space="preserve">733*94</t>
  </si>
  <si>
    <t xml:space="preserve">솅 </t>
  </si>
  <si>
    <t xml:space="preserve">74*8</t>
  </si>
  <si>
    <t xml:space="preserve">822110</t>
  </si>
  <si>
    <t xml:space="preserve">733*98</t>
  </si>
  <si>
    <t xml:space="preserve">소 </t>
  </si>
  <si>
    <t xml:space="preserve">75#</t>
  </si>
  <si>
    <t xml:space="preserve">823</t>
  </si>
  <si>
    <t xml:space="preserve">76</t>
  </si>
  <si>
    <t xml:space="preserve">속 </t>
  </si>
  <si>
    <t xml:space="preserve">751</t>
  </si>
  <si>
    <t xml:space="preserve">8234</t>
  </si>
  <si>
    <t xml:space="preserve">761</t>
  </si>
  <si>
    <t xml:space="preserve">솎 </t>
  </si>
  <si>
    <t xml:space="preserve">751*</t>
  </si>
  <si>
    <t xml:space="preserve">823444</t>
  </si>
  <si>
    <t xml:space="preserve">761#</t>
  </si>
  <si>
    <t xml:space="preserve">손 </t>
  </si>
  <si>
    <t xml:space="preserve">752</t>
  </si>
  <si>
    <t xml:space="preserve">8235</t>
  </si>
  <si>
    <t xml:space="preserve">762</t>
  </si>
  <si>
    <t xml:space="preserve">솔 </t>
  </si>
  <si>
    <t xml:space="preserve">754</t>
  </si>
  <si>
    <t xml:space="preserve">82355</t>
  </si>
  <si>
    <t xml:space="preserve">764</t>
  </si>
  <si>
    <t xml:space="preserve">솖 </t>
  </si>
  <si>
    <t xml:space="preserve">754*</t>
  </si>
  <si>
    <t xml:space="preserve">8235500</t>
  </si>
  <si>
    <t xml:space="preserve">7645</t>
  </si>
  <si>
    <t xml:space="preserve">솜 </t>
  </si>
  <si>
    <t xml:space="preserve">755</t>
  </si>
  <si>
    <t xml:space="preserve">82300</t>
  </si>
  <si>
    <t xml:space="preserve">765</t>
  </si>
  <si>
    <t xml:space="preserve">솝 </t>
  </si>
  <si>
    <t xml:space="preserve">756</t>
  </si>
  <si>
    <t xml:space="preserve">8237</t>
  </si>
  <si>
    <t xml:space="preserve">765*</t>
  </si>
  <si>
    <t xml:space="preserve">솟 </t>
  </si>
  <si>
    <t xml:space="preserve">757</t>
  </si>
  <si>
    <t xml:space="preserve">8238</t>
  </si>
  <si>
    <t xml:space="preserve">767</t>
  </si>
  <si>
    <t xml:space="preserve">송 </t>
  </si>
  <si>
    <t xml:space="preserve">758</t>
  </si>
  <si>
    <t xml:space="preserve">8230</t>
  </si>
  <si>
    <t xml:space="preserve">768</t>
  </si>
  <si>
    <t xml:space="preserve">솥 </t>
  </si>
  <si>
    <t xml:space="preserve">753</t>
  </si>
  <si>
    <t xml:space="preserve">82366</t>
  </si>
  <si>
    <t xml:space="preserve">762**</t>
  </si>
  <si>
    <t xml:space="preserve">솨 </t>
  </si>
  <si>
    <t xml:space="preserve">75**#</t>
  </si>
  <si>
    <t xml:space="preserve">82312</t>
  </si>
  <si>
    <t xml:space="preserve">763</t>
  </si>
  <si>
    <t xml:space="preserve">솩 </t>
  </si>
  <si>
    <t xml:space="preserve">75**1</t>
  </si>
  <si>
    <t xml:space="preserve">823124</t>
  </si>
  <si>
    <t xml:space="preserve">7631</t>
  </si>
  <si>
    <t xml:space="preserve">솬 </t>
  </si>
  <si>
    <t xml:space="preserve">75**2</t>
  </si>
  <si>
    <t xml:space="preserve">823125</t>
  </si>
  <si>
    <t xml:space="preserve">7632</t>
  </si>
  <si>
    <t xml:space="preserve">솰 </t>
  </si>
  <si>
    <t xml:space="preserve">75**4</t>
  </si>
  <si>
    <t xml:space="preserve">8231255</t>
  </si>
  <si>
    <t xml:space="preserve">7634</t>
  </si>
  <si>
    <t xml:space="preserve">솽 </t>
  </si>
  <si>
    <t xml:space="preserve">75**8</t>
  </si>
  <si>
    <t xml:space="preserve">823120</t>
  </si>
  <si>
    <t xml:space="preserve">7638</t>
  </si>
  <si>
    <t xml:space="preserve">쇄 </t>
  </si>
  <si>
    <t xml:space="preserve">75***#</t>
  </si>
  <si>
    <t xml:space="preserve">823121</t>
  </si>
  <si>
    <t xml:space="preserve">7639</t>
  </si>
  <si>
    <t xml:space="preserve">쇈 </t>
  </si>
  <si>
    <t xml:space="preserve">75***2</t>
  </si>
  <si>
    <t xml:space="preserve">8231215</t>
  </si>
  <si>
    <t xml:space="preserve">76392</t>
  </si>
  <si>
    <t xml:space="preserve">쇌 </t>
  </si>
  <si>
    <t xml:space="preserve">75***4</t>
  </si>
  <si>
    <t xml:space="preserve">82312155</t>
  </si>
  <si>
    <t xml:space="preserve">76394</t>
  </si>
  <si>
    <t xml:space="preserve">쇔 </t>
  </si>
  <si>
    <t xml:space="preserve">75***5</t>
  </si>
  <si>
    <t xml:space="preserve">82312100</t>
  </si>
  <si>
    <t xml:space="preserve">76395</t>
  </si>
  <si>
    <t xml:space="preserve">쇗 </t>
  </si>
  <si>
    <t xml:space="preserve">75***7</t>
  </si>
  <si>
    <t xml:space="preserve">8231218</t>
  </si>
  <si>
    <t xml:space="preserve">76397</t>
  </si>
  <si>
    <t xml:space="preserve">쇘 </t>
  </si>
  <si>
    <t xml:space="preserve">75***7*</t>
  </si>
  <si>
    <t xml:space="preserve">823121888</t>
  </si>
  <si>
    <t xml:space="preserve">76397#</t>
  </si>
  <si>
    <t xml:space="preserve">쇠 </t>
  </si>
  <si>
    <t xml:space="preserve">75*#</t>
  </si>
  <si>
    <t xml:space="preserve">8231</t>
  </si>
  <si>
    <t xml:space="preserve">769</t>
  </si>
  <si>
    <t xml:space="preserve">쇤 </t>
  </si>
  <si>
    <t xml:space="preserve">75*2</t>
  </si>
  <si>
    <t xml:space="preserve">82315</t>
  </si>
  <si>
    <t xml:space="preserve">7692</t>
  </si>
  <si>
    <t xml:space="preserve">쇨 </t>
  </si>
  <si>
    <t xml:space="preserve">75*4</t>
  </si>
  <si>
    <t xml:space="preserve">823155</t>
  </si>
  <si>
    <t xml:space="preserve">7694</t>
  </si>
  <si>
    <t xml:space="preserve">쇰 </t>
  </si>
  <si>
    <t xml:space="preserve">75*5</t>
  </si>
  <si>
    <t xml:space="preserve">823100</t>
  </si>
  <si>
    <t xml:space="preserve">7695</t>
  </si>
  <si>
    <t xml:space="preserve">쇱 </t>
  </si>
  <si>
    <t xml:space="preserve">75*6</t>
  </si>
  <si>
    <t xml:space="preserve">82317</t>
  </si>
  <si>
    <t xml:space="preserve">7695*</t>
  </si>
  <si>
    <t xml:space="preserve">쇳 </t>
  </si>
  <si>
    <t xml:space="preserve">75*7</t>
  </si>
  <si>
    <t xml:space="preserve">82318</t>
  </si>
  <si>
    <t xml:space="preserve">7697</t>
  </si>
  <si>
    <t xml:space="preserve">쇼 </t>
  </si>
  <si>
    <t xml:space="preserve">76#</t>
  </si>
  <si>
    <t xml:space="preserve">8223</t>
  </si>
  <si>
    <t xml:space="preserve">76*</t>
  </si>
  <si>
    <t xml:space="preserve">쇽 </t>
  </si>
  <si>
    <t xml:space="preserve">82234</t>
  </si>
  <si>
    <t xml:space="preserve">76*1</t>
  </si>
  <si>
    <t xml:space="preserve">숀 </t>
  </si>
  <si>
    <t xml:space="preserve">82235</t>
  </si>
  <si>
    <t xml:space="preserve">76*2</t>
  </si>
  <si>
    <t xml:space="preserve">숄 </t>
  </si>
  <si>
    <t xml:space="preserve">822355</t>
  </si>
  <si>
    <t xml:space="preserve">76*4</t>
  </si>
  <si>
    <t xml:space="preserve">숌 </t>
  </si>
  <si>
    <t xml:space="preserve">822300</t>
  </si>
  <si>
    <t xml:space="preserve">76*5</t>
  </si>
  <si>
    <t xml:space="preserve">숍 </t>
  </si>
  <si>
    <t xml:space="preserve">766</t>
  </si>
  <si>
    <t xml:space="preserve">82237</t>
  </si>
  <si>
    <t xml:space="preserve">76*5*</t>
  </si>
  <si>
    <t xml:space="preserve">숏 </t>
  </si>
  <si>
    <t xml:space="preserve">82238</t>
  </si>
  <si>
    <t xml:space="preserve">76*7</t>
  </si>
  <si>
    <t xml:space="preserve">숑 </t>
  </si>
  <si>
    <t xml:space="preserve">82230</t>
  </si>
  <si>
    <t xml:space="preserve">76*8</t>
  </si>
  <si>
    <t xml:space="preserve">수 </t>
  </si>
  <si>
    <t xml:space="preserve">77#</t>
  </si>
  <si>
    <t xml:space="preserve">832</t>
  </si>
  <si>
    <t xml:space="preserve">숙 </t>
  </si>
  <si>
    <t xml:space="preserve">771</t>
  </si>
  <si>
    <t xml:space="preserve">8324</t>
  </si>
  <si>
    <t xml:space="preserve">7661</t>
  </si>
  <si>
    <t xml:space="preserve">순 </t>
  </si>
  <si>
    <t xml:space="preserve">772</t>
  </si>
  <si>
    <t xml:space="preserve">8325</t>
  </si>
  <si>
    <t xml:space="preserve">7662</t>
  </si>
  <si>
    <t xml:space="preserve">숟 </t>
  </si>
  <si>
    <t xml:space="preserve">773</t>
  </si>
  <si>
    <t xml:space="preserve">8326</t>
  </si>
  <si>
    <t xml:space="preserve">7662*</t>
  </si>
  <si>
    <t xml:space="preserve">술 </t>
  </si>
  <si>
    <t xml:space="preserve">774</t>
  </si>
  <si>
    <t xml:space="preserve">83255</t>
  </si>
  <si>
    <t xml:space="preserve">7664</t>
  </si>
  <si>
    <t xml:space="preserve">숨 </t>
  </si>
  <si>
    <t xml:space="preserve">775</t>
  </si>
  <si>
    <t xml:space="preserve">83200</t>
  </si>
  <si>
    <t xml:space="preserve">7665</t>
  </si>
  <si>
    <t xml:space="preserve">숩 </t>
  </si>
  <si>
    <t xml:space="preserve">776</t>
  </si>
  <si>
    <t xml:space="preserve">8327</t>
  </si>
  <si>
    <t xml:space="preserve">7665*</t>
  </si>
  <si>
    <t xml:space="preserve">숫 </t>
  </si>
  <si>
    <t xml:space="preserve">777</t>
  </si>
  <si>
    <t xml:space="preserve">8328</t>
  </si>
  <si>
    <t xml:space="preserve">7667</t>
  </si>
  <si>
    <t xml:space="preserve">숭 </t>
  </si>
  <si>
    <t xml:space="preserve">778</t>
  </si>
  <si>
    <t xml:space="preserve">8320</t>
  </si>
  <si>
    <t xml:space="preserve">7668</t>
  </si>
  <si>
    <t xml:space="preserve">숯 </t>
  </si>
  <si>
    <t xml:space="preserve">779</t>
  </si>
  <si>
    <t xml:space="preserve">83299</t>
  </si>
  <si>
    <t xml:space="preserve">7667**</t>
  </si>
  <si>
    <t xml:space="preserve">숱 </t>
  </si>
  <si>
    <t xml:space="preserve">773*</t>
  </si>
  <si>
    <t xml:space="preserve">83266</t>
  </si>
  <si>
    <t xml:space="preserve">7662**</t>
  </si>
  <si>
    <t xml:space="preserve">숲 </t>
  </si>
  <si>
    <t xml:space="preserve">776*</t>
  </si>
  <si>
    <t xml:space="preserve">83277</t>
  </si>
  <si>
    <t xml:space="preserve">7665**</t>
  </si>
  <si>
    <t xml:space="preserve">숴 </t>
  </si>
  <si>
    <t xml:space="preserve">77**#</t>
  </si>
  <si>
    <t xml:space="preserve">83221</t>
  </si>
  <si>
    <t xml:space="preserve">7663</t>
  </si>
  <si>
    <t xml:space="preserve">쉈 </t>
  </si>
  <si>
    <t xml:space="preserve">77**7</t>
  </si>
  <si>
    <t xml:space="preserve">83221888</t>
  </si>
  <si>
    <t xml:space="preserve">76637#</t>
  </si>
  <si>
    <t xml:space="preserve">쉐 </t>
  </si>
  <si>
    <t xml:space="preserve">77***#</t>
  </si>
  <si>
    <t xml:space="preserve">832211</t>
  </si>
  <si>
    <t xml:space="preserve">76639</t>
  </si>
  <si>
    <t xml:space="preserve">쉑 </t>
  </si>
  <si>
    <t xml:space="preserve">77***1</t>
  </si>
  <si>
    <t xml:space="preserve">8322114</t>
  </si>
  <si>
    <t xml:space="preserve">766391</t>
  </si>
  <si>
    <t xml:space="preserve">쉔 </t>
  </si>
  <si>
    <t xml:space="preserve">77***2</t>
  </si>
  <si>
    <t xml:space="preserve">8322115</t>
  </si>
  <si>
    <t xml:space="preserve">766392</t>
  </si>
  <si>
    <t xml:space="preserve">쉘 </t>
  </si>
  <si>
    <t xml:space="preserve">77***4</t>
  </si>
  <si>
    <t xml:space="preserve">83221155</t>
  </si>
  <si>
    <t xml:space="preserve">766394</t>
  </si>
  <si>
    <t xml:space="preserve">쉠 </t>
  </si>
  <si>
    <t xml:space="preserve">77***5</t>
  </si>
  <si>
    <t xml:space="preserve">83221100</t>
  </si>
  <si>
    <t xml:space="preserve">766395</t>
  </si>
  <si>
    <t xml:space="preserve">쉥 </t>
  </si>
  <si>
    <t xml:space="preserve">77***8</t>
  </si>
  <si>
    <t xml:space="preserve">8322110</t>
  </si>
  <si>
    <t xml:space="preserve">766398</t>
  </si>
  <si>
    <t xml:space="preserve">쉬 </t>
  </si>
  <si>
    <t xml:space="preserve">77*#</t>
  </si>
  <si>
    <t xml:space="preserve">8321</t>
  </si>
  <si>
    <t xml:space="preserve">7669</t>
  </si>
  <si>
    <t xml:space="preserve">쉭 </t>
  </si>
  <si>
    <t xml:space="preserve">77*1</t>
  </si>
  <si>
    <t xml:space="preserve">83214</t>
  </si>
  <si>
    <t xml:space="preserve">76691</t>
  </si>
  <si>
    <t xml:space="preserve">쉰 </t>
  </si>
  <si>
    <t xml:space="preserve">77*2</t>
  </si>
  <si>
    <t xml:space="preserve">83215</t>
  </si>
  <si>
    <t xml:space="preserve">76692</t>
  </si>
  <si>
    <t xml:space="preserve">쉴 </t>
  </si>
  <si>
    <t xml:space="preserve">77*4</t>
  </si>
  <si>
    <t xml:space="preserve">832155</t>
  </si>
  <si>
    <t xml:space="preserve">76694</t>
  </si>
  <si>
    <t xml:space="preserve">쉼 </t>
  </si>
  <si>
    <t xml:space="preserve">77*5</t>
  </si>
  <si>
    <t xml:space="preserve">832100</t>
  </si>
  <si>
    <t xml:space="preserve">76695</t>
  </si>
  <si>
    <t xml:space="preserve">쉽 </t>
  </si>
  <si>
    <t xml:space="preserve">77*6</t>
  </si>
  <si>
    <t xml:space="preserve">83217</t>
  </si>
  <si>
    <t xml:space="preserve">76695*</t>
  </si>
  <si>
    <t xml:space="preserve">쉿 </t>
  </si>
  <si>
    <t xml:space="preserve">77*7</t>
  </si>
  <si>
    <t xml:space="preserve">83218</t>
  </si>
  <si>
    <t xml:space="preserve">76697</t>
  </si>
  <si>
    <t xml:space="preserve">슁 </t>
  </si>
  <si>
    <t xml:space="preserve">77*8</t>
  </si>
  <si>
    <t xml:space="preserve">83210</t>
  </si>
  <si>
    <t xml:space="preserve">76698</t>
  </si>
  <si>
    <t xml:space="preserve">슈 </t>
  </si>
  <si>
    <t xml:space="preserve">78#</t>
  </si>
  <si>
    <t xml:space="preserve">8322</t>
  </si>
  <si>
    <t xml:space="preserve">766*</t>
  </si>
  <si>
    <t xml:space="preserve">슉 </t>
  </si>
  <si>
    <t xml:space="preserve">781</t>
  </si>
  <si>
    <t xml:space="preserve">83224</t>
  </si>
  <si>
    <t xml:space="preserve">766*1</t>
  </si>
  <si>
    <t xml:space="preserve">슐 </t>
  </si>
  <si>
    <t xml:space="preserve">784</t>
  </si>
  <si>
    <t xml:space="preserve">832255</t>
  </si>
  <si>
    <t xml:space="preserve">766*4</t>
  </si>
  <si>
    <t xml:space="preserve">슘 </t>
  </si>
  <si>
    <t xml:space="preserve">785</t>
  </si>
  <si>
    <t xml:space="preserve">832200</t>
  </si>
  <si>
    <t xml:space="preserve">766*5</t>
  </si>
  <si>
    <t xml:space="preserve">슛 </t>
  </si>
  <si>
    <t xml:space="preserve">787</t>
  </si>
  <si>
    <t xml:space="preserve">83228</t>
  </si>
  <si>
    <t xml:space="preserve">766*7</t>
  </si>
  <si>
    <t xml:space="preserve">슝 </t>
  </si>
  <si>
    <t xml:space="preserve">788</t>
  </si>
  <si>
    <t xml:space="preserve">83220</t>
  </si>
  <si>
    <t xml:space="preserve">766*8</t>
  </si>
  <si>
    <t xml:space="preserve">스 </t>
  </si>
  <si>
    <t xml:space="preserve">79#</t>
  </si>
  <si>
    <t xml:space="preserve">83</t>
  </si>
  <si>
    <t xml:space="preserve">70</t>
  </si>
  <si>
    <t xml:space="preserve">슥 </t>
  </si>
  <si>
    <t xml:space="preserve">791</t>
  </si>
  <si>
    <t xml:space="preserve">834</t>
  </si>
  <si>
    <t xml:space="preserve">701</t>
  </si>
  <si>
    <t xml:space="preserve">슨 </t>
  </si>
  <si>
    <t xml:space="preserve">792</t>
  </si>
  <si>
    <t xml:space="preserve">835</t>
  </si>
  <si>
    <t xml:space="preserve">702</t>
  </si>
  <si>
    <t xml:space="preserve">슬 </t>
  </si>
  <si>
    <t xml:space="preserve">794</t>
  </si>
  <si>
    <t xml:space="preserve">8355</t>
  </si>
  <si>
    <t xml:space="preserve">704</t>
  </si>
  <si>
    <t xml:space="preserve">슭 </t>
  </si>
  <si>
    <t xml:space="preserve">794*</t>
  </si>
  <si>
    <t xml:space="preserve">83554</t>
  </si>
  <si>
    <t xml:space="preserve">7041</t>
  </si>
  <si>
    <t xml:space="preserve">슴 </t>
  </si>
  <si>
    <t xml:space="preserve">795</t>
  </si>
  <si>
    <t xml:space="preserve">8300</t>
  </si>
  <si>
    <t xml:space="preserve">705</t>
  </si>
  <si>
    <t xml:space="preserve">습 </t>
  </si>
  <si>
    <t xml:space="preserve">796</t>
  </si>
  <si>
    <t xml:space="preserve">837</t>
  </si>
  <si>
    <t xml:space="preserve">705*</t>
  </si>
  <si>
    <t xml:space="preserve">슷 </t>
  </si>
  <si>
    <t xml:space="preserve">797</t>
  </si>
  <si>
    <t xml:space="preserve">838</t>
  </si>
  <si>
    <t xml:space="preserve">707</t>
  </si>
  <si>
    <t xml:space="preserve">승 </t>
  </si>
  <si>
    <t xml:space="preserve">798</t>
  </si>
  <si>
    <t xml:space="preserve">830</t>
  </si>
  <si>
    <t xml:space="preserve">708</t>
  </si>
  <si>
    <t xml:space="preserve">시 </t>
  </si>
  <si>
    <t xml:space="preserve">70#</t>
  </si>
  <si>
    <t xml:space="preserve">81</t>
  </si>
  <si>
    <t xml:space="preserve">79</t>
  </si>
  <si>
    <t xml:space="preserve">식 </t>
  </si>
  <si>
    <t xml:space="preserve">814</t>
  </si>
  <si>
    <t xml:space="preserve">신 </t>
  </si>
  <si>
    <t xml:space="preserve">815</t>
  </si>
  <si>
    <t xml:space="preserve">싣 </t>
  </si>
  <si>
    <t xml:space="preserve">703</t>
  </si>
  <si>
    <t xml:space="preserve">816</t>
  </si>
  <si>
    <t xml:space="preserve">792*</t>
  </si>
  <si>
    <t xml:space="preserve">실 </t>
  </si>
  <si>
    <t xml:space="preserve">8155</t>
  </si>
  <si>
    <t xml:space="preserve">싫 </t>
  </si>
  <si>
    <t xml:space="preserve">704*</t>
  </si>
  <si>
    <t xml:space="preserve">815588</t>
  </si>
  <si>
    <t xml:space="preserve">7948*</t>
  </si>
  <si>
    <t xml:space="preserve">심 </t>
  </si>
  <si>
    <t xml:space="preserve">8100</t>
  </si>
  <si>
    <t xml:space="preserve">십 </t>
  </si>
  <si>
    <t xml:space="preserve">706</t>
  </si>
  <si>
    <t xml:space="preserve">817</t>
  </si>
  <si>
    <t xml:space="preserve">795*</t>
  </si>
  <si>
    <t xml:space="preserve">싯 </t>
  </si>
  <si>
    <t xml:space="preserve">818</t>
  </si>
  <si>
    <t xml:space="preserve">싱 </t>
  </si>
  <si>
    <t xml:space="preserve">810</t>
  </si>
  <si>
    <t xml:space="preserve">싶 </t>
  </si>
  <si>
    <t xml:space="preserve">706*</t>
  </si>
  <si>
    <t xml:space="preserve">8177</t>
  </si>
  <si>
    <t xml:space="preserve">795**</t>
  </si>
  <si>
    <t xml:space="preserve">싸 </t>
  </si>
  <si>
    <t xml:space="preserve">7*1#</t>
  </si>
  <si>
    <t xml:space="preserve">88812</t>
  </si>
  <si>
    <t xml:space="preserve">7#3</t>
  </si>
  <si>
    <t xml:space="preserve">싹 </t>
  </si>
  <si>
    <t xml:space="preserve">7*11</t>
  </si>
  <si>
    <t xml:space="preserve">888124</t>
  </si>
  <si>
    <t xml:space="preserve">7#31</t>
  </si>
  <si>
    <t xml:space="preserve">싻 </t>
  </si>
  <si>
    <t xml:space="preserve">7*11*</t>
  </si>
  <si>
    <t xml:space="preserve">8881248</t>
  </si>
  <si>
    <t xml:space="preserve">7#317</t>
  </si>
  <si>
    <t xml:space="preserve">싼 </t>
  </si>
  <si>
    <t xml:space="preserve">7*12</t>
  </si>
  <si>
    <t xml:space="preserve">888125</t>
  </si>
  <si>
    <t xml:space="preserve">7#32</t>
  </si>
  <si>
    <t xml:space="preserve">쌀 </t>
  </si>
  <si>
    <t xml:space="preserve">7*14</t>
  </si>
  <si>
    <t xml:space="preserve">8881255</t>
  </si>
  <si>
    <t xml:space="preserve">7#34</t>
  </si>
  <si>
    <t xml:space="preserve">쌈 </t>
  </si>
  <si>
    <t xml:space="preserve">7*15</t>
  </si>
  <si>
    <t xml:space="preserve">8881200</t>
  </si>
  <si>
    <t xml:space="preserve">7#35</t>
  </si>
  <si>
    <t xml:space="preserve">쌉 </t>
  </si>
  <si>
    <t xml:space="preserve">7*16</t>
  </si>
  <si>
    <t xml:space="preserve">888127</t>
  </si>
  <si>
    <t xml:space="preserve">7#35*</t>
  </si>
  <si>
    <t xml:space="preserve">쌌 </t>
  </si>
  <si>
    <t xml:space="preserve">7*17</t>
  </si>
  <si>
    <t xml:space="preserve">88812888</t>
  </si>
  <si>
    <t xml:space="preserve">7#37#</t>
  </si>
  <si>
    <t xml:space="preserve">쌍 </t>
  </si>
  <si>
    <t xml:space="preserve">7*18</t>
  </si>
  <si>
    <t xml:space="preserve">888120</t>
  </si>
  <si>
    <t xml:space="preserve">7#38</t>
  </si>
  <si>
    <t xml:space="preserve">쌓 </t>
  </si>
  <si>
    <t xml:space="preserve">7*10</t>
  </si>
  <si>
    <t xml:space="preserve">8881288</t>
  </si>
  <si>
    <t xml:space="preserve">7#38*</t>
  </si>
  <si>
    <t xml:space="preserve">쌔 </t>
  </si>
  <si>
    <t xml:space="preserve">7*1*#</t>
  </si>
  <si>
    <t xml:space="preserve">888121</t>
  </si>
  <si>
    <t xml:space="preserve">7#39</t>
  </si>
  <si>
    <t xml:space="preserve">쌕 </t>
  </si>
  <si>
    <t xml:space="preserve">7*1*1</t>
  </si>
  <si>
    <t xml:space="preserve">8881214</t>
  </si>
  <si>
    <t xml:space="preserve">7#391</t>
  </si>
  <si>
    <t xml:space="preserve">쌘 </t>
  </si>
  <si>
    <t xml:space="preserve">7*1*2</t>
  </si>
  <si>
    <t xml:space="preserve">8881215</t>
  </si>
  <si>
    <t xml:space="preserve">7#392</t>
  </si>
  <si>
    <t xml:space="preserve">쌜 </t>
  </si>
  <si>
    <t xml:space="preserve">7*1*4</t>
  </si>
  <si>
    <t xml:space="preserve">88812155</t>
  </si>
  <si>
    <t xml:space="preserve">7#394</t>
  </si>
  <si>
    <t xml:space="preserve">쌤 </t>
  </si>
  <si>
    <t xml:space="preserve">7*1*5</t>
  </si>
  <si>
    <t xml:space="preserve">88812100</t>
  </si>
  <si>
    <t xml:space="preserve">7#395</t>
  </si>
  <si>
    <t xml:space="preserve">쌥 </t>
  </si>
  <si>
    <t xml:space="preserve">7*1*6</t>
  </si>
  <si>
    <t xml:space="preserve">8881217</t>
  </si>
  <si>
    <t xml:space="preserve">7#395*</t>
  </si>
  <si>
    <t xml:space="preserve">쌨 </t>
  </si>
  <si>
    <t xml:space="preserve">7*1*7</t>
  </si>
  <si>
    <t xml:space="preserve">888121888</t>
  </si>
  <si>
    <t xml:space="preserve">7#397#</t>
  </si>
  <si>
    <t xml:space="preserve">쌩 </t>
  </si>
  <si>
    <t xml:space="preserve">7*1*8</t>
  </si>
  <si>
    <t xml:space="preserve">8881210</t>
  </si>
  <si>
    <t xml:space="preserve">7#398</t>
  </si>
  <si>
    <t xml:space="preserve">썅 </t>
  </si>
  <si>
    <t xml:space="preserve">7*28</t>
  </si>
  <si>
    <t xml:space="preserve">8881220</t>
  </si>
  <si>
    <t xml:space="preserve">7#3*8</t>
  </si>
  <si>
    <t xml:space="preserve">써 </t>
  </si>
  <si>
    <t xml:space="preserve">7*3#</t>
  </si>
  <si>
    <t xml:space="preserve">88821</t>
  </si>
  <si>
    <t xml:space="preserve">7#33</t>
  </si>
  <si>
    <t xml:space="preserve">썩 </t>
  </si>
  <si>
    <t xml:space="preserve">7*31</t>
  </si>
  <si>
    <t xml:space="preserve">888214</t>
  </si>
  <si>
    <t xml:space="preserve">7#331</t>
  </si>
  <si>
    <t xml:space="preserve">썬 </t>
  </si>
  <si>
    <t xml:space="preserve">7*32</t>
  </si>
  <si>
    <t xml:space="preserve">888215</t>
  </si>
  <si>
    <t xml:space="preserve">7#332</t>
  </si>
  <si>
    <t xml:space="preserve">썰 </t>
  </si>
  <si>
    <t xml:space="preserve">7*34</t>
  </si>
  <si>
    <t xml:space="preserve">8882155</t>
  </si>
  <si>
    <t xml:space="preserve">7#334</t>
  </si>
  <si>
    <t xml:space="preserve">썲 </t>
  </si>
  <si>
    <t xml:space="preserve">7*34*</t>
  </si>
  <si>
    <t xml:space="preserve">888215500</t>
  </si>
  <si>
    <t xml:space="preserve">7#3345</t>
  </si>
  <si>
    <t xml:space="preserve">썸 </t>
  </si>
  <si>
    <t xml:space="preserve">7*35</t>
  </si>
  <si>
    <t xml:space="preserve">8882100</t>
  </si>
  <si>
    <t xml:space="preserve">7#335</t>
  </si>
  <si>
    <t xml:space="preserve">썹 </t>
  </si>
  <si>
    <t xml:space="preserve">7*36</t>
  </si>
  <si>
    <t xml:space="preserve">888217</t>
  </si>
  <si>
    <t xml:space="preserve">7#335*</t>
  </si>
  <si>
    <t xml:space="preserve">썼 </t>
  </si>
  <si>
    <t xml:space="preserve">7*37</t>
  </si>
  <si>
    <t xml:space="preserve">88821888</t>
  </si>
  <si>
    <t xml:space="preserve">7#337#</t>
  </si>
  <si>
    <t xml:space="preserve">썽 </t>
  </si>
  <si>
    <t xml:space="preserve">7*38</t>
  </si>
  <si>
    <t xml:space="preserve">888210</t>
  </si>
  <si>
    <t xml:space="preserve">7#338</t>
  </si>
  <si>
    <t xml:space="preserve">쎄 </t>
  </si>
  <si>
    <t xml:space="preserve">7*3*#</t>
  </si>
  <si>
    <t xml:space="preserve">888211</t>
  </si>
  <si>
    <t xml:space="preserve">7#339</t>
  </si>
  <si>
    <t xml:space="preserve">쎈 </t>
  </si>
  <si>
    <t xml:space="preserve">7*3*2</t>
  </si>
  <si>
    <t xml:space="preserve">8882115</t>
  </si>
  <si>
    <t xml:space="preserve">7#3392</t>
  </si>
  <si>
    <t xml:space="preserve">쎌 </t>
  </si>
  <si>
    <t xml:space="preserve">7*3*4</t>
  </si>
  <si>
    <t xml:space="preserve">88821155</t>
  </si>
  <si>
    <t xml:space="preserve">7#3394</t>
  </si>
  <si>
    <t xml:space="preserve">쏀 </t>
  </si>
  <si>
    <t xml:space="preserve">7*42</t>
  </si>
  <si>
    <t xml:space="preserve">88822115</t>
  </si>
  <si>
    <t xml:space="preserve">7#33*92</t>
  </si>
  <si>
    <t xml:space="preserve">쏘 </t>
  </si>
  <si>
    <t xml:space="preserve">7*5#</t>
  </si>
  <si>
    <t xml:space="preserve">88823</t>
  </si>
  <si>
    <t xml:space="preserve">7#6</t>
  </si>
  <si>
    <t xml:space="preserve">쏙 </t>
  </si>
  <si>
    <t xml:space="preserve">7*51</t>
  </si>
  <si>
    <t xml:space="preserve">888234</t>
  </si>
  <si>
    <t xml:space="preserve">7#61</t>
  </si>
  <si>
    <t xml:space="preserve">쏜 </t>
  </si>
  <si>
    <t xml:space="preserve">7*52</t>
  </si>
  <si>
    <t xml:space="preserve">888235</t>
  </si>
  <si>
    <t xml:space="preserve">7#62</t>
  </si>
  <si>
    <t xml:space="preserve">쏟 </t>
  </si>
  <si>
    <t xml:space="preserve">7*53</t>
  </si>
  <si>
    <t xml:space="preserve">888236</t>
  </si>
  <si>
    <t xml:space="preserve">7#62*</t>
  </si>
  <si>
    <t xml:space="preserve">쏠 </t>
  </si>
  <si>
    <t xml:space="preserve">7*54</t>
  </si>
  <si>
    <t xml:space="preserve">8882355</t>
  </si>
  <si>
    <t xml:space="preserve">7#64</t>
  </si>
  <si>
    <t xml:space="preserve">쏢 </t>
  </si>
  <si>
    <t xml:space="preserve">7*54*</t>
  </si>
  <si>
    <t xml:space="preserve">888235500</t>
  </si>
  <si>
    <t xml:space="preserve">7#645</t>
  </si>
  <si>
    <t xml:space="preserve">쏨 </t>
  </si>
  <si>
    <t xml:space="preserve">7*55</t>
  </si>
  <si>
    <t xml:space="preserve">8882300</t>
  </si>
  <si>
    <t xml:space="preserve">7#65</t>
  </si>
  <si>
    <t xml:space="preserve">쏩 </t>
  </si>
  <si>
    <t xml:space="preserve">7*56</t>
  </si>
  <si>
    <t xml:space="preserve">888237</t>
  </si>
  <si>
    <t xml:space="preserve">7#65*</t>
  </si>
  <si>
    <t xml:space="preserve">쏭 </t>
  </si>
  <si>
    <t xml:space="preserve">7*58</t>
  </si>
  <si>
    <t xml:space="preserve">888230</t>
  </si>
  <si>
    <t xml:space="preserve">7#68</t>
  </si>
  <si>
    <t xml:space="preserve">쏴 </t>
  </si>
  <si>
    <t xml:space="preserve">7*5**#</t>
  </si>
  <si>
    <t xml:space="preserve">8882312</t>
  </si>
  <si>
    <t xml:space="preserve">7#63</t>
  </si>
  <si>
    <t xml:space="preserve">쏵 </t>
  </si>
  <si>
    <t xml:space="preserve">7*5**1</t>
  </si>
  <si>
    <t xml:space="preserve">88823124</t>
  </si>
  <si>
    <t xml:space="preserve">7#631</t>
  </si>
  <si>
    <t xml:space="preserve">쏸 </t>
  </si>
  <si>
    <t xml:space="preserve">7*5**2</t>
  </si>
  <si>
    <t xml:space="preserve">88823125</t>
  </si>
  <si>
    <t xml:space="preserve">7#632</t>
  </si>
  <si>
    <t xml:space="preserve">쐈 </t>
  </si>
  <si>
    <t xml:space="preserve">7*5**7</t>
  </si>
  <si>
    <t xml:space="preserve">8882312888</t>
  </si>
  <si>
    <t xml:space="preserve">7#637#</t>
  </si>
  <si>
    <t xml:space="preserve">쐐 </t>
  </si>
  <si>
    <t xml:space="preserve">7*5***#</t>
  </si>
  <si>
    <t xml:space="preserve">88823121</t>
  </si>
  <si>
    <t xml:space="preserve">7#639</t>
  </si>
  <si>
    <t xml:space="preserve">쐤 </t>
  </si>
  <si>
    <t xml:space="preserve">7*5***7</t>
  </si>
  <si>
    <t xml:space="preserve">88823121888</t>
  </si>
  <si>
    <t xml:space="preserve">7#6397#</t>
  </si>
  <si>
    <t xml:space="preserve">쐬 </t>
  </si>
  <si>
    <t xml:space="preserve">7*5*#</t>
  </si>
  <si>
    <t xml:space="preserve">888231</t>
  </si>
  <si>
    <t xml:space="preserve">7#69</t>
  </si>
  <si>
    <t xml:space="preserve">쐰 </t>
  </si>
  <si>
    <t xml:space="preserve">7*5*2</t>
  </si>
  <si>
    <t xml:space="preserve">8882315</t>
  </si>
  <si>
    <t xml:space="preserve">7#692</t>
  </si>
  <si>
    <t xml:space="preserve">쐴 </t>
  </si>
  <si>
    <t xml:space="preserve">7*5*4</t>
  </si>
  <si>
    <t xml:space="preserve">88823155</t>
  </si>
  <si>
    <t xml:space="preserve">7#694</t>
  </si>
  <si>
    <t xml:space="preserve">쐼 </t>
  </si>
  <si>
    <t xml:space="preserve">7*5*5</t>
  </si>
  <si>
    <t xml:space="preserve">88823100</t>
  </si>
  <si>
    <t xml:space="preserve">7#695</t>
  </si>
  <si>
    <t xml:space="preserve">쐽 </t>
  </si>
  <si>
    <t xml:space="preserve">7*5*6</t>
  </si>
  <si>
    <t xml:space="preserve">8882317</t>
  </si>
  <si>
    <t xml:space="preserve">7#695*</t>
  </si>
  <si>
    <t xml:space="preserve">쑈 </t>
  </si>
  <si>
    <t xml:space="preserve">7*6#</t>
  </si>
  <si>
    <t xml:space="preserve">888223</t>
  </si>
  <si>
    <t xml:space="preserve">7#6*</t>
  </si>
  <si>
    <t xml:space="preserve">쑤 </t>
  </si>
  <si>
    <t xml:space="preserve">7*7#</t>
  </si>
  <si>
    <t xml:space="preserve">88832</t>
  </si>
  <si>
    <t xml:space="preserve">7#66</t>
  </si>
  <si>
    <t xml:space="preserve">쑥 </t>
  </si>
  <si>
    <t xml:space="preserve">7*71</t>
  </si>
  <si>
    <t xml:space="preserve">888324</t>
  </si>
  <si>
    <t xml:space="preserve">7#661</t>
  </si>
  <si>
    <t xml:space="preserve">쑨 </t>
  </si>
  <si>
    <t xml:space="preserve">7*72</t>
  </si>
  <si>
    <t xml:space="preserve">888325</t>
  </si>
  <si>
    <t xml:space="preserve">7#662</t>
  </si>
  <si>
    <t xml:space="preserve">쑬 </t>
  </si>
  <si>
    <t xml:space="preserve">7*74</t>
  </si>
  <si>
    <t xml:space="preserve">8883255</t>
  </si>
  <si>
    <t xml:space="preserve">7#664</t>
  </si>
  <si>
    <t xml:space="preserve">쑴 </t>
  </si>
  <si>
    <t xml:space="preserve">7*75</t>
  </si>
  <si>
    <t xml:space="preserve">8883200</t>
  </si>
  <si>
    <t xml:space="preserve">7#665</t>
  </si>
  <si>
    <t xml:space="preserve">쑵 </t>
  </si>
  <si>
    <t xml:space="preserve">7*76</t>
  </si>
  <si>
    <t xml:space="preserve">888327</t>
  </si>
  <si>
    <t xml:space="preserve">7#665*</t>
  </si>
  <si>
    <t xml:space="preserve">쑹 </t>
  </si>
  <si>
    <t xml:space="preserve">7*78</t>
  </si>
  <si>
    <t xml:space="preserve">888320</t>
  </si>
  <si>
    <t xml:space="preserve">7#668</t>
  </si>
  <si>
    <t xml:space="preserve">쒀 </t>
  </si>
  <si>
    <t xml:space="preserve">7*7**#</t>
  </si>
  <si>
    <t xml:space="preserve">8883221</t>
  </si>
  <si>
    <t xml:space="preserve">7#663</t>
  </si>
  <si>
    <t xml:space="preserve">쒔 </t>
  </si>
  <si>
    <t xml:space="preserve">7*7**7</t>
  </si>
  <si>
    <t xml:space="preserve">8883221888</t>
  </si>
  <si>
    <t xml:space="preserve">7#6637#</t>
  </si>
  <si>
    <t xml:space="preserve">쒜 </t>
  </si>
  <si>
    <t xml:space="preserve">7*7***#</t>
  </si>
  <si>
    <t xml:space="preserve">88832211</t>
  </si>
  <si>
    <t xml:space="preserve">7#6639</t>
  </si>
  <si>
    <t xml:space="preserve">쒸 </t>
  </si>
  <si>
    <t xml:space="preserve">7*7*#</t>
  </si>
  <si>
    <t xml:space="preserve">888321</t>
  </si>
  <si>
    <t xml:space="preserve">7#669</t>
  </si>
  <si>
    <t xml:space="preserve">쒼 </t>
  </si>
  <si>
    <t xml:space="preserve">7*7*2</t>
  </si>
  <si>
    <t xml:space="preserve">8883215</t>
  </si>
  <si>
    <t xml:space="preserve">7#6692</t>
  </si>
  <si>
    <t xml:space="preserve">쓩 </t>
  </si>
  <si>
    <t xml:space="preserve">7*88</t>
  </si>
  <si>
    <t xml:space="preserve">8883220</t>
  </si>
  <si>
    <t xml:space="preserve">7#66*8</t>
  </si>
  <si>
    <t xml:space="preserve">쓰 </t>
  </si>
  <si>
    <t xml:space="preserve">7*9#</t>
  </si>
  <si>
    <t xml:space="preserve">8883</t>
  </si>
  <si>
    <t xml:space="preserve">7#0</t>
  </si>
  <si>
    <t xml:space="preserve">쓱 </t>
  </si>
  <si>
    <t xml:space="preserve">7*91</t>
  </si>
  <si>
    <t xml:space="preserve">88834</t>
  </si>
  <si>
    <t xml:space="preserve">7#01</t>
  </si>
  <si>
    <t xml:space="preserve">쓴 </t>
  </si>
  <si>
    <t xml:space="preserve">7*92</t>
  </si>
  <si>
    <t xml:space="preserve">88835</t>
  </si>
  <si>
    <t xml:space="preserve">7#02</t>
  </si>
  <si>
    <t xml:space="preserve">쓸 </t>
  </si>
  <si>
    <t xml:space="preserve">7*94</t>
  </si>
  <si>
    <t xml:space="preserve">888355</t>
  </si>
  <si>
    <t xml:space="preserve">7#04</t>
  </si>
  <si>
    <t xml:space="preserve">쓺 </t>
  </si>
  <si>
    <t xml:space="preserve">7*94*</t>
  </si>
  <si>
    <t xml:space="preserve">88835500</t>
  </si>
  <si>
    <t xml:space="preserve">7#045</t>
  </si>
  <si>
    <t xml:space="preserve">쓿 </t>
  </si>
  <si>
    <t xml:space="preserve">7*94**</t>
  </si>
  <si>
    <t xml:space="preserve">88835588</t>
  </si>
  <si>
    <t xml:space="preserve">7#048*</t>
  </si>
  <si>
    <t xml:space="preserve">씀 </t>
  </si>
  <si>
    <t xml:space="preserve">7*95</t>
  </si>
  <si>
    <t xml:space="preserve">888300</t>
  </si>
  <si>
    <t xml:space="preserve">7#05</t>
  </si>
  <si>
    <t xml:space="preserve">씁 </t>
  </si>
  <si>
    <t xml:space="preserve">7*96</t>
  </si>
  <si>
    <t xml:space="preserve">88837</t>
  </si>
  <si>
    <t xml:space="preserve">7#05*</t>
  </si>
  <si>
    <t xml:space="preserve">씌 </t>
  </si>
  <si>
    <t xml:space="preserve">7*9*#</t>
  </si>
  <si>
    <t xml:space="preserve">88831</t>
  </si>
  <si>
    <t xml:space="preserve">7#09</t>
  </si>
  <si>
    <t xml:space="preserve">씐 </t>
  </si>
  <si>
    <t xml:space="preserve">7*9*2</t>
  </si>
  <si>
    <t xml:space="preserve">888315</t>
  </si>
  <si>
    <t xml:space="preserve">7#092</t>
  </si>
  <si>
    <t xml:space="preserve">씔 </t>
  </si>
  <si>
    <t xml:space="preserve">7*9*4</t>
  </si>
  <si>
    <t xml:space="preserve">8883155</t>
  </si>
  <si>
    <t xml:space="preserve">7#094</t>
  </si>
  <si>
    <t xml:space="preserve">씜 </t>
  </si>
  <si>
    <t xml:space="preserve">7*9*5</t>
  </si>
  <si>
    <t xml:space="preserve">8883100</t>
  </si>
  <si>
    <t xml:space="preserve">7#095</t>
  </si>
  <si>
    <t xml:space="preserve">씨 </t>
  </si>
  <si>
    <t xml:space="preserve">7*0#</t>
  </si>
  <si>
    <t xml:space="preserve">8881</t>
  </si>
  <si>
    <t xml:space="preserve">7#9</t>
  </si>
  <si>
    <t xml:space="preserve">씩 </t>
  </si>
  <si>
    <t xml:space="preserve">7*01</t>
  </si>
  <si>
    <t xml:space="preserve">88814</t>
  </si>
  <si>
    <t xml:space="preserve">7#91</t>
  </si>
  <si>
    <t xml:space="preserve">씬 </t>
  </si>
  <si>
    <t xml:space="preserve">7*02</t>
  </si>
  <si>
    <t xml:space="preserve">88815</t>
  </si>
  <si>
    <t xml:space="preserve">7#92</t>
  </si>
  <si>
    <t xml:space="preserve">씰 </t>
  </si>
  <si>
    <t xml:space="preserve">7*04</t>
  </si>
  <si>
    <t xml:space="preserve">888155</t>
  </si>
  <si>
    <t xml:space="preserve">7#94</t>
  </si>
  <si>
    <t xml:space="preserve">씸 </t>
  </si>
  <si>
    <t xml:space="preserve">7*05</t>
  </si>
  <si>
    <t xml:space="preserve">888100</t>
  </si>
  <si>
    <t xml:space="preserve">7#95</t>
  </si>
  <si>
    <t xml:space="preserve">씹 </t>
  </si>
  <si>
    <t xml:space="preserve">7*06</t>
  </si>
  <si>
    <t xml:space="preserve">88817</t>
  </si>
  <si>
    <t xml:space="preserve">7#95*</t>
  </si>
  <si>
    <t xml:space="preserve">씻 </t>
  </si>
  <si>
    <t xml:space="preserve">7*07</t>
  </si>
  <si>
    <t xml:space="preserve">88818</t>
  </si>
  <si>
    <t xml:space="preserve">7#97</t>
  </si>
  <si>
    <t xml:space="preserve">씽 </t>
  </si>
  <si>
    <t xml:space="preserve">7*08</t>
  </si>
  <si>
    <t xml:space="preserve">88810</t>
  </si>
  <si>
    <t xml:space="preserve">7#98</t>
  </si>
  <si>
    <t xml:space="preserve">아 </t>
  </si>
  <si>
    <t xml:space="preserve">81#</t>
  </si>
  <si>
    <t xml:space="preserve">012</t>
  </si>
  <si>
    <t xml:space="preserve">악 </t>
  </si>
  <si>
    <t xml:space="preserve">811</t>
  </si>
  <si>
    <t xml:space="preserve">0124</t>
  </si>
  <si>
    <t xml:space="preserve">831</t>
  </si>
  <si>
    <t xml:space="preserve">안 </t>
  </si>
  <si>
    <t xml:space="preserve">0125</t>
  </si>
  <si>
    <t xml:space="preserve">앉 </t>
  </si>
  <si>
    <t xml:space="preserve">812*</t>
  </si>
  <si>
    <t xml:space="preserve">01259</t>
  </si>
  <si>
    <t xml:space="preserve">8327*</t>
  </si>
  <si>
    <t xml:space="preserve">않 </t>
  </si>
  <si>
    <t xml:space="preserve">812**</t>
  </si>
  <si>
    <t xml:space="preserve">012588</t>
  </si>
  <si>
    <t xml:space="preserve">8328*</t>
  </si>
  <si>
    <t xml:space="preserve">알 </t>
  </si>
  <si>
    <t xml:space="preserve">01255</t>
  </si>
  <si>
    <t xml:space="preserve">앍 </t>
  </si>
  <si>
    <t xml:space="preserve">814*</t>
  </si>
  <si>
    <t xml:space="preserve">012554</t>
  </si>
  <si>
    <t xml:space="preserve">8341</t>
  </si>
  <si>
    <t xml:space="preserve">앎 </t>
  </si>
  <si>
    <t xml:space="preserve">814**</t>
  </si>
  <si>
    <t xml:space="preserve">0125500</t>
  </si>
  <si>
    <t xml:space="preserve">8345</t>
  </si>
  <si>
    <t xml:space="preserve">앓 </t>
  </si>
  <si>
    <t xml:space="preserve">814***</t>
  </si>
  <si>
    <t xml:space="preserve">0125588</t>
  </si>
  <si>
    <t xml:space="preserve">8348*</t>
  </si>
  <si>
    <t xml:space="preserve">암 </t>
  </si>
  <si>
    <t xml:space="preserve">01200</t>
  </si>
  <si>
    <t xml:space="preserve">압 </t>
  </si>
  <si>
    <t xml:space="preserve">0127</t>
  </si>
  <si>
    <t xml:space="preserve">835*</t>
  </si>
  <si>
    <t xml:space="preserve">앗 </t>
  </si>
  <si>
    <t xml:space="preserve">0128</t>
  </si>
  <si>
    <t xml:space="preserve">았 </t>
  </si>
  <si>
    <t xml:space="preserve">817*</t>
  </si>
  <si>
    <t xml:space="preserve">012888</t>
  </si>
  <si>
    <t xml:space="preserve">837#</t>
  </si>
  <si>
    <t xml:space="preserve">앙 </t>
  </si>
  <si>
    <t xml:space="preserve">0120</t>
  </si>
  <si>
    <t xml:space="preserve">앝 </t>
  </si>
  <si>
    <t xml:space="preserve">813</t>
  </si>
  <si>
    <t xml:space="preserve">01266</t>
  </si>
  <si>
    <t xml:space="preserve">832**</t>
  </si>
  <si>
    <t xml:space="preserve">앞 </t>
  </si>
  <si>
    <t xml:space="preserve">816*</t>
  </si>
  <si>
    <t xml:space="preserve">01277</t>
  </si>
  <si>
    <t xml:space="preserve">835**</t>
  </si>
  <si>
    <t xml:space="preserve">애 </t>
  </si>
  <si>
    <t xml:space="preserve">81*#</t>
  </si>
  <si>
    <t xml:space="preserve">0121</t>
  </si>
  <si>
    <t xml:space="preserve">839</t>
  </si>
  <si>
    <t xml:space="preserve">액 </t>
  </si>
  <si>
    <t xml:space="preserve">81*1</t>
  </si>
  <si>
    <t xml:space="preserve">01214</t>
  </si>
  <si>
    <t xml:space="preserve">8391</t>
  </si>
  <si>
    <t xml:space="preserve">앤 </t>
  </si>
  <si>
    <t xml:space="preserve">81*2</t>
  </si>
  <si>
    <t xml:space="preserve">01215</t>
  </si>
  <si>
    <t xml:space="preserve">8392</t>
  </si>
  <si>
    <t xml:space="preserve">앨 </t>
  </si>
  <si>
    <t xml:space="preserve">81*4</t>
  </si>
  <si>
    <t xml:space="preserve">012155</t>
  </si>
  <si>
    <t xml:space="preserve">8394</t>
  </si>
  <si>
    <t xml:space="preserve">앰 </t>
  </si>
  <si>
    <t xml:space="preserve">81*5</t>
  </si>
  <si>
    <t xml:space="preserve">012100</t>
  </si>
  <si>
    <t xml:space="preserve">8395</t>
  </si>
  <si>
    <t xml:space="preserve">앱 </t>
  </si>
  <si>
    <t xml:space="preserve">81*6</t>
  </si>
  <si>
    <t xml:space="preserve">01217</t>
  </si>
  <si>
    <t xml:space="preserve">8395*</t>
  </si>
  <si>
    <t xml:space="preserve">앳 </t>
  </si>
  <si>
    <t xml:space="preserve">81*7</t>
  </si>
  <si>
    <t xml:space="preserve">01218</t>
  </si>
  <si>
    <t xml:space="preserve">8397</t>
  </si>
  <si>
    <t xml:space="preserve">앴 </t>
  </si>
  <si>
    <t xml:space="preserve">81*7*</t>
  </si>
  <si>
    <t xml:space="preserve">0121888</t>
  </si>
  <si>
    <t xml:space="preserve">8397#</t>
  </si>
  <si>
    <t xml:space="preserve">앵 </t>
  </si>
  <si>
    <t xml:space="preserve">81*8</t>
  </si>
  <si>
    <t xml:space="preserve">01210</t>
  </si>
  <si>
    <t xml:space="preserve">8398</t>
  </si>
  <si>
    <t xml:space="preserve">야 </t>
  </si>
  <si>
    <t xml:space="preserve">82#</t>
  </si>
  <si>
    <t xml:space="preserve">0122</t>
  </si>
  <si>
    <t xml:space="preserve">83*</t>
  </si>
  <si>
    <t xml:space="preserve">약 </t>
  </si>
  <si>
    <t xml:space="preserve">01224</t>
  </si>
  <si>
    <t xml:space="preserve">83*1</t>
  </si>
  <si>
    <t xml:space="preserve">얀 </t>
  </si>
  <si>
    <t xml:space="preserve">822</t>
  </si>
  <si>
    <t xml:space="preserve">01225</t>
  </si>
  <si>
    <t xml:space="preserve">83*2</t>
  </si>
  <si>
    <t xml:space="preserve">얄 </t>
  </si>
  <si>
    <t xml:space="preserve">824</t>
  </si>
  <si>
    <t xml:space="preserve">012255</t>
  </si>
  <si>
    <t xml:space="preserve">83*4</t>
  </si>
  <si>
    <t xml:space="preserve">얇 </t>
  </si>
  <si>
    <t xml:space="preserve">824*</t>
  </si>
  <si>
    <t xml:space="preserve">0122557</t>
  </si>
  <si>
    <t xml:space="preserve">83*45*</t>
  </si>
  <si>
    <t xml:space="preserve">얌 </t>
  </si>
  <si>
    <t xml:space="preserve">825</t>
  </si>
  <si>
    <t xml:space="preserve">012200</t>
  </si>
  <si>
    <t xml:space="preserve">83*5</t>
  </si>
  <si>
    <t xml:space="preserve">얍 </t>
  </si>
  <si>
    <t xml:space="preserve">826</t>
  </si>
  <si>
    <t xml:space="preserve">01227</t>
  </si>
  <si>
    <t xml:space="preserve">83*5*</t>
  </si>
  <si>
    <t xml:space="preserve">얏 </t>
  </si>
  <si>
    <t xml:space="preserve">827</t>
  </si>
  <si>
    <t xml:space="preserve">01228</t>
  </si>
  <si>
    <t xml:space="preserve">83*7</t>
  </si>
  <si>
    <t xml:space="preserve">양 </t>
  </si>
  <si>
    <t xml:space="preserve">828</t>
  </si>
  <si>
    <t xml:space="preserve">01220</t>
  </si>
  <si>
    <t xml:space="preserve">83*8</t>
  </si>
  <si>
    <t xml:space="preserve">얕 </t>
  </si>
  <si>
    <t xml:space="preserve">012266</t>
  </si>
  <si>
    <t xml:space="preserve">83*2**</t>
  </si>
  <si>
    <t xml:space="preserve">얗 </t>
  </si>
  <si>
    <t xml:space="preserve">820</t>
  </si>
  <si>
    <t xml:space="preserve">012288</t>
  </si>
  <si>
    <t xml:space="preserve">83*8*</t>
  </si>
  <si>
    <t xml:space="preserve">얘 </t>
  </si>
  <si>
    <t xml:space="preserve">82*#</t>
  </si>
  <si>
    <t xml:space="preserve">01221</t>
  </si>
  <si>
    <t xml:space="preserve">83*9</t>
  </si>
  <si>
    <t xml:space="preserve">얜 </t>
  </si>
  <si>
    <t xml:space="preserve">82*2</t>
  </si>
  <si>
    <t xml:space="preserve">012215</t>
  </si>
  <si>
    <t xml:space="preserve">83*92</t>
  </si>
  <si>
    <t xml:space="preserve">얠 </t>
  </si>
  <si>
    <t xml:space="preserve">82*4</t>
  </si>
  <si>
    <t xml:space="preserve">0122155</t>
  </si>
  <si>
    <t xml:space="preserve">83*94</t>
  </si>
  <si>
    <t xml:space="preserve">얩 </t>
  </si>
  <si>
    <t xml:space="preserve">82*6</t>
  </si>
  <si>
    <t xml:space="preserve">012217</t>
  </si>
  <si>
    <t xml:space="preserve">83*95*</t>
  </si>
  <si>
    <t xml:space="preserve">어 </t>
  </si>
  <si>
    <t xml:space="preserve">83#</t>
  </si>
  <si>
    <t xml:space="preserve">021</t>
  </si>
  <si>
    <t xml:space="preserve">833</t>
  </si>
  <si>
    <t xml:space="preserve">억 </t>
  </si>
  <si>
    <t xml:space="preserve">0214</t>
  </si>
  <si>
    <t xml:space="preserve">8331</t>
  </si>
  <si>
    <t xml:space="preserve">언 </t>
  </si>
  <si>
    <t xml:space="preserve">0215</t>
  </si>
  <si>
    <t xml:space="preserve">8332</t>
  </si>
  <si>
    <t xml:space="preserve">얹 </t>
  </si>
  <si>
    <t xml:space="preserve">832*</t>
  </si>
  <si>
    <t xml:space="preserve">02159</t>
  </si>
  <si>
    <t xml:space="preserve">83327*</t>
  </si>
  <si>
    <t xml:space="preserve">얻 </t>
  </si>
  <si>
    <t xml:space="preserve">0216</t>
  </si>
  <si>
    <t xml:space="preserve">8332*</t>
  </si>
  <si>
    <t xml:space="preserve">얼 </t>
  </si>
  <si>
    <t xml:space="preserve">02155</t>
  </si>
  <si>
    <t xml:space="preserve">8334</t>
  </si>
  <si>
    <t xml:space="preserve">얽 </t>
  </si>
  <si>
    <t xml:space="preserve">834*</t>
  </si>
  <si>
    <t xml:space="preserve">021554</t>
  </si>
  <si>
    <t xml:space="preserve">83341</t>
  </si>
  <si>
    <t xml:space="preserve">얾 </t>
  </si>
  <si>
    <t xml:space="preserve">834**</t>
  </si>
  <si>
    <t xml:space="preserve">0215500</t>
  </si>
  <si>
    <t xml:space="preserve">83345</t>
  </si>
  <si>
    <t xml:space="preserve">엄 </t>
  </si>
  <si>
    <t xml:space="preserve">02100</t>
  </si>
  <si>
    <t xml:space="preserve">8335</t>
  </si>
  <si>
    <t xml:space="preserve">업 </t>
  </si>
  <si>
    <t xml:space="preserve">836</t>
  </si>
  <si>
    <t xml:space="preserve">0217</t>
  </si>
  <si>
    <t xml:space="preserve">8335*</t>
  </si>
  <si>
    <t xml:space="preserve">없 </t>
  </si>
  <si>
    <t xml:space="preserve">836**</t>
  </si>
  <si>
    <t xml:space="preserve">02178</t>
  </si>
  <si>
    <t xml:space="preserve">8335*7</t>
  </si>
  <si>
    <t xml:space="preserve">엇 </t>
  </si>
  <si>
    <t xml:space="preserve">0218</t>
  </si>
  <si>
    <t xml:space="preserve">8337</t>
  </si>
  <si>
    <t xml:space="preserve">었 </t>
  </si>
  <si>
    <t xml:space="preserve">837*</t>
  </si>
  <si>
    <t xml:space="preserve">021888</t>
  </si>
  <si>
    <t xml:space="preserve">8337#</t>
  </si>
  <si>
    <t xml:space="preserve">엉 </t>
  </si>
  <si>
    <t xml:space="preserve">0210</t>
  </si>
  <si>
    <t xml:space="preserve">8338</t>
  </si>
  <si>
    <t xml:space="preserve">엊 </t>
  </si>
  <si>
    <t xml:space="preserve">0219</t>
  </si>
  <si>
    <t xml:space="preserve">8337*</t>
  </si>
  <si>
    <t xml:space="preserve">엌 </t>
  </si>
  <si>
    <t xml:space="preserve">831*</t>
  </si>
  <si>
    <t xml:space="preserve">02144</t>
  </si>
  <si>
    <t xml:space="preserve">8331*</t>
  </si>
  <si>
    <t xml:space="preserve">엎 </t>
  </si>
  <si>
    <t xml:space="preserve">836*</t>
  </si>
  <si>
    <t xml:space="preserve">02177</t>
  </si>
  <si>
    <t xml:space="preserve">8335**</t>
  </si>
  <si>
    <t xml:space="preserve">에 </t>
  </si>
  <si>
    <t xml:space="preserve">83*#</t>
  </si>
  <si>
    <t xml:space="preserve">0211</t>
  </si>
  <si>
    <t xml:space="preserve">8339</t>
  </si>
  <si>
    <t xml:space="preserve">엑 </t>
  </si>
  <si>
    <t xml:space="preserve">02114</t>
  </si>
  <si>
    <t xml:space="preserve">83391</t>
  </si>
  <si>
    <t xml:space="preserve">엔 </t>
  </si>
  <si>
    <t xml:space="preserve">02115</t>
  </si>
  <si>
    <t xml:space="preserve">83392</t>
  </si>
  <si>
    <t xml:space="preserve">엘 </t>
  </si>
  <si>
    <t xml:space="preserve">021155</t>
  </si>
  <si>
    <t xml:space="preserve">83394</t>
  </si>
  <si>
    <t xml:space="preserve">엠 </t>
  </si>
  <si>
    <t xml:space="preserve">021100</t>
  </si>
  <si>
    <t xml:space="preserve">83395</t>
  </si>
  <si>
    <t xml:space="preserve">엡 </t>
  </si>
  <si>
    <t xml:space="preserve">83*6</t>
  </si>
  <si>
    <t xml:space="preserve">02117</t>
  </si>
  <si>
    <t xml:space="preserve">83395*</t>
  </si>
  <si>
    <t xml:space="preserve">엣 </t>
  </si>
  <si>
    <t xml:space="preserve">02118</t>
  </si>
  <si>
    <t xml:space="preserve">83397</t>
  </si>
  <si>
    <t xml:space="preserve">엥 </t>
  </si>
  <si>
    <t xml:space="preserve">02110</t>
  </si>
  <si>
    <t xml:space="preserve">83398</t>
  </si>
  <si>
    <t xml:space="preserve">여 </t>
  </si>
  <si>
    <t xml:space="preserve">84#</t>
  </si>
  <si>
    <t xml:space="preserve">0221</t>
  </si>
  <si>
    <t xml:space="preserve">833*</t>
  </si>
  <si>
    <t xml:space="preserve">역 </t>
  </si>
  <si>
    <t xml:space="preserve">841</t>
  </si>
  <si>
    <t xml:space="preserve">02214</t>
  </si>
  <si>
    <t xml:space="preserve">833*1</t>
  </si>
  <si>
    <t xml:space="preserve">엮 </t>
  </si>
  <si>
    <t xml:space="preserve">841*</t>
  </si>
  <si>
    <t xml:space="preserve">0221444</t>
  </si>
  <si>
    <t xml:space="preserve">833*1#</t>
  </si>
  <si>
    <t xml:space="preserve">연 </t>
  </si>
  <si>
    <t xml:space="preserve">842</t>
  </si>
  <si>
    <t xml:space="preserve">02215</t>
  </si>
  <si>
    <t xml:space="preserve">833*2</t>
  </si>
  <si>
    <t xml:space="preserve">열 </t>
  </si>
  <si>
    <t xml:space="preserve">844</t>
  </si>
  <si>
    <t xml:space="preserve">022155</t>
  </si>
  <si>
    <t xml:space="preserve">833*4</t>
  </si>
  <si>
    <t xml:space="preserve">엶 </t>
  </si>
  <si>
    <t xml:space="preserve">844*</t>
  </si>
  <si>
    <t xml:space="preserve">02215500</t>
  </si>
  <si>
    <t xml:space="preserve">833*45</t>
  </si>
  <si>
    <t xml:space="preserve">엷 </t>
  </si>
  <si>
    <t xml:space="preserve">844**</t>
  </si>
  <si>
    <t xml:space="preserve">0221557</t>
  </si>
  <si>
    <t xml:space="preserve">833*45*</t>
  </si>
  <si>
    <t xml:space="preserve">염 </t>
  </si>
  <si>
    <t xml:space="preserve">845</t>
  </si>
  <si>
    <t xml:space="preserve">022100</t>
  </si>
  <si>
    <t xml:space="preserve">833*5</t>
  </si>
  <si>
    <t xml:space="preserve">엽 </t>
  </si>
  <si>
    <t xml:space="preserve">846</t>
  </si>
  <si>
    <t xml:space="preserve">02217</t>
  </si>
  <si>
    <t xml:space="preserve">833*5*</t>
  </si>
  <si>
    <t xml:space="preserve">엾 </t>
  </si>
  <si>
    <t xml:space="preserve">846**</t>
  </si>
  <si>
    <t xml:space="preserve">022178</t>
  </si>
  <si>
    <t xml:space="preserve">833*5*7</t>
  </si>
  <si>
    <t xml:space="preserve">엿 </t>
  </si>
  <si>
    <t xml:space="preserve">847</t>
  </si>
  <si>
    <t xml:space="preserve">02218</t>
  </si>
  <si>
    <t xml:space="preserve">833*7</t>
  </si>
  <si>
    <t xml:space="preserve">였 </t>
  </si>
  <si>
    <t xml:space="preserve">847*</t>
  </si>
  <si>
    <t xml:space="preserve">0221888</t>
  </si>
  <si>
    <t xml:space="preserve">833*7#</t>
  </si>
  <si>
    <t xml:space="preserve">영 </t>
  </si>
  <si>
    <t xml:space="preserve">848</t>
  </si>
  <si>
    <t xml:space="preserve">02210</t>
  </si>
  <si>
    <t xml:space="preserve">833*8</t>
  </si>
  <si>
    <t xml:space="preserve">옅 </t>
  </si>
  <si>
    <t xml:space="preserve">843</t>
  </si>
  <si>
    <t xml:space="preserve">022166</t>
  </si>
  <si>
    <t xml:space="preserve">833*2**</t>
  </si>
  <si>
    <t xml:space="preserve">옆 </t>
  </si>
  <si>
    <t xml:space="preserve">846*</t>
  </si>
  <si>
    <t xml:space="preserve">022177</t>
  </si>
  <si>
    <t xml:space="preserve">833*5**</t>
  </si>
  <si>
    <t xml:space="preserve">옇 </t>
  </si>
  <si>
    <t xml:space="preserve">840</t>
  </si>
  <si>
    <t xml:space="preserve">022188</t>
  </si>
  <si>
    <t xml:space="preserve">833*8*</t>
  </si>
  <si>
    <t xml:space="preserve">예 </t>
  </si>
  <si>
    <t xml:space="preserve">84*#</t>
  </si>
  <si>
    <t xml:space="preserve">02211</t>
  </si>
  <si>
    <t xml:space="preserve">833*9</t>
  </si>
  <si>
    <t xml:space="preserve">옌 </t>
  </si>
  <si>
    <t xml:space="preserve">84*2</t>
  </si>
  <si>
    <t xml:space="preserve">022115</t>
  </si>
  <si>
    <t xml:space="preserve">833*92</t>
  </si>
  <si>
    <t xml:space="preserve">옐 </t>
  </si>
  <si>
    <t xml:space="preserve">84*4</t>
  </si>
  <si>
    <t xml:space="preserve">0221155</t>
  </si>
  <si>
    <t xml:space="preserve">833*94</t>
  </si>
  <si>
    <t xml:space="preserve">옘 </t>
  </si>
  <si>
    <t xml:space="preserve">84*5</t>
  </si>
  <si>
    <t xml:space="preserve">0221100</t>
  </si>
  <si>
    <t xml:space="preserve">833*95</t>
  </si>
  <si>
    <t xml:space="preserve">옙 </t>
  </si>
  <si>
    <t xml:space="preserve">84*6</t>
  </si>
  <si>
    <t xml:space="preserve">022117</t>
  </si>
  <si>
    <t xml:space="preserve">833*95*</t>
  </si>
  <si>
    <t xml:space="preserve">옛 </t>
  </si>
  <si>
    <t xml:space="preserve">84*7</t>
  </si>
  <si>
    <t xml:space="preserve">022118</t>
  </si>
  <si>
    <t xml:space="preserve">833*97</t>
  </si>
  <si>
    <t xml:space="preserve">옜 </t>
  </si>
  <si>
    <t xml:space="preserve">84*7*</t>
  </si>
  <si>
    <t xml:space="preserve">02211888</t>
  </si>
  <si>
    <t xml:space="preserve">833*97#</t>
  </si>
  <si>
    <t xml:space="preserve">오 </t>
  </si>
  <si>
    <t xml:space="preserve">85#</t>
  </si>
  <si>
    <t xml:space="preserve">023</t>
  </si>
  <si>
    <t xml:space="preserve">86</t>
  </si>
  <si>
    <t xml:space="preserve">옥 </t>
  </si>
  <si>
    <t xml:space="preserve">851</t>
  </si>
  <si>
    <t xml:space="preserve">0234</t>
  </si>
  <si>
    <t xml:space="preserve">861</t>
  </si>
  <si>
    <t xml:space="preserve">온 </t>
  </si>
  <si>
    <t xml:space="preserve">852</t>
  </si>
  <si>
    <t xml:space="preserve">0235</t>
  </si>
  <si>
    <t xml:space="preserve">올 </t>
  </si>
  <si>
    <t xml:space="preserve">854</t>
  </si>
  <si>
    <t xml:space="preserve">02355</t>
  </si>
  <si>
    <t xml:space="preserve">옭 </t>
  </si>
  <si>
    <t xml:space="preserve">854*</t>
  </si>
  <si>
    <t xml:space="preserve">023554</t>
  </si>
  <si>
    <t xml:space="preserve">8641</t>
  </si>
  <si>
    <t xml:space="preserve">옮 </t>
  </si>
  <si>
    <t xml:space="preserve">854**</t>
  </si>
  <si>
    <t xml:space="preserve">0235500</t>
  </si>
  <si>
    <t xml:space="preserve">8645</t>
  </si>
  <si>
    <t xml:space="preserve">옰 </t>
  </si>
  <si>
    <t xml:space="preserve">854***</t>
  </si>
  <si>
    <t xml:space="preserve">023558</t>
  </si>
  <si>
    <t xml:space="preserve">8647</t>
  </si>
  <si>
    <t xml:space="preserve">옳 </t>
  </si>
  <si>
    <t xml:space="preserve">854****</t>
  </si>
  <si>
    <t xml:space="preserve">0235588</t>
  </si>
  <si>
    <t xml:space="preserve">8648*</t>
  </si>
  <si>
    <t xml:space="preserve">옴 </t>
  </si>
  <si>
    <t xml:space="preserve">855</t>
  </si>
  <si>
    <t xml:space="preserve">02300</t>
  </si>
  <si>
    <t xml:space="preserve">865</t>
  </si>
  <si>
    <t xml:space="preserve">옵 </t>
  </si>
  <si>
    <t xml:space="preserve">856</t>
  </si>
  <si>
    <t xml:space="preserve">0237</t>
  </si>
  <si>
    <t xml:space="preserve">865*</t>
  </si>
  <si>
    <t xml:space="preserve">옷 </t>
  </si>
  <si>
    <t xml:space="preserve">857</t>
  </si>
  <si>
    <t xml:space="preserve">0238</t>
  </si>
  <si>
    <t xml:space="preserve">867</t>
  </si>
  <si>
    <t xml:space="preserve">옹 </t>
  </si>
  <si>
    <t xml:space="preserve">858</t>
  </si>
  <si>
    <t xml:space="preserve">0230</t>
  </si>
  <si>
    <t xml:space="preserve">868</t>
  </si>
  <si>
    <t xml:space="preserve">옻 </t>
  </si>
  <si>
    <t xml:space="preserve">859</t>
  </si>
  <si>
    <t xml:space="preserve">02399</t>
  </si>
  <si>
    <t xml:space="preserve">867**</t>
  </si>
  <si>
    <t xml:space="preserve">와 </t>
  </si>
  <si>
    <t xml:space="preserve">85**#</t>
  </si>
  <si>
    <t xml:space="preserve">02312</t>
  </si>
  <si>
    <t xml:space="preserve">863</t>
  </si>
  <si>
    <t xml:space="preserve">왁 </t>
  </si>
  <si>
    <t xml:space="preserve">85**1</t>
  </si>
  <si>
    <t xml:space="preserve">023124</t>
  </si>
  <si>
    <t xml:space="preserve">8631</t>
  </si>
  <si>
    <t xml:space="preserve">완 </t>
  </si>
  <si>
    <t xml:space="preserve">85**2</t>
  </si>
  <si>
    <t xml:space="preserve">023125</t>
  </si>
  <si>
    <t xml:space="preserve">8632</t>
  </si>
  <si>
    <t xml:space="preserve">왈 </t>
  </si>
  <si>
    <t xml:space="preserve">85**4</t>
  </si>
  <si>
    <t xml:space="preserve">0231255</t>
  </si>
  <si>
    <t xml:space="preserve">8634</t>
  </si>
  <si>
    <t xml:space="preserve">왐 </t>
  </si>
  <si>
    <t xml:space="preserve">85**5</t>
  </si>
  <si>
    <t xml:space="preserve">0231200</t>
  </si>
  <si>
    <t xml:space="preserve">8635</t>
  </si>
  <si>
    <t xml:space="preserve">왑 </t>
  </si>
  <si>
    <t xml:space="preserve">85**6</t>
  </si>
  <si>
    <t xml:space="preserve">023127</t>
  </si>
  <si>
    <t xml:space="preserve">8635*</t>
  </si>
  <si>
    <t xml:space="preserve">왓 </t>
  </si>
  <si>
    <t xml:space="preserve">85**7</t>
  </si>
  <si>
    <t xml:space="preserve">023128</t>
  </si>
  <si>
    <t xml:space="preserve">8637</t>
  </si>
  <si>
    <t xml:space="preserve">왔 </t>
  </si>
  <si>
    <t xml:space="preserve">85**7*</t>
  </si>
  <si>
    <t xml:space="preserve">02312888</t>
  </si>
  <si>
    <t xml:space="preserve">8637#</t>
  </si>
  <si>
    <t xml:space="preserve">왕 </t>
  </si>
  <si>
    <t xml:space="preserve">85**8</t>
  </si>
  <si>
    <t xml:space="preserve">023120</t>
  </si>
  <si>
    <t xml:space="preserve">8638</t>
  </si>
  <si>
    <t xml:space="preserve">왜 </t>
  </si>
  <si>
    <t xml:space="preserve">85***#</t>
  </si>
  <si>
    <t xml:space="preserve">023121</t>
  </si>
  <si>
    <t xml:space="preserve">8639</t>
  </si>
  <si>
    <t xml:space="preserve">왝 </t>
  </si>
  <si>
    <t xml:space="preserve">85***1</t>
  </si>
  <si>
    <t xml:space="preserve">0231214</t>
  </si>
  <si>
    <t xml:space="preserve">86391</t>
  </si>
  <si>
    <t xml:space="preserve">왠 </t>
  </si>
  <si>
    <t xml:space="preserve">85***2</t>
  </si>
  <si>
    <t xml:space="preserve">0231215</t>
  </si>
  <si>
    <t xml:space="preserve">86392</t>
  </si>
  <si>
    <t xml:space="preserve">왬 </t>
  </si>
  <si>
    <t xml:space="preserve">85***5</t>
  </si>
  <si>
    <t xml:space="preserve">02312100</t>
  </si>
  <si>
    <t xml:space="preserve">86395</t>
  </si>
  <si>
    <t xml:space="preserve">왯 </t>
  </si>
  <si>
    <t xml:space="preserve">85***7</t>
  </si>
  <si>
    <t xml:space="preserve">0231218</t>
  </si>
  <si>
    <t xml:space="preserve">86397</t>
  </si>
  <si>
    <t xml:space="preserve">왱 </t>
  </si>
  <si>
    <t xml:space="preserve">85***8</t>
  </si>
  <si>
    <t xml:space="preserve">0231210</t>
  </si>
  <si>
    <t xml:space="preserve">86398</t>
  </si>
  <si>
    <t xml:space="preserve">외 </t>
  </si>
  <si>
    <t xml:space="preserve">85*#</t>
  </si>
  <si>
    <t xml:space="preserve">0231</t>
  </si>
  <si>
    <t xml:space="preserve">869</t>
  </si>
  <si>
    <t xml:space="preserve">왹 </t>
  </si>
  <si>
    <t xml:space="preserve">85*1</t>
  </si>
  <si>
    <t xml:space="preserve">02314</t>
  </si>
  <si>
    <t xml:space="preserve">8691</t>
  </si>
  <si>
    <t xml:space="preserve">왼 </t>
  </si>
  <si>
    <t xml:space="preserve">85*2</t>
  </si>
  <si>
    <t xml:space="preserve">02315</t>
  </si>
  <si>
    <t xml:space="preserve">8692</t>
  </si>
  <si>
    <t xml:space="preserve">욀 </t>
  </si>
  <si>
    <t xml:space="preserve">85*4</t>
  </si>
  <si>
    <t xml:space="preserve">023155</t>
  </si>
  <si>
    <t xml:space="preserve">8694</t>
  </si>
  <si>
    <t xml:space="preserve">욈 </t>
  </si>
  <si>
    <t xml:space="preserve">85*5</t>
  </si>
  <si>
    <t xml:space="preserve">023100</t>
  </si>
  <si>
    <t xml:space="preserve">8695</t>
  </si>
  <si>
    <t xml:space="preserve">욉 </t>
  </si>
  <si>
    <t xml:space="preserve">85*6</t>
  </si>
  <si>
    <t xml:space="preserve">02317</t>
  </si>
  <si>
    <t xml:space="preserve">8695*</t>
  </si>
  <si>
    <t xml:space="preserve">욋 </t>
  </si>
  <si>
    <t xml:space="preserve">85*7</t>
  </si>
  <si>
    <t xml:space="preserve">02318</t>
  </si>
  <si>
    <t xml:space="preserve">8697</t>
  </si>
  <si>
    <t xml:space="preserve">욍 </t>
  </si>
  <si>
    <t xml:space="preserve">85*8</t>
  </si>
  <si>
    <t xml:space="preserve">02310</t>
  </si>
  <si>
    <t xml:space="preserve">8698</t>
  </si>
  <si>
    <t xml:space="preserve">요 </t>
  </si>
  <si>
    <t xml:space="preserve">86#</t>
  </si>
  <si>
    <t xml:space="preserve">0223</t>
  </si>
  <si>
    <t xml:space="preserve">86*</t>
  </si>
  <si>
    <t xml:space="preserve">욕 </t>
  </si>
  <si>
    <t xml:space="preserve">02234</t>
  </si>
  <si>
    <t xml:space="preserve">86*1</t>
  </si>
  <si>
    <t xml:space="preserve">욘 </t>
  </si>
  <si>
    <t xml:space="preserve">862</t>
  </si>
  <si>
    <t xml:space="preserve">02235</t>
  </si>
  <si>
    <t xml:space="preserve">86*2</t>
  </si>
  <si>
    <t xml:space="preserve">욜 </t>
  </si>
  <si>
    <t xml:space="preserve">864</t>
  </si>
  <si>
    <t xml:space="preserve">022355</t>
  </si>
  <si>
    <t xml:space="preserve">86*4</t>
  </si>
  <si>
    <t xml:space="preserve">욤 </t>
  </si>
  <si>
    <t xml:space="preserve">022300</t>
  </si>
  <si>
    <t xml:space="preserve">86*5</t>
  </si>
  <si>
    <t xml:space="preserve">욥 </t>
  </si>
  <si>
    <t xml:space="preserve">866</t>
  </si>
  <si>
    <t xml:space="preserve">02237</t>
  </si>
  <si>
    <t xml:space="preserve">86*5*</t>
  </si>
  <si>
    <t xml:space="preserve">욧 </t>
  </si>
  <si>
    <t xml:space="preserve">02238</t>
  </si>
  <si>
    <t xml:space="preserve">86*7</t>
  </si>
  <si>
    <t xml:space="preserve">용 </t>
  </si>
  <si>
    <t xml:space="preserve">02230</t>
  </si>
  <si>
    <t xml:space="preserve">86*8</t>
  </si>
  <si>
    <t xml:space="preserve">우 </t>
  </si>
  <si>
    <t xml:space="preserve">87#</t>
  </si>
  <si>
    <t xml:space="preserve">032</t>
  </si>
  <si>
    <t xml:space="preserve">욱 </t>
  </si>
  <si>
    <t xml:space="preserve">871</t>
  </si>
  <si>
    <t xml:space="preserve">0324</t>
  </si>
  <si>
    <t xml:space="preserve">8661</t>
  </si>
  <si>
    <t xml:space="preserve">운 </t>
  </si>
  <si>
    <t xml:space="preserve">872</t>
  </si>
  <si>
    <t xml:space="preserve">0325</t>
  </si>
  <si>
    <t xml:space="preserve">8662</t>
  </si>
  <si>
    <t xml:space="preserve">울 </t>
  </si>
  <si>
    <t xml:space="preserve">874</t>
  </si>
  <si>
    <t xml:space="preserve">03255</t>
  </si>
  <si>
    <t xml:space="preserve">8664</t>
  </si>
  <si>
    <t xml:space="preserve">욹 </t>
  </si>
  <si>
    <t xml:space="preserve">874*</t>
  </si>
  <si>
    <t xml:space="preserve">032554</t>
  </si>
  <si>
    <t xml:space="preserve">86641</t>
  </si>
  <si>
    <t xml:space="preserve">욺 </t>
  </si>
  <si>
    <t xml:space="preserve">874**</t>
  </si>
  <si>
    <t xml:space="preserve">0325500</t>
  </si>
  <si>
    <t xml:space="preserve">86645</t>
  </si>
  <si>
    <t xml:space="preserve">움 </t>
  </si>
  <si>
    <t xml:space="preserve">875</t>
  </si>
  <si>
    <t xml:space="preserve">03200</t>
  </si>
  <si>
    <t xml:space="preserve">8665</t>
  </si>
  <si>
    <t xml:space="preserve">웁 </t>
  </si>
  <si>
    <t xml:space="preserve">876</t>
  </si>
  <si>
    <t xml:space="preserve">0327</t>
  </si>
  <si>
    <t xml:space="preserve">8665*</t>
  </si>
  <si>
    <t xml:space="preserve">웃 </t>
  </si>
  <si>
    <t xml:space="preserve">877</t>
  </si>
  <si>
    <t xml:space="preserve">0328</t>
  </si>
  <si>
    <t xml:space="preserve">8667</t>
  </si>
  <si>
    <t xml:space="preserve">웅 </t>
  </si>
  <si>
    <t xml:space="preserve">878</t>
  </si>
  <si>
    <t xml:space="preserve">0320</t>
  </si>
  <si>
    <t xml:space="preserve">8668</t>
  </si>
  <si>
    <t xml:space="preserve">워 </t>
  </si>
  <si>
    <t xml:space="preserve">87**#</t>
  </si>
  <si>
    <t xml:space="preserve">03221</t>
  </si>
  <si>
    <t xml:space="preserve">8663</t>
  </si>
  <si>
    <t xml:space="preserve">웍 </t>
  </si>
  <si>
    <t xml:space="preserve">87**1</t>
  </si>
  <si>
    <t xml:space="preserve">032214</t>
  </si>
  <si>
    <t xml:space="preserve">86631</t>
  </si>
  <si>
    <t xml:space="preserve">원 </t>
  </si>
  <si>
    <t xml:space="preserve">87**2</t>
  </si>
  <si>
    <t xml:space="preserve">032215</t>
  </si>
  <si>
    <t xml:space="preserve">86632</t>
  </si>
  <si>
    <t xml:space="preserve">월 </t>
  </si>
  <si>
    <t xml:space="preserve">87**4</t>
  </si>
  <si>
    <t xml:space="preserve">0322155</t>
  </si>
  <si>
    <t xml:space="preserve">86634</t>
  </si>
  <si>
    <t xml:space="preserve">웜 </t>
  </si>
  <si>
    <t xml:space="preserve">87**5</t>
  </si>
  <si>
    <t xml:space="preserve">0322100</t>
  </si>
  <si>
    <t xml:space="preserve">86635</t>
  </si>
  <si>
    <t xml:space="preserve">웝 </t>
  </si>
  <si>
    <t xml:space="preserve">87**6</t>
  </si>
  <si>
    <t xml:space="preserve">032217</t>
  </si>
  <si>
    <t xml:space="preserve">86635*</t>
  </si>
  <si>
    <t xml:space="preserve">웠 </t>
  </si>
  <si>
    <t xml:space="preserve">87**7</t>
  </si>
  <si>
    <t xml:space="preserve">03221888</t>
  </si>
  <si>
    <t xml:space="preserve">86637#</t>
  </si>
  <si>
    <t xml:space="preserve">웡 </t>
  </si>
  <si>
    <t xml:space="preserve">87**8</t>
  </si>
  <si>
    <t xml:space="preserve">032210</t>
  </si>
  <si>
    <t xml:space="preserve">86638</t>
  </si>
  <si>
    <t xml:space="preserve">웨 </t>
  </si>
  <si>
    <t xml:space="preserve">87***#</t>
  </si>
  <si>
    <t xml:space="preserve">032211</t>
  </si>
  <si>
    <t xml:space="preserve">86639</t>
  </si>
  <si>
    <t xml:space="preserve">웩 </t>
  </si>
  <si>
    <t xml:space="preserve">87***1</t>
  </si>
  <si>
    <t xml:space="preserve">0322114</t>
  </si>
  <si>
    <t xml:space="preserve">866391</t>
  </si>
  <si>
    <t xml:space="preserve">웬 </t>
  </si>
  <si>
    <t xml:space="preserve">87***2</t>
  </si>
  <si>
    <t xml:space="preserve">0322115</t>
  </si>
  <si>
    <t xml:space="preserve">866392</t>
  </si>
  <si>
    <t xml:space="preserve">웰 </t>
  </si>
  <si>
    <t xml:space="preserve">87***4</t>
  </si>
  <si>
    <t xml:space="preserve">03221155</t>
  </si>
  <si>
    <t xml:space="preserve">866394</t>
  </si>
  <si>
    <t xml:space="preserve">웸 </t>
  </si>
  <si>
    <t xml:space="preserve">87***5</t>
  </si>
  <si>
    <t xml:space="preserve">03221100</t>
  </si>
  <si>
    <t xml:space="preserve">866395</t>
  </si>
  <si>
    <t xml:space="preserve">웹 </t>
  </si>
  <si>
    <t xml:space="preserve">87***6</t>
  </si>
  <si>
    <t xml:space="preserve">0322117</t>
  </si>
  <si>
    <t xml:space="preserve">866395*</t>
  </si>
  <si>
    <t xml:space="preserve">웽 </t>
  </si>
  <si>
    <t xml:space="preserve">87***8</t>
  </si>
  <si>
    <t xml:space="preserve">0322110</t>
  </si>
  <si>
    <t xml:space="preserve">866398</t>
  </si>
  <si>
    <t xml:space="preserve">위 </t>
  </si>
  <si>
    <t xml:space="preserve">87*#</t>
  </si>
  <si>
    <t xml:space="preserve">0321</t>
  </si>
  <si>
    <t xml:space="preserve">8669</t>
  </si>
  <si>
    <t xml:space="preserve">윅 </t>
  </si>
  <si>
    <t xml:space="preserve">87*1</t>
  </si>
  <si>
    <t xml:space="preserve">03214</t>
  </si>
  <si>
    <t xml:space="preserve">86691</t>
  </si>
  <si>
    <t xml:space="preserve">윈 </t>
  </si>
  <si>
    <t xml:space="preserve">87*2</t>
  </si>
  <si>
    <t xml:space="preserve">03215</t>
  </si>
  <si>
    <t xml:space="preserve">86692</t>
  </si>
  <si>
    <t xml:space="preserve">윌 </t>
  </si>
  <si>
    <t xml:space="preserve">87*4</t>
  </si>
  <si>
    <t xml:space="preserve">032155</t>
  </si>
  <si>
    <t xml:space="preserve">86694</t>
  </si>
  <si>
    <t xml:space="preserve">윔 </t>
  </si>
  <si>
    <t xml:space="preserve">87*5</t>
  </si>
  <si>
    <t xml:space="preserve">032100</t>
  </si>
  <si>
    <t xml:space="preserve">86695</t>
  </si>
  <si>
    <t xml:space="preserve">윕 </t>
  </si>
  <si>
    <t xml:space="preserve">87*6</t>
  </si>
  <si>
    <t xml:space="preserve">03217</t>
  </si>
  <si>
    <t xml:space="preserve">86695*</t>
  </si>
  <si>
    <t xml:space="preserve">윗 </t>
  </si>
  <si>
    <t xml:space="preserve">87*7</t>
  </si>
  <si>
    <t xml:space="preserve">03218</t>
  </si>
  <si>
    <t xml:space="preserve">86697</t>
  </si>
  <si>
    <t xml:space="preserve">윙 </t>
  </si>
  <si>
    <t xml:space="preserve">87*8</t>
  </si>
  <si>
    <t xml:space="preserve">03210</t>
  </si>
  <si>
    <t xml:space="preserve">86698</t>
  </si>
  <si>
    <t xml:space="preserve">유 </t>
  </si>
  <si>
    <t xml:space="preserve">88#</t>
  </si>
  <si>
    <t xml:space="preserve">0322</t>
  </si>
  <si>
    <t xml:space="preserve">866*</t>
  </si>
  <si>
    <t xml:space="preserve">육 </t>
  </si>
  <si>
    <t xml:space="preserve">881</t>
  </si>
  <si>
    <t xml:space="preserve">03224</t>
  </si>
  <si>
    <t xml:space="preserve">866*1</t>
  </si>
  <si>
    <t xml:space="preserve">윤 </t>
  </si>
  <si>
    <t xml:space="preserve">882</t>
  </si>
  <si>
    <t xml:space="preserve">03225</t>
  </si>
  <si>
    <t xml:space="preserve">866*2</t>
  </si>
  <si>
    <t xml:space="preserve">율 </t>
  </si>
  <si>
    <t xml:space="preserve">884</t>
  </si>
  <si>
    <t xml:space="preserve">032255</t>
  </si>
  <si>
    <t xml:space="preserve">866*4</t>
  </si>
  <si>
    <t xml:space="preserve">윰 </t>
  </si>
  <si>
    <t xml:space="preserve">885</t>
  </si>
  <si>
    <t xml:space="preserve">032200</t>
  </si>
  <si>
    <t xml:space="preserve">866*5</t>
  </si>
  <si>
    <t xml:space="preserve">윱 </t>
  </si>
  <si>
    <t xml:space="preserve">886</t>
  </si>
  <si>
    <t xml:space="preserve">03227</t>
  </si>
  <si>
    <t xml:space="preserve">866*5*</t>
  </si>
  <si>
    <t xml:space="preserve">윳 </t>
  </si>
  <si>
    <t xml:space="preserve">887</t>
  </si>
  <si>
    <t xml:space="preserve">03228</t>
  </si>
  <si>
    <t xml:space="preserve">866*7</t>
  </si>
  <si>
    <t xml:space="preserve">융 </t>
  </si>
  <si>
    <t xml:space="preserve">888</t>
  </si>
  <si>
    <t xml:space="preserve">03220</t>
  </si>
  <si>
    <t xml:space="preserve">866*8</t>
  </si>
  <si>
    <t xml:space="preserve">윷 </t>
  </si>
  <si>
    <t xml:space="preserve">889</t>
  </si>
  <si>
    <t xml:space="preserve">032299</t>
  </si>
  <si>
    <t xml:space="preserve">866*7**</t>
  </si>
  <si>
    <t xml:space="preserve">으 </t>
  </si>
  <si>
    <t xml:space="preserve">89#</t>
  </si>
  <si>
    <t xml:space="preserve">03</t>
  </si>
  <si>
    <t xml:space="preserve">80</t>
  </si>
  <si>
    <t xml:space="preserve">윽 </t>
  </si>
  <si>
    <t xml:space="preserve">891</t>
  </si>
  <si>
    <t xml:space="preserve">034</t>
  </si>
  <si>
    <t xml:space="preserve">801</t>
  </si>
  <si>
    <t xml:space="preserve">은 </t>
  </si>
  <si>
    <t xml:space="preserve">892</t>
  </si>
  <si>
    <t xml:space="preserve">035</t>
  </si>
  <si>
    <t xml:space="preserve">802</t>
  </si>
  <si>
    <t xml:space="preserve">을 </t>
  </si>
  <si>
    <t xml:space="preserve">894</t>
  </si>
  <si>
    <t xml:space="preserve">0355</t>
  </si>
  <si>
    <t xml:space="preserve">804</t>
  </si>
  <si>
    <t xml:space="preserve">읊 </t>
  </si>
  <si>
    <t xml:space="preserve">894*</t>
  </si>
  <si>
    <t xml:space="preserve">035577</t>
  </si>
  <si>
    <t xml:space="preserve">8045**</t>
  </si>
  <si>
    <t xml:space="preserve">음 </t>
  </si>
  <si>
    <t xml:space="preserve">895</t>
  </si>
  <si>
    <t xml:space="preserve">0300</t>
  </si>
  <si>
    <t xml:space="preserve">805</t>
  </si>
  <si>
    <t xml:space="preserve">읍 </t>
  </si>
  <si>
    <t xml:space="preserve">896</t>
  </si>
  <si>
    <t xml:space="preserve">037</t>
  </si>
  <si>
    <t xml:space="preserve">805*</t>
  </si>
  <si>
    <t xml:space="preserve">읏 </t>
  </si>
  <si>
    <t xml:space="preserve">897</t>
  </si>
  <si>
    <t xml:space="preserve">038</t>
  </si>
  <si>
    <t xml:space="preserve">807</t>
  </si>
  <si>
    <t xml:space="preserve">응 </t>
  </si>
  <si>
    <t xml:space="preserve">898</t>
  </si>
  <si>
    <t xml:space="preserve">030</t>
  </si>
  <si>
    <t xml:space="preserve">808</t>
  </si>
  <si>
    <t xml:space="preserve">읒 </t>
  </si>
  <si>
    <t xml:space="preserve">899</t>
  </si>
  <si>
    <t xml:space="preserve">039</t>
  </si>
  <si>
    <t xml:space="preserve">807*</t>
  </si>
  <si>
    <t xml:space="preserve">읓 </t>
  </si>
  <si>
    <t xml:space="preserve">899*</t>
  </si>
  <si>
    <t xml:space="preserve">0399</t>
  </si>
  <si>
    <t xml:space="preserve">807**</t>
  </si>
  <si>
    <t xml:space="preserve">읔 </t>
  </si>
  <si>
    <t xml:space="preserve">891*</t>
  </si>
  <si>
    <t xml:space="preserve">0344</t>
  </si>
  <si>
    <t xml:space="preserve">801*</t>
  </si>
  <si>
    <t xml:space="preserve">읕 </t>
  </si>
  <si>
    <t xml:space="preserve">893</t>
  </si>
  <si>
    <t xml:space="preserve">0366</t>
  </si>
  <si>
    <t xml:space="preserve">802**</t>
  </si>
  <si>
    <t xml:space="preserve">읖 </t>
  </si>
  <si>
    <t xml:space="preserve">896*</t>
  </si>
  <si>
    <t xml:space="preserve">0377</t>
  </si>
  <si>
    <t xml:space="preserve">805**</t>
  </si>
  <si>
    <t xml:space="preserve">읗 </t>
  </si>
  <si>
    <t xml:space="preserve">890</t>
  </si>
  <si>
    <t xml:space="preserve">0388</t>
  </si>
  <si>
    <t xml:space="preserve">808*</t>
  </si>
  <si>
    <t xml:space="preserve">의 </t>
  </si>
  <si>
    <t xml:space="preserve">89*#</t>
  </si>
  <si>
    <t xml:space="preserve">031</t>
  </si>
  <si>
    <t xml:space="preserve">809</t>
  </si>
  <si>
    <t xml:space="preserve">읜 </t>
  </si>
  <si>
    <t xml:space="preserve">89*2</t>
  </si>
  <si>
    <t xml:space="preserve">0315</t>
  </si>
  <si>
    <t xml:space="preserve">8092</t>
  </si>
  <si>
    <t xml:space="preserve">읠 </t>
  </si>
  <si>
    <t xml:space="preserve">89*4</t>
  </si>
  <si>
    <t xml:space="preserve">03155</t>
  </si>
  <si>
    <t xml:space="preserve">8094</t>
  </si>
  <si>
    <t xml:space="preserve">읨 </t>
  </si>
  <si>
    <t xml:space="preserve">89*5</t>
  </si>
  <si>
    <t xml:space="preserve">03100</t>
  </si>
  <si>
    <t xml:space="preserve">8095</t>
  </si>
  <si>
    <t xml:space="preserve">읫 </t>
  </si>
  <si>
    <t xml:space="preserve">89*7</t>
  </si>
  <si>
    <t xml:space="preserve">0318</t>
  </si>
  <si>
    <t xml:space="preserve">8097</t>
  </si>
  <si>
    <t xml:space="preserve">이 </t>
  </si>
  <si>
    <t xml:space="preserve">80#</t>
  </si>
  <si>
    <t xml:space="preserve">01</t>
  </si>
  <si>
    <t xml:space="preserve">89</t>
  </si>
  <si>
    <t xml:space="preserve">익 </t>
  </si>
  <si>
    <t xml:space="preserve">014</t>
  </si>
  <si>
    <t xml:space="preserve">인 </t>
  </si>
  <si>
    <t xml:space="preserve">015</t>
  </si>
  <si>
    <t xml:space="preserve">일 </t>
  </si>
  <si>
    <t xml:space="preserve">0155</t>
  </si>
  <si>
    <t xml:space="preserve">읽 </t>
  </si>
  <si>
    <t xml:space="preserve">804*</t>
  </si>
  <si>
    <t xml:space="preserve">01554</t>
  </si>
  <si>
    <t xml:space="preserve">8941</t>
  </si>
  <si>
    <t xml:space="preserve">읾 </t>
  </si>
  <si>
    <t xml:space="preserve">804**</t>
  </si>
  <si>
    <t xml:space="preserve">015500</t>
  </si>
  <si>
    <t xml:space="preserve">8945</t>
  </si>
  <si>
    <t xml:space="preserve">잃 </t>
  </si>
  <si>
    <t xml:space="preserve">804***</t>
  </si>
  <si>
    <t xml:space="preserve">015588</t>
  </si>
  <si>
    <t xml:space="preserve">8948*</t>
  </si>
  <si>
    <t xml:space="preserve">임 </t>
  </si>
  <si>
    <t xml:space="preserve">0100</t>
  </si>
  <si>
    <t xml:space="preserve">입 </t>
  </si>
  <si>
    <t xml:space="preserve">806</t>
  </si>
  <si>
    <t xml:space="preserve">017</t>
  </si>
  <si>
    <t xml:space="preserve">895*</t>
  </si>
  <si>
    <t xml:space="preserve">잇 </t>
  </si>
  <si>
    <t xml:space="preserve">018</t>
  </si>
  <si>
    <t xml:space="preserve">있 </t>
  </si>
  <si>
    <t xml:space="preserve">01888</t>
  </si>
  <si>
    <t xml:space="preserve">897#</t>
  </si>
  <si>
    <t xml:space="preserve">잉 </t>
  </si>
  <si>
    <t xml:space="preserve">010</t>
  </si>
  <si>
    <t xml:space="preserve">잊 </t>
  </si>
  <si>
    <t xml:space="preserve">019</t>
  </si>
  <si>
    <t xml:space="preserve">897*</t>
  </si>
  <si>
    <t xml:space="preserve">잎 </t>
  </si>
  <si>
    <t xml:space="preserve">806*</t>
  </si>
  <si>
    <t xml:space="preserve">0177</t>
  </si>
  <si>
    <t xml:space="preserve">895**</t>
  </si>
  <si>
    <t xml:space="preserve">자 </t>
  </si>
  <si>
    <t xml:space="preserve">91#</t>
  </si>
  <si>
    <t xml:space="preserve">912</t>
  </si>
  <si>
    <t xml:space="preserve">7*3</t>
  </si>
  <si>
    <t xml:space="preserve">작 </t>
  </si>
  <si>
    <t xml:space="preserve">911</t>
  </si>
  <si>
    <t xml:space="preserve">9124</t>
  </si>
  <si>
    <t xml:space="preserve">잔 </t>
  </si>
  <si>
    <t xml:space="preserve">9125</t>
  </si>
  <si>
    <t xml:space="preserve">잖 </t>
  </si>
  <si>
    <t xml:space="preserve">912*</t>
  </si>
  <si>
    <t xml:space="preserve">912588</t>
  </si>
  <si>
    <t xml:space="preserve">7*328*</t>
  </si>
  <si>
    <t xml:space="preserve">잗 </t>
  </si>
  <si>
    <t xml:space="preserve">913</t>
  </si>
  <si>
    <t xml:space="preserve">9126</t>
  </si>
  <si>
    <t xml:space="preserve">7*32*</t>
  </si>
  <si>
    <t xml:space="preserve">잘 </t>
  </si>
  <si>
    <t xml:space="preserve">914</t>
  </si>
  <si>
    <t xml:space="preserve">91255</t>
  </si>
  <si>
    <t xml:space="preserve">잚 </t>
  </si>
  <si>
    <t xml:space="preserve">914*</t>
  </si>
  <si>
    <t xml:space="preserve">9125500</t>
  </si>
  <si>
    <t xml:space="preserve">7*345</t>
  </si>
  <si>
    <t xml:space="preserve">잠 </t>
  </si>
  <si>
    <t xml:space="preserve">915</t>
  </si>
  <si>
    <t xml:space="preserve">91200</t>
  </si>
  <si>
    <t xml:space="preserve">잡 </t>
  </si>
  <si>
    <t xml:space="preserve">916</t>
  </si>
  <si>
    <t xml:space="preserve">9127</t>
  </si>
  <si>
    <t xml:space="preserve">7*35*</t>
  </si>
  <si>
    <t xml:space="preserve">잣 </t>
  </si>
  <si>
    <t xml:space="preserve">917</t>
  </si>
  <si>
    <t xml:space="preserve">9128</t>
  </si>
  <si>
    <t xml:space="preserve">잤 </t>
  </si>
  <si>
    <t xml:space="preserve">917*</t>
  </si>
  <si>
    <t xml:space="preserve">912888</t>
  </si>
  <si>
    <t xml:space="preserve">7*37#</t>
  </si>
  <si>
    <t xml:space="preserve">장 </t>
  </si>
  <si>
    <t xml:space="preserve">918</t>
  </si>
  <si>
    <t xml:space="preserve">9120</t>
  </si>
  <si>
    <t xml:space="preserve">잦 </t>
  </si>
  <si>
    <t xml:space="preserve">919</t>
  </si>
  <si>
    <t xml:space="preserve">9129</t>
  </si>
  <si>
    <t xml:space="preserve">7*37*</t>
  </si>
  <si>
    <t xml:space="preserve">재 </t>
  </si>
  <si>
    <t xml:space="preserve">91*#</t>
  </si>
  <si>
    <t xml:space="preserve">9121</t>
  </si>
  <si>
    <t xml:space="preserve">7*39</t>
  </si>
  <si>
    <t xml:space="preserve">잭 </t>
  </si>
  <si>
    <t xml:space="preserve">91*1</t>
  </si>
  <si>
    <t xml:space="preserve">91214</t>
  </si>
  <si>
    <t xml:space="preserve">7*391</t>
  </si>
  <si>
    <t xml:space="preserve">잰 </t>
  </si>
  <si>
    <t xml:space="preserve">91*2</t>
  </si>
  <si>
    <t xml:space="preserve">91215</t>
  </si>
  <si>
    <t xml:space="preserve">7*392</t>
  </si>
  <si>
    <t xml:space="preserve">잴 </t>
  </si>
  <si>
    <t xml:space="preserve">91*4</t>
  </si>
  <si>
    <t xml:space="preserve">912155</t>
  </si>
  <si>
    <t xml:space="preserve">7*394</t>
  </si>
  <si>
    <t xml:space="preserve">잼 </t>
  </si>
  <si>
    <t xml:space="preserve">91*5</t>
  </si>
  <si>
    <t xml:space="preserve">912100</t>
  </si>
  <si>
    <t xml:space="preserve">7*395</t>
  </si>
  <si>
    <t xml:space="preserve">잽 </t>
  </si>
  <si>
    <t xml:space="preserve">91*6</t>
  </si>
  <si>
    <t xml:space="preserve">91217</t>
  </si>
  <si>
    <t xml:space="preserve">7*395*</t>
  </si>
  <si>
    <t xml:space="preserve">잿 </t>
  </si>
  <si>
    <t xml:space="preserve">91*7</t>
  </si>
  <si>
    <t xml:space="preserve">91218</t>
  </si>
  <si>
    <t xml:space="preserve">7*397</t>
  </si>
  <si>
    <t xml:space="preserve">쟀 </t>
  </si>
  <si>
    <t xml:space="preserve">91*7*</t>
  </si>
  <si>
    <t xml:space="preserve">9121888</t>
  </si>
  <si>
    <t xml:space="preserve">7*397#</t>
  </si>
  <si>
    <t xml:space="preserve">쟁 </t>
  </si>
  <si>
    <t xml:space="preserve">91*8</t>
  </si>
  <si>
    <t xml:space="preserve">91210</t>
  </si>
  <si>
    <t xml:space="preserve">7*398</t>
  </si>
  <si>
    <t xml:space="preserve">쟈 </t>
  </si>
  <si>
    <t xml:space="preserve">92#</t>
  </si>
  <si>
    <t xml:space="preserve">9122</t>
  </si>
  <si>
    <t xml:space="preserve">7*3*</t>
  </si>
  <si>
    <t xml:space="preserve">쟉 </t>
  </si>
  <si>
    <t xml:space="preserve">921</t>
  </si>
  <si>
    <t xml:space="preserve">91224</t>
  </si>
  <si>
    <t xml:space="preserve">7*3*1</t>
  </si>
  <si>
    <t xml:space="preserve">쟌 </t>
  </si>
  <si>
    <t xml:space="preserve">922</t>
  </si>
  <si>
    <t xml:space="preserve">91225</t>
  </si>
  <si>
    <t xml:space="preserve">쟎 </t>
  </si>
  <si>
    <t xml:space="preserve">922*</t>
  </si>
  <si>
    <t xml:space="preserve">9122588</t>
  </si>
  <si>
    <t xml:space="preserve">7*3*28*</t>
  </si>
  <si>
    <t xml:space="preserve">쟐 </t>
  </si>
  <si>
    <t xml:space="preserve">924</t>
  </si>
  <si>
    <t xml:space="preserve">912255</t>
  </si>
  <si>
    <t xml:space="preserve">쟘 </t>
  </si>
  <si>
    <t xml:space="preserve">925</t>
  </si>
  <si>
    <t xml:space="preserve">912200</t>
  </si>
  <si>
    <t xml:space="preserve">7*3*5</t>
  </si>
  <si>
    <t xml:space="preserve">쟝 </t>
  </si>
  <si>
    <t xml:space="preserve">928</t>
  </si>
  <si>
    <t xml:space="preserve">91220</t>
  </si>
  <si>
    <t xml:space="preserve">7*3*8</t>
  </si>
  <si>
    <t xml:space="preserve">쟤 </t>
  </si>
  <si>
    <t xml:space="preserve">92*#</t>
  </si>
  <si>
    <t xml:space="preserve">91221</t>
  </si>
  <si>
    <t xml:space="preserve">7*3*9</t>
  </si>
  <si>
    <t xml:space="preserve">쟨 </t>
  </si>
  <si>
    <t xml:space="preserve">92*2</t>
  </si>
  <si>
    <t xml:space="preserve">912215</t>
  </si>
  <si>
    <t xml:space="preserve">7*3*92</t>
  </si>
  <si>
    <t xml:space="preserve">쟬 </t>
  </si>
  <si>
    <t xml:space="preserve">92*4</t>
  </si>
  <si>
    <t xml:space="preserve">9122155</t>
  </si>
  <si>
    <t xml:space="preserve">7*3*94</t>
  </si>
  <si>
    <t xml:space="preserve">저 </t>
  </si>
  <si>
    <t xml:space="preserve">93#</t>
  </si>
  <si>
    <t xml:space="preserve">7*33</t>
  </si>
  <si>
    <t xml:space="preserve">적 </t>
  </si>
  <si>
    <t xml:space="preserve">931</t>
  </si>
  <si>
    <t xml:space="preserve">9214</t>
  </si>
  <si>
    <t xml:space="preserve">7*331</t>
  </si>
  <si>
    <t xml:space="preserve">전 </t>
  </si>
  <si>
    <t xml:space="preserve">932</t>
  </si>
  <si>
    <t xml:space="preserve">9215</t>
  </si>
  <si>
    <t xml:space="preserve">7*332</t>
  </si>
  <si>
    <t xml:space="preserve">절 </t>
  </si>
  <si>
    <t xml:space="preserve">934</t>
  </si>
  <si>
    <t xml:space="preserve">92155</t>
  </si>
  <si>
    <t xml:space="preserve">7*334</t>
  </si>
  <si>
    <t xml:space="preserve">젊 </t>
  </si>
  <si>
    <t xml:space="preserve">934*</t>
  </si>
  <si>
    <t xml:space="preserve">9215500</t>
  </si>
  <si>
    <t xml:space="preserve">7*3345</t>
  </si>
  <si>
    <t xml:space="preserve">점 </t>
  </si>
  <si>
    <t xml:space="preserve">935</t>
  </si>
  <si>
    <t xml:space="preserve">92100</t>
  </si>
  <si>
    <t xml:space="preserve">7*335</t>
  </si>
  <si>
    <t xml:space="preserve">접 </t>
  </si>
  <si>
    <t xml:space="preserve">936</t>
  </si>
  <si>
    <t xml:space="preserve">9217</t>
  </si>
  <si>
    <t xml:space="preserve">7*335*</t>
  </si>
  <si>
    <t xml:space="preserve">젓 </t>
  </si>
  <si>
    <t xml:space="preserve">937</t>
  </si>
  <si>
    <t xml:space="preserve">9218</t>
  </si>
  <si>
    <t xml:space="preserve">7*337</t>
  </si>
  <si>
    <t xml:space="preserve">정 </t>
  </si>
  <si>
    <t xml:space="preserve">938</t>
  </si>
  <si>
    <t xml:space="preserve">9210</t>
  </si>
  <si>
    <t xml:space="preserve">7*338</t>
  </si>
  <si>
    <t xml:space="preserve">젖 </t>
  </si>
  <si>
    <t xml:space="preserve">939</t>
  </si>
  <si>
    <t xml:space="preserve">9219</t>
  </si>
  <si>
    <t xml:space="preserve">7*337*</t>
  </si>
  <si>
    <t xml:space="preserve">제 </t>
  </si>
  <si>
    <t xml:space="preserve">93*#</t>
  </si>
  <si>
    <t xml:space="preserve">9211</t>
  </si>
  <si>
    <t xml:space="preserve">7*339</t>
  </si>
  <si>
    <t xml:space="preserve">젝 </t>
  </si>
  <si>
    <t xml:space="preserve">93*1</t>
  </si>
  <si>
    <t xml:space="preserve">92114</t>
  </si>
  <si>
    <t xml:space="preserve">7*3391</t>
  </si>
  <si>
    <t xml:space="preserve">젠 </t>
  </si>
  <si>
    <t xml:space="preserve">93*2</t>
  </si>
  <si>
    <t xml:space="preserve">92115</t>
  </si>
  <si>
    <t xml:space="preserve">7*3392</t>
  </si>
  <si>
    <t xml:space="preserve">젤 </t>
  </si>
  <si>
    <t xml:space="preserve">93*4</t>
  </si>
  <si>
    <t xml:space="preserve">921155</t>
  </si>
  <si>
    <t xml:space="preserve">7*3394</t>
  </si>
  <si>
    <t xml:space="preserve">젬 </t>
  </si>
  <si>
    <t xml:space="preserve">93*5</t>
  </si>
  <si>
    <t xml:space="preserve">921100</t>
  </si>
  <si>
    <t xml:space="preserve">7*3395</t>
  </si>
  <si>
    <t xml:space="preserve">젭 </t>
  </si>
  <si>
    <t xml:space="preserve">93*6</t>
  </si>
  <si>
    <t xml:space="preserve">92117</t>
  </si>
  <si>
    <t xml:space="preserve">7*3395*</t>
  </si>
  <si>
    <t xml:space="preserve">젯 </t>
  </si>
  <si>
    <t xml:space="preserve">93*7</t>
  </si>
  <si>
    <t xml:space="preserve">92118</t>
  </si>
  <si>
    <t xml:space="preserve">7*3397</t>
  </si>
  <si>
    <t xml:space="preserve">젱 </t>
  </si>
  <si>
    <t xml:space="preserve">93*8</t>
  </si>
  <si>
    <t xml:space="preserve">92110</t>
  </si>
  <si>
    <t xml:space="preserve">7*3398</t>
  </si>
  <si>
    <t xml:space="preserve">져 </t>
  </si>
  <si>
    <t xml:space="preserve">94#</t>
  </si>
  <si>
    <t xml:space="preserve">9221</t>
  </si>
  <si>
    <t xml:space="preserve">7*33*</t>
  </si>
  <si>
    <t xml:space="preserve">젼 </t>
  </si>
  <si>
    <t xml:space="preserve">942</t>
  </si>
  <si>
    <t xml:space="preserve">92215</t>
  </si>
  <si>
    <t xml:space="preserve">7*33*2</t>
  </si>
  <si>
    <t xml:space="preserve">졀 </t>
  </si>
  <si>
    <t xml:space="preserve">944</t>
  </si>
  <si>
    <t xml:space="preserve">922155</t>
  </si>
  <si>
    <t xml:space="preserve">7*33*4</t>
  </si>
  <si>
    <t xml:space="preserve">졈 </t>
  </si>
  <si>
    <t xml:space="preserve">945</t>
  </si>
  <si>
    <t xml:space="preserve">922100</t>
  </si>
  <si>
    <t xml:space="preserve">7*33*5</t>
  </si>
  <si>
    <t xml:space="preserve">졉 </t>
  </si>
  <si>
    <t xml:space="preserve">946</t>
  </si>
  <si>
    <t xml:space="preserve">92217</t>
  </si>
  <si>
    <t xml:space="preserve">7*33*5*</t>
  </si>
  <si>
    <t xml:space="preserve">졌 </t>
  </si>
  <si>
    <t xml:space="preserve">947</t>
  </si>
  <si>
    <t xml:space="preserve">9221888</t>
  </si>
  <si>
    <t xml:space="preserve">7*33*7#</t>
  </si>
  <si>
    <t xml:space="preserve">졍 </t>
  </si>
  <si>
    <t xml:space="preserve">948</t>
  </si>
  <si>
    <t xml:space="preserve">92210</t>
  </si>
  <si>
    <t xml:space="preserve">7*33*8</t>
  </si>
  <si>
    <t xml:space="preserve">졔 </t>
  </si>
  <si>
    <t xml:space="preserve">94*#</t>
  </si>
  <si>
    <t xml:space="preserve">92211</t>
  </si>
  <si>
    <t xml:space="preserve">7*33*9</t>
  </si>
  <si>
    <t xml:space="preserve">조 </t>
  </si>
  <si>
    <t xml:space="preserve">95#</t>
  </si>
  <si>
    <t xml:space="preserve">923</t>
  </si>
  <si>
    <t xml:space="preserve">7*6</t>
  </si>
  <si>
    <t xml:space="preserve">족 </t>
  </si>
  <si>
    <t xml:space="preserve">951</t>
  </si>
  <si>
    <t xml:space="preserve">9234</t>
  </si>
  <si>
    <t xml:space="preserve">7*61</t>
  </si>
  <si>
    <t xml:space="preserve">존 </t>
  </si>
  <si>
    <t xml:space="preserve">952</t>
  </si>
  <si>
    <t xml:space="preserve">9235</t>
  </si>
  <si>
    <t xml:space="preserve">7*62</t>
  </si>
  <si>
    <t xml:space="preserve">졸 </t>
  </si>
  <si>
    <t xml:space="preserve">954</t>
  </si>
  <si>
    <t xml:space="preserve">92355</t>
  </si>
  <si>
    <t xml:space="preserve">7*64</t>
  </si>
  <si>
    <t xml:space="preserve">졺 </t>
  </si>
  <si>
    <t xml:space="preserve">954*</t>
  </si>
  <si>
    <t xml:space="preserve">9235500</t>
  </si>
  <si>
    <t xml:space="preserve">7*645</t>
  </si>
  <si>
    <t xml:space="preserve">좀 </t>
  </si>
  <si>
    <t xml:space="preserve">955</t>
  </si>
  <si>
    <t xml:space="preserve">92300</t>
  </si>
  <si>
    <t xml:space="preserve">7*65</t>
  </si>
  <si>
    <t xml:space="preserve">좁 </t>
  </si>
  <si>
    <t xml:space="preserve">956</t>
  </si>
  <si>
    <t xml:space="preserve">9237</t>
  </si>
  <si>
    <t xml:space="preserve">7*65*</t>
  </si>
  <si>
    <t xml:space="preserve">좃 </t>
  </si>
  <si>
    <t xml:space="preserve">957</t>
  </si>
  <si>
    <t xml:space="preserve">9238</t>
  </si>
  <si>
    <t xml:space="preserve">7*67</t>
  </si>
  <si>
    <t xml:space="preserve">종 </t>
  </si>
  <si>
    <t xml:space="preserve">958</t>
  </si>
  <si>
    <t xml:space="preserve">9230</t>
  </si>
  <si>
    <t xml:space="preserve">7*68</t>
  </si>
  <si>
    <t xml:space="preserve">좆 </t>
  </si>
  <si>
    <t xml:space="preserve">959</t>
  </si>
  <si>
    <t xml:space="preserve">9239</t>
  </si>
  <si>
    <t xml:space="preserve">7*67*</t>
  </si>
  <si>
    <t xml:space="preserve">좇 </t>
  </si>
  <si>
    <t xml:space="preserve">959*</t>
  </si>
  <si>
    <t xml:space="preserve">92399</t>
  </si>
  <si>
    <t xml:space="preserve">7*67**</t>
  </si>
  <si>
    <t xml:space="preserve">좋 </t>
  </si>
  <si>
    <t xml:space="preserve">950</t>
  </si>
  <si>
    <t xml:space="preserve">92388</t>
  </si>
  <si>
    <t xml:space="preserve">7*68*</t>
  </si>
  <si>
    <t xml:space="preserve">좌 </t>
  </si>
  <si>
    <t xml:space="preserve">95**#</t>
  </si>
  <si>
    <t xml:space="preserve">92312</t>
  </si>
  <si>
    <t xml:space="preserve">7*63</t>
  </si>
  <si>
    <t xml:space="preserve">좍 </t>
  </si>
  <si>
    <t xml:space="preserve">95**1</t>
  </si>
  <si>
    <t xml:space="preserve">923124</t>
  </si>
  <si>
    <t xml:space="preserve">7*631</t>
  </si>
  <si>
    <t xml:space="preserve">좔 </t>
  </si>
  <si>
    <t xml:space="preserve">95**4</t>
  </si>
  <si>
    <t xml:space="preserve">9231255</t>
  </si>
  <si>
    <t xml:space="preserve">7*634</t>
  </si>
  <si>
    <t xml:space="preserve">좝 </t>
  </si>
  <si>
    <t xml:space="preserve">95**6</t>
  </si>
  <si>
    <t xml:space="preserve">923127</t>
  </si>
  <si>
    <t xml:space="preserve">7*635*</t>
  </si>
  <si>
    <t xml:space="preserve">좟 </t>
  </si>
  <si>
    <t xml:space="preserve">95**7</t>
  </si>
  <si>
    <t xml:space="preserve">923128</t>
  </si>
  <si>
    <t xml:space="preserve">7*637</t>
  </si>
  <si>
    <t xml:space="preserve">좡 </t>
  </si>
  <si>
    <t xml:space="preserve">95**8</t>
  </si>
  <si>
    <t xml:space="preserve">923120</t>
  </si>
  <si>
    <t xml:space="preserve">7*638</t>
  </si>
  <si>
    <t xml:space="preserve">좨 </t>
  </si>
  <si>
    <t xml:space="preserve">95***#</t>
  </si>
  <si>
    <t xml:space="preserve">923121</t>
  </si>
  <si>
    <t xml:space="preserve">7*639</t>
  </si>
  <si>
    <t xml:space="preserve">좼 </t>
  </si>
  <si>
    <t xml:space="preserve">95***7</t>
  </si>
  <si>
    <t xml:space="preserve">923121888</t>
  </si>
  <si>
    <t xml:space="preserve">7*6397#</t>
  </si>
  <si>
    <t xml:space="preserve">좽 </t>
  </si>
  <si>
    <t xml:space="preserve">95***8</t>
  </si>
  <si>
    <t xml:space="preserve">9231210</t>
  </si>
  <si>
    <t xml:space="preserve">7*6398</t>
  </si>
  <si>
    <t xml:space="preserve">죄 </t>
  </si>
  <si>
    <t xml:space="preserve">95*#</t>
  </si>
  <si>
    <t xml:space="preserve">9231</t>
  </si>
  <si>
    <t xml:space="preserve">7*69</t>
  </si>
  <si>
    <t xml:space="preserve">죈 </t>
  </si>
  <si>
    <t xml:space="preserve">95*2</t>
  </si>
  <si>
    <t xml:space="preserve">92315</t>
  </si>
  <si>
    <t xml:space="preserve">7*692</t>
  </si>
  <si>
    <t xml:space="preserve">죌 </t>
  </si>
  <si>
    <t xml:space="preserve">95*4</t>
  </si>
  <si>
    <t xml:space="preserve">923155</t>
  </si>
  <si>
    <t xml:space="preserve">7*694</t>
  </si>
  <si>
    <t xml:space="preserve">죔 </t>
  </si>
  <si>
    <t xml:space="preserve">95*5</t>
  </si>
  <si>
    <t xml:space="preserve">923100</t>
  </si>
  <si>
    <t xml:space="preserve">7*695</t>
  </si>
  <si>
    <t xml:space="preserve">죕 </t>
  </si>
  <si>
    <t xml:space="preserve">95*6</t>
  </si>
  <si>
    <t xml:space="preserve">92317</t>
  </si>
  <si>
    <t xml:space="preserve">7*695*</t>
  </si>
  <si>
    <t xml:space="preserve">죗 </t>
  </si>
  <si>
    <t xml:space="preserve">95*7</t>
  </si>
  <si>
    <t xml:space="preserve">92318</t>
  </si>
  <si>
    <t xml:space="preserve">7*697</t>
  </si>
  <si>
    <t xml:space="preserve">죙 </t>
  </si>
  <si>
    <t xml:space="preserve">95*8</t>
  </si>
  <si>
    <t xml:space="preserve">92310</t>
  </si>
  <si>
    <t xml:space="preserve">7*698</t>
  </si>
  <si>
    <t xml:space="preserve">죠 </t>
  </si>
  <si>
    <t xml:space="preserve">96#</t>
  </si>
  <si>
    <t xml:space="preserve">9223</t>
  </si>
  <si>
    <t xml:space="preserve">7*6*</t>
  </si>
  <si>
    <t xml:space="preserve">죡 </t>
  </si>
  <si>
    <t xml:space="preserve">961</t>
  </si>
  <si>
    <t xml:space="preserve">92234</t>
  </si>
  <si>
    <t xml:space="preserve">7*6*1</t>
  </si>
  <si>
    <t xml:space="preserve">죤 </t>
  </si>
  <si>
    <t xml:space="preserve">962</t>
  </si>
  <si>
    <t xml:space="preserve">92235</t>
  </si>
  <si>
    <t xml:space="preserve">7*6*2</t>
  </si>
  <si>
    <t xml:space="preserve">죵 </t>
  </si>
  <si>
    <t xml:space="preserve">968</t>
  </si>
  <si>
    <t xml:space="preserve">92230</t>
  </si>
  <si>
    <t xml:space="preserve">7*6*8</t>
  </si>
  <si>
    <t xml:space="preserve">주 </t>
  </si>
  <si>
    <t xml:space="preserve">97#</t>
  </si>
  <si>
    <t xml:space="preserve">7*66</t>
  </si>
  <si>
    <t xml:space="preserve">죽 </t>
  </si>
  <si>
    <t xml:space="preserve">971</t>
  </si>
  <si>
    <t xml:space="preserve">9324</t>
  </si>
  <si>
    <t xml:space="preserve">7*661</t>
  </si>
  <si>
    <t xml:space="preserve">준 </t>
  </si>
  <si>
    <t xml:space="preserve">972</t>
  </si>
  <si>
    <t xml:space="preserve">9325</t>
  </si>
  <si>
    <t xml:space="preserve">7*662</t>
  </si>
  <si>
    <t xml:space="preserve">줄 </t>
  </si>
  <si>
    <t xml:space="preserve">974</t>
  </si>
  <si>
    <t xml:space="preserve">93255</t>
  </si>
  <si>
    <t xml:space="preserve">7*664</t>
  </si>
  <si>
    <t xml:space="preserve">줅 </t>
  </si>
  <si>
    <t xml:space="preserve">974*</t>
  </si>
  <si>
    <t xml:space="preserve">932554</t>
  </si>
  <si>
    <t xml:space="preserve">7*6641</t>
  </si>
  <si>
    <t xml:space="preserve">줆 </t>
  </si>
  <si>
    <t xml:space="preserve">974**</t>
  </si>
  <si>
    <t xml:space="preserve">9325500</t>
  </si>
  <si>
    <t xml:space="preserve">7*6645</t>
  </si>
  <si>
    <t xml:space="preserve">줌 </t>
  </si>
  <si>
    <t xml:space="preserve">975</t>
  </si>
  <si>
    <t xml:space="preserve">93200</t>
  </si>
  <si>
    <t xml:space="preserve">7*665</t>
  </si>
  <si>
    <t xml:space="preserve">줍 </t>
  </si>
  <si>
    <t xml:space="preserve">976</t>
  </si>
  <si>
    <t xml:space="preserve">9327</t>
  </si>
  <si>
    <t xml:space="preserve">7*665*</t>
  </si>
  <si>
    <t xml:space="preserve">줏 </t>
  </si>
  <si>
    <t xml:space="preserve">977</t>
  </si>
  <si>
    <t xml:space="preserve">9328</t>
  </si>
  <si>
    <t xml:space="preserve">7*667</t>
  </si>
  <si>
    <t xml:space="preserve">중 </t>
  </si>
  <si>
    <t xml:space="preserve">978</t>
  </si>
  <si>
    <t xml:space="preserve">9320</t>
  </si>
  <si>
    <t xml:space="preserve">7*668</t>
  </si>
  <si>
    <t xml:space="preserve">줘 </t>
  </si>
  <si>
    <t xml:space="preserve">97**#</t>
  </si>
  <si>
    <t xml:space="preserve">93221</t>
  </si>
  <si>
    <t xml:space="preserve">7*663</t>
  </si>
  <si>
    <t xml:space="preserve">줬 </t>
  </si>
  <si>
    <t xml:space="preserve">97**7</t>
  </si>
  <si>
    <t xml:space="preserve">93221888</t>
  </si>
  <si>
    <t xml:space="preserve">7*6637#</t>
  </si>
  <si>
    <t xml:space="preserve">줴 </t>
  </si>
  <si>
    <t xml:space="preserve">97***#</t>
  </si>
  <si>
    <t xml:space="preserve">932211</t>
  </si>
  <si>
    <t xml:space="preserve">7*6639</t>
  </si>
  <si>
    <t xml:space="preserve">쥐 </t>
  </si>
  <si>
    <t xml:space="preserve">97*#</t>
  </si>
  <si>
    <t xml:space="preserve">9321</t>
  </si>
  <si>
    <t xml:space="preserve">7*669</t>
  </si>
  <si>
    <t xml:space="preserve">쥑 </t>
  </si>
  <si>
    <t xml:space="preserve">97*1</t>
  </si>
  <si>
    <t xml:space="preserve">93214</t>
  </si>
  <si>
    <t xml:space="preserve">7*6691</t>
  </si>
  <si>
    <t xml:space="preserve">쥔 </t>
  </si>
  <si>
    <t xml:space="preserve">97*2</t>
  </si>
  <si>
    <t xml:space="preserve">93215</t>
  </si>
  <si>
    <t xml:space="preserve">7*6692</t>
  </si>
  <si>
    <t xml:space="preserve">쥘 </t>
  </si>
  <si>
    <t xml:space="preserve">97*4</t>
  </si>
  <si>
    <t xml:space="preserve">932155</t>
  </si>
  <si>
    <t xml:space="preserve">7*6694</t>
  </si>
  <si>
    <t xml:space="preserve">쥠 </t>
  </si>
  <si>
    <t xml:space="preserve">97*5</t>
  </si>
  <si>
    <t xml:space="preserve">932100</t>
  </si>
  <si>
    <t xml:space="preserve">7*6695</t>
  </si>
  <si>
    <t xml:space="preserve">쥡 </t>
  </si>
  <si>
    <t xml:space="preserve">97*6</t>
  </si>
  <si>
    <t xml:space="preserve">93217</t>
  </si>
  <si>
    <t xml:space="preserve">7*6695*</t>
  </si>
  <si>
    <t xml:space="preserve">쥣 </t>
  </si>
  <si>
    <t xml:space="preserve">97*7</t>
  </si>
  <si>
    <t xml:space="preserve">93218</t>
  </si>
  <si>
    <t xml:space="preserve">7*6697</t>
  </si>
  <si>
    <t xml:space="preserve">쥬 </t>
  </si>
  <si>
    <t xml:space="preserve">98#</t>
  </si>
  <si>
    <t xml:space="preserve">9322</t>
  </si>
  <si>
    <t xml:space="preserve">7*66*</t>
  </si>
  <si>
    <t xml:space="preserve">쥰 </t>
  </si>
  <si>
    <t xml:space="preserve">982</t>
  </si>
  <si>
    <t xml:space="preserve">93225</t>
  </si>
  <si>
    <t xml:space="preserve">7*66*2</t>
  </si>
  <si>
    <t xml:space="preserve">쥴 </t>
  </si>
  <si>
    <t xml:space="preserve">984</t>
  </si>
  <si>
    <t xml:space="preserve">932255</t>
  </si>
  <si>
    <t xml:space="preserve">7*66*4</t>
  </si>
  <si>
    <t xml:space="preserve">쥼 </t>
  </si>
  <si>
    <t xml:space="preserve">985</t>
  </si>
  <si>
    <t xml:space="preserve">932200</t>
  </si>
  <si>
    <t xml:space="preserve">7*66*5</t>
  </si>
  <si>
    <t xml:space="preserve">즈 </t>
  </si>
  <si>
    <t xml:space="preserve">99#</t>
  </si>
  <si>
    <t xml:space="preserve">93</t>
  </si>
  <si>
    <t xml:space="preserve">7*0</t>
  </si>
  <si>
    <t xml:space="preserve">즉 </t>
  </si>
  <si>
    <t xml:space="preserve">991</t>
  </si>
  <si>
    <t xml:space="preserve">즌 </t>
  </si>
  <si>
    <t xml:space="preserve">992</t>
  </si>
  <si>
    <t xml:space="preserve">즐 </t>
  </si>
  <si>
    <t xml:space="preserve">994</t>
  </si>
  <si>
    <t xml:space="preserve">9355</t>
  </si>
  <si>
    <t xml:space="preserve">즘 </t>
  </si>
  <si>
    <t xml:space="preserve">995</t>
  </si>
  <si>
    <t xml:space="preserve">9300</t>
  </si>
  <si>
    <t xml:space="preserve">즙 </t>
  </si>
  <si>
    <t xml:space="preserve">996</t>
  </si>
  <si>
    <t xml:space="preserve">7*05*</t>
  </si>
  <si>
    <t xml:space="preserve">즛 </t>
  </si>
  <si>
    <t xml:space="preserve">997</t>
  </si>
  <si>
    <t xml:space="preserve">증 </t>
  </si>
  <si>
    <t xml:space="preserve">998</t>
  </si>
  <si>
    <t xml:space="preserve">930</t>
  </si>
  <si>
    <t xml:space="preserve">지 </t>
  </si>
  <si>
    <t xml:space="preserve">90#</t>
  </si>
  <si>
    <t xml:space="preserve">91</t>
  </si>
  <si>
    <t xml:space="preserve">7*9</t>
  </si>
  <si>
    <t xml:space="preserve">직 </t>
  </si>
  <si>
    <t xml:space="preserve">901</t>
  </si>
  <si>
    <t xml:space="preserve">진 </t>
  </si>
  <si>
    <t xml:space="preserve">902</t>
  </si>
  <si>
    <t xml:space="preserve">짇 </t>
  </si>
  <si>
    <t xml:space="preserve">903</t>
  </si>
  <si>
    <t xml:space="preserve">7*92*</t>
  </si>
  <si>
    <t xml:space="preserve">질 </t>
  </si>
  <si>
    <t xml:space="preserve">904</t>
  </si>
  <si>
    <t xml:space="preserve">9155</t>
  </si>
  <si>
    <t xml:space="preserve">짊 </t>
  </si>
  <si>
    <t xml:space="preserve">904*</t>
  </si>
  <si>
    <t xml:space="preserve">915500</t>
  </si>
  <si>
    <t xml:space="preserve">7*945</t>
  </si>
  <si>
    <t xml:space="preserve">짐 </t>
  </si>
  <si>
    <t xml:space="preserve">905</t>
  </si>
  <si>
    <t xml:space="preserve">9100</t>
  </si>
  <si>
    <t xml:space="preserve">집 </t>
  </si>
  <si>
    <t xml:space="preserve">906</t>
  </si>
  <si>
    <t xml:space="preserve">7*95*</t>
  </si>
  <si>
    <t xml:space="preserve">짓 </t>
  </si>
  <si>
    <t xml:space="preserve">907</t>
  </si>
  <si>
    <t xml:space="preserve">7*97</t>
  </si>
  <si>
    <t xml:space="preserve">징 </t>
  </si>
  <si>
    <t xml:space="preserve">908</t>
  </si>
  <si>
    <t xml:space="preserve">910</t>
  </si>
  <si>
    <t xml:space="preserve">7*98</t>
  </si>
  <si>
    <t xml:space="preserve">짖 </t>
  </si>
  <si>
    <t xml:space="preserve">909</t>
  </si>
  <si>
    <t xml:space="preserve">7*97*</t>
  </si>
  <si>
    <t xml:space="preserve">짙 </t>
  </si>
  <si>
    <t xml:space="preserve">903*</t>
  </si>
  <si>
    <t xml:space="preserve">9166</t>
  </si>
  <si>
    <t xml:space="preserve">7*92**</t>
  </si>
  <si>
    <t xml:space="preserve">짚 </t>
  </si>
  <si>
    <t xml:space="preserve">906*</t>
  </si>
  <si>
    <t xml:space="preserve">9177</t>
  </si>
  <si>
    <t xml:space="preserve">7*95**</t>
  </si>
  <si>
    <t xml:space="preserve">짜 </t>
  </si>
  <si>
    <t xml:space="preserve">9**1#</t>
  </si>
  <si>
    <t xml:space="preserve">99912</t>
  </si>
  <si>
    <t xml:space="preserve">7*#3</t>
  </si>
  <si>
    <t xml:space="preserve">짝 </t>
  </si>
  <si>
    <t xml:space="preserve">9**11</t>
  </si>
  <si>
    <t xml:space="preserve">999124</t>
  </si>
  <si>
    <t xml:space="preserve">7*#31</t>
  </si>
  <si>
    <t xml:space="preserve">짠 </t>
  </si>
  <si>
    <t xml:space="preserve">9**12</t>
  </si>
  <si>
    <t xml:space="preserve">999125</t>
  </si>
  <si>
    <t xml:space="preserve">7*#32</t>
  </si>
  <si>
    <t xml:space="preserve">짢 </t>
  </si>
  <si>
    <t xml:space="preserve">9**12*</t>
  </si>
  <si>
    <t xml:space="preserve">99912588</t>
  </si>
  <si>
    <t xml:space="preserve">7*#328*</t>
  </si>
  <si>
    <t xml:space="preserve">짤 </t>
  </si>
  <si>
    <t xml:space="preserve">9**14</t>
  </si>
  <si>
    <t xml:space="preserve">9991255</t>
  </si>
  <si>
    <t xml:space="preserve">7*#34</t>
  </si>
  <si>
    <t xml:space="preserve">짧 </t>
  </si>
  <si>
    <t xml:space="preserve">9**14*</t>
  </si>
  <si>
    <t xml:space="preserve">99912557</t>
  </si>
  <si>
    <t xml:space="preserve">7*#345*</t>
  </si>
  <si>
    <t xml:space="preserve">짬 </t>
  </si>
  <si>
    <t xml:space="preserve">9**15</t>
  </si>
  <si>
    <t xml:space="preserve">9991200</t>
  </si>
  <si>
    <t xml:space="preserve">7*#35</t>
  </si>
  <si>
    <t xml:space="preserve">짭 </t>
  </si>
  <si>
    <t xml:space="preserve">9**16</t>
  </si>
  <si>
    <t xml:space="preserve">999127</t>
  </si>
  <si>
    <t xml:space="preserve">7*#35*</t>
  </si>
  <si>
    <t xml:space="preserve">짯 </t>
  </si>
  <si>
    <t xml:space="preserve">9**17</t>
  </si>
  <si>
    <t xml:space="preserve">999128</t>
  </si>
  <si>
    <t xml:space="preserve">7*#37</t>
  </si>
  <si>
    <t xml:space="preserve">짰 </t>
  </si>
  <si>
    <t xml:space="preserve">9**17*</t>
  </si>
  <si>
    <t xml:space="preserve">99912888</t>
  </si>
  <si>
    <t xml:space="preserve">7*#37#</t>
  </si>
  <si>
    <t xml:space="preserve">짱 </t>
  </si>
  <si>
    <t xml:space="preserve">9**18</t>
  </si>
  <si>
    <t xml:space="preserve">999120</t>
  </si>
  <si>
    <t xml:space="preserve">7*#38</t>
  </si>
  <si>
    <t xml:space="preserve">째 </t>
  </si>
  <si>
    <t xml:space="preserve">9**1*#</t>
  </si>
  <si>
    <t xml:space="preserve">999121</t>
  </si>
  <si>
    <t xml:space="preserve">7*#39</t>
  </si>
  <si>
    <t xml:space="preserve">짹 </t>
  </si>
  <si>
    <t xml:space="preserve">9**1*1</t>
  </si>
  <si>
    <t xml:space="preserve">9991214</t>
  </si>
  <si>
    <t xml:space="preserve">7*#391</t>
  </si>
  <si>
    <t xml:space="preserve">짼 </t>
  </si>
  <si>
    <t xml:space="preserve">9**1*2</t>
  </si>
  <si>
    <t xml:space="preserve">9991215</t>
  </si>
  <si>
    <t xml:space="preserve">7*#392</t>
  </si>
  <si>
    <t xml:space="preserve">쨀 </t>
  </si>
  <si>
    <t xml:space="preserve">9**1*4</t>
  </si>
  <si>
    <t xml:space="preserve">99912155</t>
  </si>
  <si>
    <t xml:space="preserve">7*#394</t>
  </si>
  <si>
    <t xml:space="preserve">쨈 </t>
  </si>
  <si>
    <t xml:space="preserve">9**1*5</t>
  </si>
  <si>
    <t xml:space="preserve">99912100</t>
  </si>
  <si>
    <t xml:space="preserve">7*#395</t>
  </si>
  <si>
    <t xml:space="preserve">쨉 </t>
  </si>
  <si>
    <t xml:space="preserve">9**1*6</t>
  </si>
  <si>
    <t xml:space="preserve">9991217</t>
  </si>
  <si>
    <t xml:space="preserve">7*#395*</t>
  </si>
  <si>
    <t xml:space="preserve">쨋 </t>
  </si>
  <si>
    <t xml:space="preserve">9**1*7</t>
  </si>
  <si>
    <t xml:space="preserve">9991218</t>
  </si>
  <si>
    <t xml:space="preserve">7*#397</t>
  </si>
  <si>
    <t xml:space="preserve">쨌 </t>
  </si>
  <si>
    <t xml:space="preserve">9**1*7*</t>
  </si>
  <si>
    <t xml:space="preserve">999121888</t>
  </si>
  <si>
    <t xml:space="preserve">7*#397#</t>
  </si>
  <si>
    <t xml:space="preserve">쨍 </t>
  </si>
  <si>
    <t xml:space="preserve">9**1*8</t>
  </si>
  <si>
    <t xml:space="preserve">9991210</t>
  </si>
  <si>
    <t xml:space="preserve">7*#398</t>
  </si>
  <si>
    <t xml:space="preserve">쨔 </t>
  </si>
  <si>
    <t xml:space="preserve">9**2#</t>
  </si>
  <si>
    <t xml:space="preserve">999122</t>
  </si>
  <si>
    <t xml:space="preserve">7*#3*</t>
  </si>
  <si>
    <t xml:space="preserve">쨘 </t>
  </si>
  <si>
    <t xml:space="preserve">9**22</t>
  </si>
  <si>
    <t xml:space="preserve">9991225</t>
  </si>
  <si>
    <t xml:space="preserve">7*#3*2</t>
  </si>
  <si>
    <t xml:space="preserve">쨩 </t>
  </si>
  <si>
    <t xml:space="preserve">9**28</t>
  </si>
  <si>
    <t xml:space="preserve">9991220</t>
  </si>
  <si>
    <t xml:space="preserve">7*#3*8</t>
  </si>
  <si>
    <t xml:space="preserve">쩌 </t>
  </si>
  <si>
    <t xml:space="preserve">9**3#</t>
  </si>
  <si>
    <t xml:space="preserve">99921</t>
  </si>
  <si>
    <t xml:space="preserve">7*#33</t>
  </si>
  <si>
    <t xml:space="preserve">쩍 </t>
  </si>
  <si>
    <t xml:space="preserve">9**31</t>
  </si>
  <si>
    <t xml:space="preserve">999214</t>
  </si>
  <si>
    <t xml:space="preserve">7*#331</t>
  </si>
  <si>
    <t xml:space="preserve">쩐 </t>
  </si>
  <si>
    <t xml:space="preserve">9**32</t>
  </si>
  <si>
    <t xml:space="preserve">999215</t>
  </si>
  <si>
    <t xml:space="preserve">7*#332</t>
  </si>
  <si>
    <t xml:space="preserve">쩔 </t>
  </si>
  <si>
    <t xml:space="preserve">9**34</t>
  </si>
  <si>
    <t xml:space="preserve">9992155</t>
  </si>
  <si>
    <t xml:space="preserve">7*#334</t>
  </si>
  <si>
    <t xml:space="preserve">쩜 </t>
  </si>
  <si>
    <t xml:space="preserve">9**35</t>
  </si>
  <si>
    <t xml:space="preserve">9992100</t>
  </si>
  <si>
    <t xml:space="preserve">7*#335</t>
  </si>
  <si>
    <t xml:space="preserve">쩝 </t>
  </si>
  <si>
    <t xml:space="preserve">9**36</t>
  </si>
  <si>
    <t xml:space="preserve">999217</t>
  </si>
  <si>
    <t xml:space="preserve">7*#335*</t>
  </si>
  <si>
    <t xml:space="preserve">쩟 </t>
  </si>
  <si>
    <t xml:space="preserve">9**37</t>
  </si>
  <si>
    <t xml:space="preserve">999218</t>
  </si>
  <si>
    <t xml:space="preserve">7*#337</t>
  </si>
  <si>
    <t xml:space="preserve">쩠 </t>
  </si>
  <si>
    <t xml:space="preserve">9**37*</t>
  </si>
  <si>
    <t xml:space="preserve">99921888</t>
  </si>
  <si>
    <t xml:space="preserve">7*#337#</t>
  </si>
  <si>
    <t xml:space="preserve">쩡 </t>
  </si>
  <si>
    <t xml:space="preserve">9**38</t>
  </si>
  <si>
    <t xml:space="preserve">999210</t>
  </si>
  <si>
    <t xml:space="preserve">7*#338</t>
  </si>
  <si>
    <t xml:space="preserve">쩨 </t>
  </si>
  <si>
    <t xml:space="preserve">9**3*#</t>
  </si>
  <si>
    <t xml:space="preserve">999211</t>
  </si>
  <si>
    <t xml:space="preserve">7*#339</t>
  </si>
  <si>
    <t xml:space="preserve">쩽 </t>
  </si>
  <si>
    <t xml:space="preserve">9**3*8</t>
  </si>
  <si>
    <t xml:space="preserve">9992110</t>
  </si>
  <si>
    <t xml:space="preserve">7*#3398</t>
  </si>
  <si>
    <t xml:space="preserve">쪄 </t>
  </si>
  <si>
    <t xml:space="preserve">9**4#</t>
  </si>
  <si>
    <t xml:space="preserve">999221</t>
  </si>
  <si>
    <t xml:space="preserve">7*#33*</t>
  </si>
  <si>
    <t xml:space="preserve">쪘 </t>
  </si>
  <si>
    <t xml:space="preserve">9**47</t>
  </si>
  <si>
    <t xml:space="preserve">999221888</t>
  </si>
  <si>
    <t xml:space="preserve">7*#33*7#</t>
  </si>
  <si>
    <t xml:space="preserve">쪼 </t>
  </si>
  <si>
    <t xml:space="preserve">9**5#</t>
  </si>
  <si>
    <t xml:space="preserve">99923</t>
  </si>
  <si>
    <t xml:space="preserve">7*#6</t>
  </si>
  <si>
    <t xml:space="preserve">쪽 </t>
  </si>
  <si>
    <t xml:space="preserve">9**51</t>
  </si>
  <si>
    <t xml:space="preserve">999234</t>
  </si>
  <si>
    <t xml:space="preserve">7*#61</t>
  </si>
  <si>
    <t xml:space="preserve">쫀 </t>
  </si>
  <si>
    <t xml:space="preserve">9**52</t>
  </si>
  <si>
    <t xml:space="preserve">999235</t>
  </si>
  <si>
    <t xml:space="preserve">7*#62</t>
  </si>
  <si>
    <t xml:space="preserve">쫄 </t>
  </si>
  <si>
    <t xml:space="preserve">9**54</t>
  </si>
  <si>
    <t xml:space="preserve">9992355</t>
  </si>
  <si>
    <t xml:space="preserve">7*#64</t>
  </si>
  <si>
    <t xml:space="preserve">쫌 </t>
  </si>
  <si>
    <t xml:space="preserve">9**55</t>
  </si>
  <si>
    <t xml:space="preserve">9992300</t>
  </si>
  <si>
    <t xml:space="preserve">7*#65</t>
  </si>
  <si>
    <t xml:space="preserve">쫍 </t>
  </si>
  <si>
    <t xml:space="preserve">9**56</t>
  </si>
  <si>
    <t xml:space="preserve">999237</t>
  </si>
  <si>
    <t xml:space="preserve">7*#65*</t>
  </si>
  <si>
    <t xml:space="preserve">쫏 </t>
  </si>
  <si>
    <t xml:space="preserve">9**57</t>
  </si>
  <si>
    <t xml:space="preserve">999238</t>
  </si>
  <si>
    <t xml:space="preserve">7*#67</t>
  </si>
  <si>
    <t xml:space="preserve">쫑 </t>
  </si>
  <si>
    <t xml:space="preserve">9**58</t>
  </si>
  <si>
    <t xml:space="preserve">999230</t>
  </si>
  <si>
    <t xml:space="preserve">7*#68</t>
  </si>
  <si>
    <t xml:space="preserve">쫓 </t>
  </si>
  <si>
    <t xml:space="preserve">9**59</t>
  </si>
  <si>
    <t xml:space="preserve">9992399</t>
  </si>
  <si>
    <t xml:space="preserve">7*#67**</t>
  </si>
  <si>
    <t xml:space="preserve">쫘 </t>
  </si>
  <si>
    <t xml:space="preserve">9**5**#</t>
  </si>
  <si>
    <t xml:space="preserve">9992312</t>
  </si>
  <si>
    <t xml:space="preserve">7*#63</t>
  </si>
  <si>
    <t xml:space="preserve">쫙 </t>
  </si>
  <si>
    <t xml:space="preserve">9**5**1</t>
  </si>
  <si>
    <t xml:space="preserve">99923124</t>
  </si>
  <si>
    <t xml:space="preserve">7*#631</t>
  </si>
  <si>
    <t xml:space="preserve">쫠 </t>
  </si>
  <si>
    <t xml:space="preserve">9**5**4</t>
  </si>
  <si>
    <t xml:space="preserve">999231255</t>
  </si>
  <si>
    <t xml:space="preserve">7*#634</t>
  </si>
  <si>
    <t xml:space="preserve">쫬 </t>
  </si>
  <si>
    <t xml:space="preserve">9**5**7</t>
  </si>
  <si>
    <t xml:space="preserve">9992312888</t>
  </si>
  <si>
    <t xml:space="preserve">7*#637#</t>
  </si>
  <si>
    <t xml:space="preserve">쫴 </t>
  </si>
  <si>
    <t xml:space="preserve">9**5***#</t>
  </si>
  <si>
    <t xml:space="preserve">99923121</t>
  </si>
  <si>
    <t xml:space="preserve">7*#639</t>
  </si>
  <si>
    <t xml:space="preserve">쬈 </t>
  </si>
  <si>
    <t xml:space="preserve">9**5***7</t>
  </si>
  <si>
    <t xml:space="preserve">99923121888</t>
  </si>
  <si>
    <t xml:space="preserve">7*#6397#</t>
  </si>
  <si>
    <t xml:space="preserve">쬐 </t>
  </si>
  <si>
    <t xml:space="preserve">9**5*#</t>
  </si>
  <si>
    <t xml:space="preserve">999231</t>
  </si>
  <si>
    <t xml:space="preserve">7*#69</t>
  </si>
  <si>
    <t xml:space="preserve">쬔 </t>
  </si>
  <si>
    <t xml:space="preserve">9**5*2</t>
  </si>
  <si>
    <t xml:space="preserve">9992315</t>
  </si>
  <si>
    <t xml:space="preserve">7*#692</t>
  </si>
  <si>
    <t xml:space="preserve">쬘 </t>
  </si>
  <si>
    <t xml:space="preserve">9**5*4</t>
  </si>
  <si>
    <t xml:space="preserve">99923155</t>
  </si>
  <si>
    <t xml:space="preserve">7*#694</t>
  </si>
  <si>
    <t xml:space="preserve">쬠 </t>
  </si>
  <si>
    <t xml:space="preserve">9**5*5</t>
  </si>
  <si>
    <t xml:space="preserve">99923100</t>
  </si>
  <si>
    <t xml:space="preserve">7*#695</t>
  </si>
  <si>
    <t xml:space="preserve">쬡 </t>
  </si>
  <si>
    <t xml:space="preserve">9**5*6</t>
  </si>
  <si>
    <t xml:space="preserve">9992317</t>
  </si>
  <si>
    <t xml:space="preserve">7*#695*</t>
  </si>
  <si>
    <t xml:space="preserve">쭁 </t>
  </si>
  <si>
    <t xml:space="preserve">9**68</t>
  </si>
  <si>
    <t xml:space="preserve">9992230</t>
  </si>
  <si>
    <t xml:space="preserve">7*#6*8</t>
  </si>
  <si>
    <t xml:space="preserve">쭈 </t>
  </si>
  <si>
    <t xml:space="preserve">9**7#</t>
  </si>
  <si>
    <t xml:space="preserve">99932</t>
  </si>
  <si>
    <t xml:space="preserve">7*#66</t>
  </si>
  <si>
    <t xml:space="preserve">쭉 </t>
  </si>
  <si>
    <t xml:space="preserve">9**71</t>
  </si>
  <si>
    <t xml:space="preserve">999324</t>
  </si>
  <si>
    <t xml:space="preserve">7*#661</t>
  </si>
  <si>
    <t xml:space="preserve">쭌 </t>
  </si>
  <si>
    <t xml:space="preserve">9**72</t>
  </si>
  <si>
    <t xml:space="preserve">999325</t>
  </si>
  <si>
    <t xml:space="preserve">7*#662</t>
  </si>
  <si>
    <t xml:space="preserve">쭐 </t>
  </si>
  <si>
    <t xml:space="preserve">9**74</t>
  </si>
  <si>
    <t xml:space="preserve">9993255</t>
  </si>
  <si>
    <t xml:space="preserve">7*#664</t>
  </si>
  <si>
    <t xml:space="preserve">쭘 </t>
  </si>
  <si>
    <t xml:space="preserve">9**75</t>
  </si>
  <si>
    <t xml:space="preserve">9993200</t>
  </si>
  <si>
    <t xml:space="preserve">7*#665</t>
  </si>
  <si>
    <t xml:space="preserve">쭙 </t>
  </si>
  <si>
    <t xml:space="preserve">9**76</t>
  </si>
  <si>
    <t xml:space="preserve">999327</t>
  </si>
  <si>
    <t xml:space="preserve">7*#665*</t>
  </si>
  <si>
    <t xml:space="preserve">쭝 </t>
  </si>
  <si>
    <t xml:space="preserve">9**78</t>
  </si>
  <si>
    <t xml:space="preserve">999320</t>
  </si>
  <si>
    <t xml:space="preserve">7*#668</t>
  </si>
  <si>
    <t xml:space="preserve">쭤 </t>
  </si>
  <si>
    <t xml:space="preserve">9**7**#</t>
  </si>
  <si>
    <t xml:space="preserve">9993221</t>
  </si>
  <si>
    <t xml:space="preserve">7*#663</t>
  </si>
  <si>
    <t xml:space="preserve">쭸 </t>
  </si>
  <si>
    <t xml:space="preserve">9**7**7</t>
  </si>
  <si>
    <t xml:space="preserve">9993221888</t>
  </si>
  <si>
    <t xml:space="preserve">7*#6637#</t>
  </si>
  <si>
    <t xml:space="preserve">쭹 </t>
  </si>
  <si>
    <t xml:space="preserve">9**7**8</t>
  </si>
  <si>
    <t xml:space="preserve">99932210</t>
  </si>
  <si>
    <t xml:space="preserve">7*#6638</t>
  </si>
  <si>
    <t xml:space="preserve">쮜 </t>
  </si>
  <si>
    <t xml:space="preserve">9**7*#</t>
  </si>
  <si>
    <t xml:space="preserve">999321</t>
  </si>
  <si>
    <t xml:space="preserve">7*#669</t>
  </si>
  <si>
    <t xml:space="preserve">쮸 </t>
  </si>
  <si>
    <t xml:space="preserve">9**8#</t>
  </si>
  <si>
    <t xml:space="preserve">999322</t>
  </si>
  <si>
    <t xml:space="preserve">7*#66*</t>
  </si>
  <si>
    <t xml:space="preserve">쯔 </t>
  </si>
  <si>
    <t xml:space="preserve">9**9#</t>
  </si>
  <si>
    <t xml:space="preserve">9993</t>
  </si>
  <si>
    <t xml:space="preserve">7*#0</t>
  </si>
  <si>
    <t xml:space="preserve">쯤 </t>
  </si>
  <si>
    <t xml:space="preserve">9**95</t>
  </si>
  <si>
    <t xml:space="preserve">999300</t>
  </si>
  <si>
    <t xml:space="preserve">7*#05</t>
  </si>
  <si>
    <t xml:space="preserve">쯧 </t>
  </si>
  <si>
    <t xml:space="preserve">9**97</t>
  </si>
  <si>
    <t xml:space="preserve">99938</t>
  </si>
  <si>
    <t xml:space="preserve">7*#07</t>
  </si>
  <si>
    <t xml:space="preserve">쯩 </t>
  </si>
  <si>
    <t xml:space="preserve">9**98</t>
  </si>
  <si>
    <t xml:space="preserve">99930</t>
  </si>
  <si>
    <t xml:space="preserve">7*#08</t>
  </si>
  <si>
    <t xml:space="preserve">찌 </t>
  </si>
  <si>
    <t xml:space="preserve">9**0#</t>
  </si>
  <si>
    <t xml:space="preserve">9991</t>
  </si>
  <si>
    <t xml:space="preserve">7*#9</t>
  </si>
  <si>
    <t xml:space="preserve">찍 </t>
  </si>
  <si>
    <t xml:space="preserve">9**01</t>
  </si>
  <si>
    <t xml:space="preserve">99914</t>
  </si>
  <si>
    <t xml:space="preserve">7*#91</t>
  </si>
  <si>
    <t xml:space="preserve">찐 </t>
  </si>
  <si>
    <t xml:space="preserve">9**02</t>
  </si>
  <si>
    <t xml:space="preserve">99915</t>
  </si>
  <si>
    <t xml:space="preserve">7*#92</t>
  </si>
  <si>
    <t xml:space="preserve">찔 </t>
  </si>
  <si>
    <t xml:space="preserve">9**04</t>
  </si>
  <si>
    <t xml:space="preserve">999155</t>
  </si>
  <si>
    <t xml:space="preserve">7*#94</t>
  </si>
  <si>
    <t xml:space="preserve">찜 </t>
  </si>
  <si>
    <t xml:space="preserve">9**05</t>
  </si>
  <si>
    <t xml:space="preserve">999100</t>
  </si>
  <si>
    <t xml:space="preserve">7*#95</t>
  </si>
  <si>
    <t xml:space="preserve">찝 </t>
  </si>
  <si>
    <t xml:space="preserve">9**06</t>
  </si>
  <si>
    <t xml:space="preserve">99917</t>
  </si>
  <si>
    <t xml:space="preserve">7*#95*</t>
  </si>
  <si>
    <t xml:space="preserve">찡 </t>
  </si>
  <si>
    <t xml:space="preserve">9**08</t>
  </si>
  <si>
    <t xml:space="preserve">99910</t>
  </si>
  <si>
    <t xml:space="preserve">7*#98</t>
  </si>
  <si>
    <t xml:space="preserve">찢 </t>
  </si>
  <si>
    <t xml:space="preserve">9**09</t>
  </si>
  <si>
    <t xml:space="preserve">99919</t>
  </si>
  <si>
    <t xml:space="preserve">7*#97*</t>
  </si>
  <si>
    <t xml:space="preserve">찧 </t>
  </si>
  <si>
    <t xml:space="preserve">9**00</t>
  </si>
  <si>
    <t xml:space="preserve">999188</t>
  </si>
  <si>
    <t xml:space="preserve">7*#98*</t>
  </si>
  <si>
    <t xml:space="preserve">차 </t>
  </si>
  <si>
    <t xml:space="preserve">9*1#</t>
  </si>
  <si>
    <t xml:space="preserve">9912</t>
  </si>
  <si>
    <t xml:space="preserve">7**3</t>
  </si>
  <si>
    <t xml:space="preserve">착 </t>
  </si>
  <si>
    <t xml:space="preserve">9*11</t>
  </si>
  <si>
    <t xml:space="preserve">99124</t>
  </si>
  <si>
    <t xml:space="preserve">7**31</t>
  </si>
  <si>
    <t xml:space="preserve">찬 </t>
  </si>
  <si>
    <t xml:space="preserve">9*12</t>
  </si>
  <si>
    <t xml:space="preserve">99125</t>
  </si>
  <si>
    <t xml:space="preserve">7**32</t>
  </si>
  <si>
    <t xml:space="preserve">찮 </t>
  </si>
  <si>
    <t xml:space="preserve">9*12*</t>
  </si>
  <si>
    <t xml:space="preserve">9912588</t>
  </si>
  <si>
    <t xml:space="preserve">7**328*</t>
  </si>
  <si>
    <t xml:space="preserve">찰 </t>
  </si>
  <si>
    <t xml:space="preserve">9*14</t>
  </si>
  <si>
    <t xml:space="preserve">991255</t>
  </si>
  <si>
    <t xml:space="preserve">7**34</t>
  </si>
  <si>
    <t xml:space="preserve">참 </t>
  </si>
  <si>
    <t xml:space="preserve">9*15</t>
  </si>
  <si>
    <t xml:space="preserve">991200</t>
  </si>
  <si>
    <t xml:space="preserve">7**35</t>
  </si>
  <si>
    <t xml:space="preserve">찹 </t>
  </si>
  <si>
    <t xml:space="preserve">9*16</t>
  </si>
  <si>
    <t xml:space="preserve">99127</t>
  </si>
  <si>
    <t xml:space="preserve">7**35*</t>
  </si>
  <si>
    <t xml:space="preserve">찻 </t>
  </si>
  <si>
    <t xml:space="preserve">9*17</t>
  </si>
  <si>
    <t xml:space="preserve">99128</t>
  </si>
  <si>
    <t xml:space="preserve">7**37</t>
  </si>
  <si>
    <t xml:space="preserve">찼 </t>
  </si>
  <si>
    <t xml:space="preserve">9*17*</t>
  </si>
  <si>
    <t xml:space="preserve">9912888</t>
  </si>
  <si>
    <t xml:space="preserve">7**37#</t>
  </si>
  <si>
    <t xml:space="preserve">창 </t>
  </si>
  <si>
    <t xml:space="preserve">9*18</t>
  </si>
  <si>
    <t xml:space="preserve">99120</t>
  </si>
  <si>
    <t xml:space="preserve">7**38</t>
  </si>
  <si>
    <t xml:space="preserve">찾 </t>
  </si>
  <si>
    <t xml:space="preserve">9*19</t>
  </si>
  <si>
    <t xml:space="preserve">99129</t>
  </si>
  <si>
    <t xml:space="preserve">7**37*</t>
  </si>
  <si>
    <t xml:space="preserve">채 </t>
  </si>
  <si>
    <t xml:space="preserve">9*1*#</t>
  </si>
  <si>
    <t xml:space="preserve">99121</t>
  </si>
  <si>
    <t xml:space="preserve">7**39</t>
  </si>
  <si>
    <t xml:space="preserve">책 </t>
  </si>
  <si>
    <t xml:space="preserve">9*1*1</t>
  </si>
  <si>
    <t xml:space="preserve">991214</t>
  </si>
  <si>
    <t xml:space="preserve">7**391</t>
  </si>
  <si>
    <t xml:space="preserve">챈 </t>
  </si>
  <si>
    <t xml:space="preserve">9*1*2</t>
  </si>
  <si>
    <t xml:space="preserve">991215</t>
  </si>
  <si>
    <t xml:space="preserve">7**392</t>
  </si>
  <si>
    <t xml:space="preserve">챌 </t>
  </si>
  <si>
    <t xml:space="preserve">9*1*4</t>
  </si>
  <si>
    <t xml:space="preserve">9912155</t>
  </si>
  <si>
    <t xml:space="preserve">7**394</t>
  </si>
  <si>
    <t xml:space="preserve">챔 </t>
  </si>
  <si>
    <t xml:space="preserve">9*1*5</t>
  </si>
  <si>
    <t xml:space="preserve">9912100</t>
  </si>
  <si>
    <t xml:space="preserve">7**395</t>
  </si>
  <si>
    <t xml:space="preserve">챕 </t>
  </si>
  <si>
    <t xml:space="preserve">9*1*6</t>
  </si>
  <si>
    <t xml:space="preserve">991217</t>
  </si>
  <si>
    <t xml:space="preserve">7**395*</t>
  </si>
  <si>
    <t xml:space="preserve">챗 </t>
  </si>
  <si>
    <t xml:space="preserve">9*1*7</t>
  </si>
  <si>
    <t xml:space="preserve">991218</t>
  </si>
  <si>
    <t xml:space="preserve">7**397</t>
  </si>
  <si>
    <t xml:space="preserve">챘 </t>
  </si>
  <si>
    <t xml:space="preserve">9*1*7*</t>
  </si>
  <si>
    <t xml:space="preserve">99121888</t>
  </si>
  <si>
    <t xml:space="preserve">7**397#</t>
  </si>
  <si>
    <t xml:space="preserve">챙 </t>
  </si>
  <si>
    <t xml:space="preserve">9*1*8</t>
  </si>
  <si>
    <t xml:space="preserve">991210</t>
  </si>
  <si>
    <t xml:space="preserve">7**398</t>
  </si>
  <si>
    <t xml:space="preserve">챠 </t>
  </si>
  <si>
    <t xml:space="preserve">9*2#</t>
  </si>
  <si>
    <t xml:space="preserve">99122</t>
  </si>
  <si>
    <t xml:space="preserve">7**3*</t>
  </si>
  <si>
    <t xml:space="preserve">챤 </t>
  </si>
  <si>
    <t xml:space="preserve">9*22</t>
  </si>
  <si>
    <t xml:space="preserve">991225</t>
  </si>
  <si>
    <t xml:space="preserve">7**3*2</t>
  </si>
  <si>
    <t xml:space="preserve">챦 </t>
  </si>
  <si>
    <t xml:space="preserve">9*22*</t>
  </si>
  <si>
    <t xml:space="preserve">99122588</t>
  </si>
  <si>
    <t xml:space="preserve">7**3*28*</t>
  </si>
  <si>
    <t xml:space="preserve">챨 </t>
  </si>
  <si>
    <t xml:space="preserve">9*24</t>
  </si>
  <si>
    <t xml:space="preserve">9912255</t>
  </si>
  <si>
    <t xml:space="preserve">7**3*4</t>
  </si>
  <si>
    <t xml:space="preserve">챰 </t>
  </si>
  <si>
    <t xml:space="preserve">9*25</t>
  </si>
  <si>
    <t xml:space="preserve">9912200</t>
  </si>
  <si>
    <t xml:space="preserve">7**3*5</t>
  </si>
  <si>
    <t xml:space="preserve">챵 </t>
  </si>
  <si>
    <t xml:space="preserve">9*28</t>
  </si>
  <si>
    <t xml:space="preserve">991220</t>
  </si>
  <si>
    <t xml:space="preserve">7**3*8</t>
  </si>
  <si>
    <t xml:space="preserve">처 </t>
  </si>
  <si>
    <t xml:space="preserve">9*3#</t>
  </si>
  <si>
    <t xml:space="preserve">9921</t>
  </si>
  <si>
    <t xml:space="preserve">7**33</t>
  </si>
  <si>
    <t xml:space="preserve">척 </t>
  </si>
  <si>
    <t xml:space="preserve">9*31</t>
  </si>
  <si>
    <t xml:space="preserve">99214</t>
  </si>
  <si>
    <t xml:space="preserve">7**331</t>
  </si>
  <si>
    <t xml:space="preserve">천 </t>
  </si>
  <si>
    <t xml:space="preserve">9*32</t>
  </si>
  <si>
    <t xml:space="preserve">99215</t>
  </si>
  <si>
    <t xml:space="preserve">7**332</t>
  </si>
  <si>
    <t xml:space="preserve">철 </t>
  </si>
  <si>
    <t xml:space="preserve">9*34</t>
  </si>
  <si>
    <t xml:space="preserve">992155</t>
  </si>
  <si>
    <t xml:space="preserve">7**334</t>
  </si>
  <si>
    <t xml:space="preserve">첨 </t>
  </si>
  <si>
    <t xml:space="preserve">9*35</t>
  </si>
  <si>
    <t xml:space="preserve">992100</t>
  </si>
  <si>
    <t xml:space="preserve">7**335</t>
  </si>
  <si>
    <t xml:space="preserve">첩 </t>
  </si>
  <si>
    <t xml:space="preserve">9*36</t>
  </si>
  <si>
    <t xml:space="preserve">99217</t>
  </si>
  <si>
    <t xml:space="preserve">7**335*</t>
  </si>
  <si>
    <t xml:space="preserve">첫 </t>
  </si>
  <si>
    <t xml:space="preserve">9*37</t>
  </si>
  <si>
    <t xml:space="preserve">99218</t>
  </si>
  <si>
    <t xml:space="preserve">7**337</t>
  </si>
  <si>
    <t xml:space="preserve">첬 </t>
  </si>
  <si>
    <t xml:space="preserve">9*37*</t>
  </si>
  <si>
    <t xml:space="preserve">9921888</t>
  </si>
  <si>
    <t xml:space="preserve">7**337#</t>
  </si>
  <si>
    <t xml:space="preserve">청 </t>
  </si>
  <si>
    <t xml:space="preserve">9*38</t>
  </si>
  <si>
    <t xml:space="preserve">99210</t>
  </si>
  <si>
    <t xml:space="preserve">7**338</t>
  </si>
  <si>
    <t xml:space="preserve">체 </t>
  </si>
  <si>
    <t xml:space="preserve">9*3*#</t>
  </si>
  <si>
    <t xml:space="preserve">99211</t>
  </si>
  <si>
    <t xml:space="preserve">7**339</t>
  </si>
  <si>
    <t xml:space="preserve">첵 </t>
  </si>
  <si>
    <t xml:space="preserve">9*3*1</t>
  </si>
  <si>
    <t xml:space="preserve">992114</t>
  </si>
  <si>
    <t xml:space="preserve">7**3391</t>
  </si>
  <si>
    <t xml:space="preserve">첸 </t>
  </si>
  <si>
    <t xml:space="preserve">9*3*2</t>
  </si>
  <si>
    <t xml:space="preserve">992115</t>
  </si>
  <si>
    <t xml:space="preserve">7**3392</t>
  </si>
  <si>
    <t xml:space="preserve">첼 </t>
  </si>
  <si>
    <t xml:space="preserve">9*3*4</t>
  </si>
  <si>
    <t xml:space="preserve">9921155</t>
  </si>
  <si>
    <t xml:space="preserve">7**3394</t>
  </si>
  <si>
    <t xml:space="preserve">쳄 </t>
  </si>
  <si>
    <t xml:space="preserve">9*3*5</t>
  </si>
  <si>
    <t xml:space="preserve">9921100</t>
  </si>
  <si>
    <t xml:space="preserve">7**3395</t>
  </si>
  <si>
    <t xml:space="preserve">쳅 </t>
  </si>
  <si>
    <t xml:space="preserve">9*3*6</t>
  </si>
  <si>
    <t xml:space="preserve">992117</t>
  </si>
  <si>
    <t xml:space="preserve">7**3395*</t>
  </si>
  <si>
    <t xml:space="preserve">쳇 </t>
  </si>
  <si>
    <t xml:space="preserve">9*3*7</t>
  </si>
  <si>
    <t xml:space="preserve">992118</t>
  </si>
  <si>
    <t xml:space="preserve">7**3397</t>
  </si>
  <si>
    <t xml:space="preserve">쳉 </t>
  </si>
  <si>
    <t xml:space="preserve">9*3*8</t>
  </si>
  <si>
    <t xml:space="preserve">992110</t>
  </si>
  <si>
    <t xml:space="preserve">7**3398</t>
  </si>
  <si>
    <t xml:space="preserve">쳐 </t>
  </si>
  <si>
    <t xml:space="preserve">9*4#</t>
  </si>
  <si>
    <t xml:space="preserve">99221</t>
  </si>
  <si>
    <t xml:space="preserve">7**33*</t>
  </si>
  <si>
    <t xml:space="preserve">쳔 </t>
  </si>
  <si>
    <t xml:space="preserve">9*42</t>
  </si>
  <si>
    <t xml:space="preserve">992215</t>
  </si>
  <si>
    <t xml:space="preserve">7**33*2</t>
  </si>
  <si>
    <t xml:space="preserve">쳤 </t>
  </si>
  <si>
    <t xml:space="preserve">9*47</t>
  </si>
  <si>
    <t xml:space="preserve">99221888</t>
  </si>
  <si>
    <t xml:space="preserve">7**33*7#</t>
  </si>
  <si>
    <t xml:space="preserve">쳬 </t>
  </si>
  <si>
    <t xml:space="preserve">9*4*#</t>
  </si>
  <si>
    <t xml:space="preserve">992211</t>
  </si>
  <si>
    <t xml:space="preserve">7**33*9</t>
  </si>
  <si>
    <t xml:space="preserve">쳰 </t>
  </si>
  <si>
    <t xml:space="preserve">9*4*2</t>
  </si>
  <si>
    <t xml:space="preserve">9922115</t>
  </si>
  <si>
    <t xml:space="preserve">7**33*92</t>
  </si>
  <si>
    <t xml:space="preserve">촁 </t>
  </si>
  <si>
    <t xml:space="preserve">9*4*8</t>
  </si>
  <si>
    <t xml:space="preserve">9922110</t>
  </si>
  <si>
    <t xml:space="preserve">7**33*98</t>
  </si>
  <si>
    <t xml:space="preserve">초 </t>
  </si>
  <si>
    <t xml:space="preserve">9*5#</t>
  </si>
  <si>
    <t xml:space="preserve">9923</t>
  </si>
  <si>
    <t xml:space="preserve">7**6</t>
  </si>
  <si>
    <t xml:space="preserve">촉 </t>
  </si>
  <si>
    <t xml:space="preserve">9*51</t>
  </si>
  <si>
    <t xml:space="preserve">99234</t>
  </si>
  <si>
    <t xml:space="preserve">7**61</t>
  </si>
  <si>
    <t xml:space="preserve">촌 </t>
  </si>
  <si>
    <t xml:space="preserve">9*52</t>
  </si>
  <si>
    <t xml:space="preserve">99235</t>
  </si>
  <si>
    <t xml:space="preserve">7**62</t>
  </si>
  <si>
    <t xml:space="preserve">촐 </t>
  </si>
  <si>
    <t xml:space="preserve">9*54</t>
  </si>
  <si>
    <t xml:space="preserve">992355</t>
  </si>
  <si>
    <t xml:space="preserve">7**64</t>
  </si>
  <si>
    <t xml:space="preserve">촘 </t>
  </si>
  <si>
    <t xml:space="preserve">9*55</t>
  </si>
  <si>
    <t xml:space="preserve">992300</t>
  </si>
  <si>
    <t xml:space="preserve">7**65</t>
  </si>
  <si>
    <t xml:space="preserve">촙 </t>
  </si>
  <si>
    <t xml:space="preserve">9*56</t>
  </si>
  <si>
    <t xml:space="preserve">99237</t>
  </si>
  <si>
    <t xml:space="preserve">7**65*</t>
  </si>
  <si>
    <t xml:space="preserve">촛 </t>
  </si>
  <si>
    <t xml:space="preserve">9*57</t>
  </si>
  <si>
    <t xml:space="preserve">99238</t>
  </si>
  <si>
    <t xml:space="preserve">7**67</t>
  </si>
  <si>
    <t xml:space="preserve">총 </t>
  </si>
  <si>
    <t xml:space="preserve">9*58</t>
  </si>
  <si>
    <t xml:space="preserve">99230</t>
  </si>
  <si>
    <t xml:space="preserve">7**68</t>
  </si>
  <si>
    <t xml:space="preserve">촤 </t>
  </si>
  <si>
    <t xml:space="preserve">9*5**#</t>
  </si>
  <si>
    <t xml:space="preserve">992312</t>
  </si>
  <si>
    <t xml:space="preserve">7**63</t>
  </si>
  <si>
    <t xml:space="preserve">촨 </t>
  </si>
  <si>
    <t xml:space="preserve">9*5**2</t>
  </si>
  <si>
    <t xml:space="preserve">9923125</t>
  </si>
  <si>
    <t xml:space="preserve">7**632</t>
  </si>
  <si>
    <t xml:space="preserve">촬 </t>
  </si>
  <si>
    <t xml:space="preserve">9*5**4</t>
  </si>
  <si>
    <t xml:space="preserve">99231255</t>
  </si>
  <si>
    <t xml:space="preserve">7**634</t>
  </si>
  <si>
    <t xml:space="preserve">촹 </t>
  </si>
  <si>
    <t xml:space="preserve">9*5**8</t>
  </si>
  <si>
    <t xml:space="preserve">9923120</t>
  </si>
  <si>
    <t xml:space="preserve">7**638</t>
  </si>
  <si>
    <t xml:space="preserve">최 </t>
  </si>
  <si>
    <t xml:space="preserve">9*5*#</t>
  </si>
  <si>
    <t xml:space="preserve">99231</t>
  </si>
  <si>
    <t xml:space="preserve">7**69</t>
  </si>
  <si>
    <t xml:space="preserve">쵠 </t>
  </si>
  <si>
    <t xml:space="preserve">9*5*2</t>
  </si>
  <si>
    <t xml:space="preserve">992315</t>
  </si>
  <si>
    <t xml:space="preserve">7**692</t>
  </si>
  <si>
    <t xml:space="preserve">쵤 </t>
  </si>
  <si>
    <t xml:space="preserve">9*5*4</t>
  </si>
  <si>
    <t xml:space="preserve">9923155</t>
  </si>
  <si>
    <t xml:space="preserve">7**694</t>
  </si>
  <si>
    <t xml:space="preserve">쵬 </t>
  </si>
  <si>
    <t xml:space="preserve">9*5*5</t>
  </si>
  <si>
    <t xml:space="preserve">9923100</t>
  </si>
  <si>
    <t xml:space="preserve">7**695</t>
  </si>
  <si>
    <t xml:space="preserve">쵭 </t>
  </si>
  <si>
    <t xml:space="preserve">9*5*6</t>
  </si>
  <si>
    <t xml:space="preserve">992317</t>
  </si>
  <si>
    <t xml:space="preserve">7**695*</t>
  </si>
  <si>
    <t xml:space="preserve">쵯 </t>
  </si>
  <si>
    <t xml:space="preserve">9*5*7</t>
  </si>
  <si>
    <t xml:space="preserve">992318</t>
  </si>
  <si>
    <t xml:space="preserve">7**697</t>
  </si>
  <si>
    <t xml:space="preserve">쵱 </t>
  </si>
  <si>
    <t xml:space="preserve">9*5*8</t>
  </si>
  <si>
    <t xml:space="preserve">992310</t>
  </si>
  <si>
    <t xml:space="preserve">7**698</t>
  </si>
  <si>
    <t xml:space="preserve">쵸 </t>
  </si>
  <si>
    <t xml:space="preserve">9*6#</t>
  </si>
  <si>
    <t xml:space="preserve">99223</t>
  </si>
  <si>
    <t xml:space="preserve">7**6*</t>
  </si>
  <si>
    <t xml:space="preserve">춈 </t>
  </si>
  <si>
    <t xml:space="preserve">9*65</t>
  </si>
  <si>
    <t xml:space="preserve">9922300</t>
  </si>
  <si>
    <t xml:space="preserve">7**6*5</t>
  </si>
  <si>
    <t xml:space="preserve">추 </t>
  </si>
  <si>
    <t xml:space="preserve">9*7#</t>
  </si>
  <si>
    <t xml:space="preserve">9932</t>
  </si>
  <si>
    <t xml:space="preserve">7**66</t>
  </si>
  <si>
    <t xml:space="preserve">축 </t>
  </si>
  <si>
    <t xml:space="preserve">9*71</t>
  </si>
  <si>
    <t xml:space="preserve">99324</t>
  </si>
  <si>
    <t xml:space="preserve">7**661</t>
  </si>
  <si>
    <t xml:space="preserve">춘 </t>
  </si>
  <si>
    <t xml:space="preserve">9*72</t>
  </si>
  <si>
    <t xml:space="preserve">99325</t>
  </si>
  <si>
    <t xml:space="preserve">7**662</t>
  </si>
  <si>
    <t xml:space="preserve">출 </t>
  </si>
  <si>
    <t xml:space="preserve">9*74</t>
  </si>
  <si>
    <t xml:space="preserve">993255</t>
  </si>
  <si>
    <t xml:space="preserve">7**664</t>
  </si>
  <si>
    <t xml:space="preserve">춤 </t>
  </si>
  <si>
    <t xml:space="preserve">9*75</t>
  </si>
  <si>
    <t xml:space="preserve">993200</t>
  </si>
  <si>
    <t xml:space="preserve">7**665</t>
  </si>
  <si>
    <t xml:space="preserve">춥 </t>
  </si>
  <si>
    <t xml:space="preserve">9*76</t>
  </si>
  <si>
    <t xml:space="preserve">99327</t>
  </si>
  <si>
    <t xml:space="preserve">7**665*</t>
  </si>
  <si>
    <t xml:space="preserve">춧 </t>
  </si>
  <si>
    <t xml:space="preserve">9*77</t>
  </si>
  <si>
    <t xml:space="preserve">99328</t>
  </si>
  <si>
    <t xml:space="preserve">7**667</t>
  </si>
  <si>
    <t xml:space="preserve">충 </t>
  </si>
  <si>
    <t xml:space="preserve">9*78</t>
  </si>
  <si>
    <t xml:space="preserve">99320</t>
  </si>
  <si>
    <t xml:space="preserve">7**668</t>
  </si>
  <si>
    <t xml:space="preserve">춰 </t>
  </si>
  <si>
    <t xml:space="preserve">9*7**#</t>
  </si>
  <si>
    <t xml:space="preserve">993221</t>
  </si>
  <si>
    <t xml:space="preserve">7**663</t>
  </si>
  <si>
    <t xml:space="preserve">췄 </t>
  </si>
  <si>
    <t xml:space="preserve">9*7**7</t>
  </si>
  <si>
    <t xml:space="preserve">993221888</t>
  </si>
  <si>
    <t xml:space="preserve">7**6637#</t>
  </si>
  <si>
    <t xml:space="preserve">췌 </t>
  </si>
  <si>
    <t xml:space="preserve">9*7***#</t>
  </si>
  <si>
    <t xml:space="preserve">9932211</t>
  </si>
  <si>
    <t xml:space="preserve">7**6639</t>
  </si>
  <si>
    <t xml:space="preserve">췐 </t>
  </si>
  <si>
    <t xml:space="preserve">9*7***2</t>
  </si>
  <si>
    <t xml:space="preserve">99322115</t>
  </si>
  <si>
    <t xml:space="preserve">7**66392</t>
  </si>
  <si>
    <t xml:space="preserve">취 </t>
  </si>
  <si>
    <t xml:space="preserve">9*7*#</t>
  </si>
  <si>
    <t xml:space="preserve">99321</t>
  </si>
  <si>
    <t xml:space="preserve">7**669</t>
  </si>
  <si>
    <t xml:space="preserve">췬 </t>
  </si>
  <si>
    <t xml:space="preserve">9*7*2</t>
  </si>
  <si>
    <t xml:space="preserve">993215</t>
  </si>
  <si>
    <t xml:space="preserve">7**6692</t>
  </si>
  <si>
    <t xml:space="preserve">췰 </t>
  </si>
  <si>
    <t xml:space="preserve">9*7*4</t>
  </si>
  <si>
    <t xml:space="preserve">9932155</t>
  </si>
  <si>
    <t xml:space="preserve">7**6694</t>
  </si>
  <si>
    <t xml:space="preserve">췸 </t>
  </si>
  <si>
    <t xml:space="preserve">9*7*5</t>
  </si>
  <si>
    <t xml:space="preserve">9932100</t>
  </si>
  <si>
    <t xml:space="preserve">7**6695</t>
  </si>
  <si>
    <t xml:space="preserve">췹 </t>
  </si>
  <si>
    <t xml:space="preserve">9*7*6</t>
  </si>
  <si>
    <t xml:space="preserve">993217</t>
  </si>
  <si>
    <t xml:space="preserve">7**6695*</t>
  </si>
  <si>
    <t xml:space="preserve">췻 </t>
  </si>
  <si>
    <t xml:space="preserve">9*7*7</t>
  </si>
  <si>
    <t xml:space="preserve">993218</t>
  </si>
  <si>
    <t xml:space="preserve">7**6697</t>
  </si>
  <si>
    <t xml:space="preserve">췽 </t>
  </si>
  <si>
    <t xml:space="preserve">9*7*8</t>
  </si>
  <si>
    <t xml:space="preserve">993210</t>
  </si>
  <si>
    <t xml:space="preserve">7**6698</t>
  </si>
  <si>
    <t xml:space="preserve">츄 </t>
  </si>
  <si>
    <t xml:space="preserve">9*8#</t>
  </si>
  <si>
    <t xml:space="preserve">99322</t>
  </si>
  <si>
    <t xml:space="preserve">7**66*</t>
  </si>
  <si>
    <t xml:space="preserve">츈 </t>
  </si>
  <si>
    <t xml:space="preserve">9*82</t>
  </si>
  <si>
    <t xml:space="preserve">993225</t>
  </si>
  <si>
    <t xml:space="preserve">7**66*2</t>
  </si>
  <si>
    <t xml:space="preserve">츌 </t>
  </si>
  <si>
    <t xml:space="preserve">9*84</t>
  </si>
  <si>
    <t xml:space="preserve">9932255</t>
  </si>
  <si>
    <t xml:space="preserve">7**66*4</t>
  </si>
  <si>
    <t xml:space="preserve">츔 </t>
  </si>
  <si>
    <t xml:space="preserve">9*85</t>
  </si>
  <si>
    <t xml:space="preserve">9932200</t>
  </si>
  <si>
    <t xml:space="preserve">7**66*5</t>
  </si>
  <si>
    <t xml:space="preserve">츙 </t>
  </si>
  <si>
    <t xml:space="preserve">9*88</t>
  </si>
  <si>
    <t xml:space="preserve">993220</t>
  </si>
  <si>
    <t xml:space="preserve">7**66*8</t>
  </si>
  <si>
    <t xml:space="preserve">츠 </t>
  </si>
  <si>
    <t xml:space="preserve">9*9#</t>
  </si>
  <si>
    <t xml:space="preserve">993</t>
  </si>
  <si>
    <t xml:space="preserve">7**0</t>
  </si>
  <si>
    <t xml:space="preserve">측 </t>
  </si>
  <si>
    <t xml:space="preserve">9*91</t>
  </si>
  <si>
    <t xml:space="preserve">9934</t>
  </si>
  <si>
    <t xml:space="preserve">7**01</t>
  </si>
  <si>
    <t xml:space="preserve">츤 </t>
  </si>
  <si>
    <t xml:space="preserve">9*92</t>
  </si>
  <si>
    <t xml:space="preserve">9935</t>
  </si>
  <si>
    <t xml:space="preserve">7**02</t>
  </si>
  <si>
    <t xml:space="preserve">츨 </t>
  </si>
  <si>
    <t xml:space="preserve">9*94</t>
  </si>
  <si>
    <t xml:space="preserve">99355</t>
  </si>
  <si>
    <t xml:space="preserve">7**04</t>
  </si>
  <si>
    <t xml:space="preserve">츰 </t>
  </si>
  <si>
    <t xml:space="preserve">9*95</t>
  </si>
  <si>
    <t xml:space="preserve">99300</t>
  </si>
  <si>
    <t xml:space="preserve">7**05</t>
  </si>
  <si>
    <t xml:space="preserve">츱 </t>
  </si>
  <si>
    <t xml:space="preserve">9*96</t>
  </si>
  <si>
    <t xml:space="preserve">9937</t>
  </si>
  <si>
    <t xml:space="preserve">7**05*</t>
  </si>
  <si>
    <t xml:space="preserve">츳 </t>
  </si>
  <si>
    <t xml:space="preserve">9*97</t>
  </si>
  <si>
    <t xml:space="preserve">9938</t>
  </si>
  <si>
    <t xml:space="preserve">7**07</t>
  </si>
  <si>
    <t xml:space="preserve">층 </t>
  </si>
  <si>
    <t xml:space="preserve">9*98</t>
  </si>
  <si>
    <t xml:space="preserve">9930</t>
  </si>
  <si>
    <t xml:space="preserve">7**08</t>
  </si>
  <si>
    <t xml:space="preserve">치 </t>
  </si>
  <si>
    <t xml:space="preserve">9*0#</t>
  </si>
  <si>
    <t xml:space="preserve">7**9</t>
  </si>
  <si>
    <t xml:space="preserve">칙 </t>
  </si>
  <si>
    <t xml:space="preserve">9*01</t>
  </si>
  <si>
    <t xml:space="preserve">9914</t>
  </si>
  <si>
    <t xml:space="preserve">7**91</t>
  </si>
  <si>
    <t xml:space="preserve">친 </t>
  </si>
  <si>
    <t xml:space="preserve">9*02</t>
  </si>
  <si>
    <t xml:space="preserve">9915</t>
  </si>
  <si>
    <t xml:space="preserve">7**92</t>
  </si>
  <si>
    <t xml:space="preserve">칟 </t>
  </si>
  <si>
    <t xml:space="preserve">9*03</t>
  </si>
  <si>
    <t xml:space="preserve">9916</t>
  </si>
  <si>
    <t xml:space="preserve">7**92*</t>
  </si>
  <si>
    <t xml:space="preserve">칠 </t>
  </si>
  <si>
    <t xml:space="preserve">9*04</t>
  </si>
  <si>
    <t xml:space="preserve">99155</t>
  </si>
  <si>
    <t xml:space="preserve">7**94</t>
  </si>
  <si>
    <t xml:space="preserve">칡 </t>
  </si>
  <si>
    <t xml:space="preserve">9*04*</t>
  </si>
  <si>
    <t xml:space="preserve">991554</t>
  </si>
  <si>
    <t xml:space="preserve">7**941</t>
  </si>
  <si>
    <t xml:space="preserve">침 </t>
  </si>
  <si>
    <t xml:space="preserve">9*05</t>
  </si>
  <si>
    <t xml:space="preserve">99100</t>
  </si>
  <si>
    <t xml:space="preserve">7**95</t>
  </si>
  <si>
    <t xml:space="preserve">칩 </t>
  </si>
  <si>
    <t xml:space="preserve">9*06</t>
  </si>
  <si>
    <t xml:space="preserve">9917</t>
  </si>
  <si>
    <t xml:space="preserve">7**95*</t>
  </si>
  <si>
    <t xml:space="preserve">칫 </t>
  </si>
  <si>
    <t xml:space="preserve">9*07</t>
  </si>
  <si>
    <t xml:space="preserve">9918</t>
  </si>
  <si>
    <t xml:space="preserve">7**97</t>
  </si>
  <si>
    <t xml:space="preserve">칭 </t>
  </si>
  <si>
    <t xml:space="preserve">9*08</t>
  </si>
  <si>
    <t xml:space="preserve">9910</t>
  </si>
  <si>
    <t xml:space="preserve">7**98</t>
  </si>
  <si>
    <t xml:space="preserve">카 </t>
  </si>
  <si>
    <t xml:space="preserve">1*1#</t>
  </si>
  <si>
    <t xml:space="preserve">4412</t>
  </si>
  <si>
    <t xml:space="preserve">1*3</t>
  </si>
  <si>
    <t xml:space="preserve">칵 </t>
  </si>
  <si>
    <t xml:space="preserve">1*11</t>
  </si>
  <si>
    <t xml:space="preserve">44124</t>
  </si>
  <si>
    <t xml:space="preserve">1*31</t>
  </si>
  <si>
    <t xml:space="preserve">칸 </t>
  </si>
  <si>
    <t xml:space="preserve">1*12</t>
  </si>
  <si>
    <t xml:space="preserve">44125</t>
  </si>
  <si>
    <t xml:space="preserve">1*32</t>
  </si>
  <si>
    <t xml:space="preserve">칼 </t>
  </si>
  <si>
    <t xml:space="preserve">1*14</t>
  </si>
  <si>
    <t xml:space="preserve">441255</t>
  </si>
  <si>
    <t xml:space="preserve">1*34</t>
  </si>
  <si>
    <t xml:space="preserve">캄 </t>
  </si>
  <si>
    <t xml:space="preserve">1*15</t>
  </si>
  <si>
    <t xml:space="preserve">441200</t>
  </si>
  <si>
    <t xml:space="preserve">1*35</t>
  </si>
  <si>
    <t xml:space="preserve">캅 </t>
  </si>
  <si>
    <t xml:space="preserve">1*16</t>
  </si>
  <si>
    <t xml:space="preserve">44127</t>
  </si>
  <si>
    <t xml:space="preserve">1*35*</t>
  </si>
  <si>
    <t xml:space="preserve">캇 </t>
  </si>
  <si>
    <t xml:space="preserve">1*17</t>
  </si>
  <si>
    <t xml:space="preserve">44128</t>
  </si>
  <si>
    <t xml:space="preserve">1*37</t>
  </si>
  <si>
    <t xml:space="preserve">캉 </t>
  </si>
  <si>
    <t xml:space="preserve">1*18</t>
  </si>
  <si>
    <t xml:space="preserve">44120</t>
  </si>
  <si>
    <t xml:space="preserve">1*38</t>
  </si>
  <si>
    <t xml:space="preserve">캐 </t>
  </si>
  <si>
    <t xml:space="preserve">1*1*#</t>
  </si>
  <si>
    <t xml:space="preserve">44121</t>
  </si>
  <si>
    <t xml:space="preserve">1*39</t>
  </si>
  <si>
    <t xml:space="preserve">캑 </t>
  </si>
  <si>
    <t xml:space="preserve">1*1*1</t>
  </si>
  <si>
    <t xml:space="preserve">441214</t>
  </si>
  <si>
    <t xml:space="preserve">1*391</t>
  </si>
  <si>
    <t xml:space="preserve">캔 </t>
  </si>
  <si>
    <t xml:space="preserve">1*1*2</t>
  </si>
  <si>
    <t xml:space="preserve">441215</t>
  </si>
  <si>
    <t xml:space="preserve">1*392</t>
  </si>
  <si>
    <t xml:space="preserve">캘 </t>
  </si>
  <si>
    <t xml:space="preserve">1*1*4</t>
  </si>
  <si>
    <t xml:space="preserve">4412155</t>
  </si>
  <si>
    <t xml:space="preserve">1*394</t>
  </si>
  <si>
    <t xml:space="preserve">캠 </t>
  </si>
  <si>
    <t xml:space="preserve">1*1*5</t>
  </si>
  <si>
    <t xml:space="preserve">4412100</t>
  </si>
  <si>
    <t xml:space="preserve">1*395</t>
  </si>
  <si>
    <t xml:space="preserve">캡 </t>
  </si>
  <si>
    <t xml:space="preserve">1*1*6</t>
  </si>
  <si>
    <t xml:space="preserve">441217</t>
  </si>
  <si>
    <t xml:space="preserve">1*395*</t>
  </si>
  <si>
    <t xml:space="preserve">캣 </t>
  </si>
  <si>
    <t xml:space="preserve">1*1*7</t>
  </si>
  <si>
    <t xml:space="preserve">441218</t>
  </si>
  <si>
    <t xml:space="preserve">1*397</t>
  </si>
  <si>
    <t xml:space="preserve">캤 </t>
  </si>
  <si>
    <t xml:space="preserve">1*1*7*</t>
  </si>
  <si>
    <t xml:space="preserve">44121888</t>
  </si>
  <si>
    <t xml:space="preserve">1*397#</t>
  </si>
  <si>
    <t xml:space="preserve">캥 </t>
  </si>
  <si>
    <t xml:space="preserve">1*1*8</t>
  </si>
  <si>
    <t xml:space="preserve">441210</t>
  </si>
  <si>
    <t xml:space="preserve">1*398</t>
  </si>
  <si>
    <t xml:space="preserve">캬 </t>
  </si>
  <si>
    <t xml:space="preserve">1*2#</t>
  </si>
  <si>
    <t xml:space="preserve">44122</t>
  </si>
  <si>
    <t xml:space="preserve">1*3*</t>
  </si>
  <si>
    <t xml:space="preserve">캭 </t>
  </si>
  <si>
    <t xml:space="preserve">1*21</t>
  </si>
  <si>
    <t xml:space="preserve">441224</t>
  </si>
  <si>
    <t xml:space="preserve">1*3*1</t>
  </si>
  <si>
    <t xml:space="preserve">컁 </t>
  </si>
  <si>
    <t xml:space="preserve">1*28</t>
  </si>
  <si>
    <t xml:space="preserve">441220</t>
  </si>
  <si>
    <t xml:space="preserve">1*3*8</t>
  </si>
  <si>
    <t xml:space="preserve">커 </t>
  </si>
  <si>
    <t xml:space="preserve">1*3#</t>
  </si>
  <si>
    <t xml:space="preserve">4421</t>
  </si>
  <si>
    <t xml:space="preserve">1*33</t>
  </si>
  <si>
    <t xml:space="preserve">컥 </t>
  </si>
  <si>
    <t xml:space="preserve">44214</t>
  </si>
  <si>
    <t xml:space="preserve">1*331</t>
  </si>
  <si>
    <t xml:space="preserve">컨 </t>
  </si>
  <si>
    <t xml:space="preserve">44215</t>
  </si>
  <si>
    <t xml:space="preserve">1*332</t>
  </si>
  <si>
    <t xml:space="preserve">컫 </t>
  </si>
  <si>
    <t xml:space="preserve">44216</t>
  </si>
  <si>
    <t xml:space="preserve">1*332*</t>
  </si>
  <si>
    <t xml:space="preserve">컬 </t>
  </si>
  <si>
    <t xml:space="preserve">442155</t>
  </si>
  <si>
    <t xml:space="preserve">1*334</t>
  </si>
  <si>
    <t xml:space="preserve">컴 </t>
  </si>
  <si>
    <t xml:space="preserve">442100</t>
  </si>
  <si>
    <t xml:space="preserve">1*335</t>
  </si>
  <si>
    <t xml:space="preserve">컵 </t>
  </si>
  <si>
    <t xml:space="preserve">1*36</t>
  </si>
  <si>
    <t xml:space="preserve">44217</t>
  </si>
  <si>
    <t xml:space="preserve">1*335*</t>
  </si>
  <si>
    <t xml:space="preserve">컷 </t>
  </si>
  <si>
    <t xml:space="preserve">44218</t>
  </si>
  <si>
    <t xml:space="preserve">1*337</t>
  </si>
  <si>
    <t xml:space="preserve">컸 </t>
  </si>
  <si>
    <t xml:space="preserve">1*37*</t>
  </si>
  <si>
    <t xml:space="preserve">4421888</t>
  </si>
  <si>
    <t xml:space="preserve">1*337#</t>
  </si>
  <si>
    <t xml:space="preserve">컹 </t>
  </si>
  <si>
    <t xml:space="preserve">44210</t>
  </si>
  <si>
    <t xml:space="preserve">1*338</t>
  </si>
  <si>
    <t xml:space="preserve">케 </t>
  </si>
  <si>
    <t xml:space="preserve">1*3*#</t>
  </si>
  <si>
    <t xml:space="preserve">44211</t>
  </si>
  <si>
    <t xml:space="preserve">1*339</t>
  </si>
  <si>
    <t xml:space="preserve">켁 </t>
  </si>
  <si>
    <t xml:space="preserve">442114</t>
  </si>
  <si>
    <t xml:space="preserve">1*3391</t>
  </si>
  <si>
    <t xml:space="preserve">켄 </t>
  </si>
  <si>
    <t xml:space="preserve">1*3*2</t>
  </si>
  <si>
    <t xml:space="preserve">442115</t>
  </si>
  <si>
    <t xml:space="preserve">1*3392</t>
  </si>
  <si>
    <t xml:space="preserve">켈 </t>
  </si>
  <si>
    <t xml:space="preserve">1*3*4</t>
  </si>
  <si>
    <t xml:space="preserve">4421155</t>
  </si>
  <si>
    <t xml:space="preserve">1*3394</t>
  </si>
  <si>
    <t xml:space="preserve">켐 </t>
  </si>
  <si>
    <t xml:space="preserve">1*3*5</t>
  </si>
  <si>
    <t xml:space="preserve">4421100</t>
  </si>
  <si>
    <t xml:space="preserve">1*3395</t>
  </si>
  <si>
    <t xml:space="preserve">켑 </t>
  </si>
  <si>
    <t xml:space="preserve">1*3*6</t>
  </si>
  <si>
    <t xml:space="preserve">442117</t>
  </si>
  <si>
    <t xml:space="preserve">1*3395*</t>
  </si>
  <si>
    <t xml:space="preserve">켓 </t>
  </si>
  <si>
    <t xml:space="preserve">1*3*7</t>
  </si>
  <si>
    <t xml:space="preserve">442118</t>
  </si>
  <si>
    <t xml:space="preserve">1*3397</t>
  </si>
  <si>
    <t xml:space="preserve">켕 </t>
  </si>
  <si>
    <t xml:space="preserve">442110</t>
  </si>
  <si>
    <t xml:space="preserve">1*3398</t>
  </si>
  <si>
    <t xml:space="preserve">켜 </t>
  </si>
  <si>
    <t xml:space="preserve">1*4#</t>
  </si>
  <si>
    <t xml:space="preserve">44221</t>
  </si>
  <si>
    <t xml:space="preserve">1*33*</t>
  </si>
  <si>
    <t xml:space="preserve">켠 </t>
  </si>
  <si>
    <t xml:space="preserve">1*42</t>
  </si>
  <si>
    <t xml:space="preserve">442215</t>
  </si>
  <si>
    <t xml:space="preserve">1*33*2</t>
  </si>
  <si>
    <t xml:space="preserve">켤 </t>
  </si>
  <si>
    <t xml:space="preserve">1*44</t>
  </si>
  <si>
    <t xml:space="preserve">4422155</t>
  </si>
  <si>
    <t xml:space="preserve">1*33*4</t>
  </si>
  <si>
    <t xml:space="preserve">켬 </t>
  </si>
  <si>
    <t xml:space="preserve">1*45</t>
  </si>
  <si>
    <t xml:space="preserve">4422100</t>
  </si>
  <si>
    <t xml:space="preserve">1*33*5</t>
  </si>
  <si>
    <t xml:space="preserve">켭 </t>
  </si>
  <si>
    <t xml:space="preserve">1*46</t>
  </si>
  <si>
    <t xml:space="preserve">442217</t>
  </si>
  <si>
    <t xml:space="preserve">1*33*5*</t>
  </si>
  <si>
    <t xml:space="preserve">켯 </t>
  </si>
  <si>
    <t xml:space="preserve">1*47</t>
  </si>
  <si>
    <t xml:space="preserve">442218</t>
  </si>
  <si>
    <t xml:space="preserve">1*33*7</t>
  </si>
  <si>
    <t xml:space="preserve">켰 </t>
  </si>
  <si>
    <t xml:space="preserve">1*47*</t>
  </si>
  <si>
    <t xml:space="preserve">44221888</t>
  </si>
  <si>
    <t xml:space="preserve">1*33*7#</t>
  </si>
  <si>
    <t xml:space="preserve">켱 </t>
  </si>
  <si>
    <t xml:space="preserve">1*48</t>
  </si>
  <si>
    <t xml:space="preserve">442210</t>
  </si>
  <si>
    <t xml:space="preserve">1*33*8</t>
  </si>
  <si>
    <t xml:space="preserve">켸 </t>
  </si>
  <si>
    <t xml:space="preserve">1*4*#</t>
  </si>
  <si>
    <t xml:space="preserve">442211</t>
  </si>
  <si>
    <t xml:space="preserve">1*33*9</t>
  </si>
  <si>
    <t xml:space="preserve">코 </t>
  </si>
  <si>
    <t xml:space="preserve">1*5#</t>
  </si>
  <si>
    <t xml:space="preserve">4423</t>
  </si>
  <si>
    <t xml:space="preserve">1*6</t>
  </si>
  <si>
    <t xml:space="preserve">콕 </t>
  </si>
  <si>
    <t xml:space="preserve">1*51</t>
  </si>
  <si>
    <t xml:space="preserve">44234</t>
  </si>
  <si>
    <t xml:space="preserve">1*61</t>
  </si>
  <si>
    <t xml:space="preserve">콘 </t>
  </si>
  <si>
    <t xml:space="preserve">1*52</t>
  </si>
  <si>
    <t xml:space="preserve">44235</t>
  </si>
  <si>
    <t xml:space="preserve">1*62</t>
  </si>
  <si>
    <t xml:space="preserve">콜 </t>
  </si>
  <si>
    <t xml:space="preserve">1*54</t>
  </si>
  <si>
    <t xml:space="preserve">442355</t>
  </si>
  <si>
    <t xml:space="preserve">1*64</t>
  </si>
  <si>
    <t xml:space="preserve">콤 </t>
  </si>
  <si>
    <t xml:space="preserve">1*55</t>
  </si>
  <si>
    <t xml:space="preserve">442300</t>
  </si>
  <si>
    <t xml:space="preserve">1*65</t>
  </si>
  <si>
    <t xml:space="preserve">콥 </t>
  </si>
  <si>
    <t xml:space="preserve">1*56</t>
  </si>
  <si>
    <t xml:space="preserve">44237</t>
  </si>
  <si>
    <t xml:space="preserve">1*65*</t>
  </si>
  <si>
    <t xml:space="preserve">콧 </t>
  </si>
  <si>
    <t xml:space="preserve">1*57</t>
  </si>
  <si>
    <t xml:space="preserve">44238</t>
  </si>
  <si>
    <t xml:space="preserve">1*67</t>
  </si>
  <si>
    <t xml:space="preserve">콩 </t>
  </si>
  <si>
    <t xml:space="preserve">1*58</t>
  </si>
  <si>
    <t xml:space="preserve">44230</t>
  </si>
  <si>
    <t xml:space="preserve">1*68</t>
  </si>
  <si>
    <t xml:space="preserve">콰 </t>
  </si>
  <si>
    <t xml:space="preserve">1*5**#</t>
  </si>
  <si>
    <t xml:space="preserve">442312</t>
  </si>
  <si>
    <t xml:space="preserve">1*63</t>
  </si>
  <si>
    <t xml:space="preserve">콱 </t>
  </si>
  <si>
    <t xml:space="preserve">1*5**1</t>
  </si>
  <si>
    <t xml:space="preserve">4423124</t>
  </si>
  <si>
    <t xml:space="preserve">1*631</t>
  </si>
  <si>
    <t xml:space="preserve">콴 </t>
  </si>
  <si>
    <t xml:space="preserve">1*5**2</t>
  </si>
  <si>
    <t xml:space="preserve">4423125</t>
  </si>
  <si>
    <t xml:space="preserve">1*632</t>
  </si>
  <si>
    <t xml:space="preserve">콸 </t>
  </si>
  <si>
    <t xml:space="preserve">1*5**4</t>
  </si>
  <si>
    <t xml:space="preserve">44231255</t>
  </si>
  <si>
    <t xml:space="preserve">1*634</t>
  </si>
  <si>
    <t xml:space="preserve">쾀 </t>
  </si>
  <si>
    <t xml:space="preserve">1*5**5</t>
  </si>
  <si>
    <t xml:space="preserve">44231200</t>
  </si>
  <si>
    <t xml:space="preserve">1*635</t>
  </si>
  <si>
    <t xml:space="preserve">쾅 </t>
  </si>
  <si>
    <t xml:space="preserve">1*5**8</t>
  </si>
  <si>
    <t xml:space="preserve">4423120</t>
  </si>
  <si>
    <t xml:space="preserve">1*638</t>
  </si>
  <si>
    <t xml:space="preserve">쾌 </t>
  </si>
  <si>
    <t xml:space="preserve">1*5***#</t>
  </si>
  <si>
    <t xml:space="preserve">4423121</t>
  </si>
  <si>
    <t xml:space="preserve">1*639</t>
  </si>
  <si>
    <t xml:space="preserve">쾡 </t>
  </si>
  <si>
    <t xml:space="preserve">1*5***8</t>
  </si>
  <si>
    <t xml:space="preserve">44231210</t>
  </si>
  <si>
    <t xml:space="preserve">1*6398</t>
  </si>
  <si>
    <t xml:space="preserve">쾨 </t>
  </si>
  <si>
    <t xml:space="preserve">1*5*#</t>
  </si>
  <si>
    <t xml:space="preserve">44231</t>
  </si>
  <si>
    <t xml:space="preserve">1*69</t>
  </si>
  <si>
    <t xml:space="preserve">쾰 </t>
  </si>
  <si>
    <t xml:space="preserve">1*5*4</t>
  </si>
  <si>
    <t xml:space="preserve">4423155</t>
  </si>
  <si>
    <t xml:space="preserve">1*694</t>
  </si>
  <si>
    <t xml:space="preserve">쿄 </t>
  </si>
  <si>
    <t xml:space="preserve">1*6#</t>
  </si>
  <si>
    <t xml:space="preserve">44223</t>
  </si>
  <si>
    <t xml:space="preserve">1*6*</t>
  </si>
  <si>
    <t xml:space="preserve">쿠 </t>
  </si>
  <si>
    <t xml:space="preserve">1*7#</t>
  </si>
  <si>
    <t xml:space="preserve">4432</t>
  </si>
  <si>
    <t xml:space="preserve">1*66</t>
  </si>
  <si>
    <t xml:space="preserve">쿡 </t>
  </si>
  <si>
    <t xml:space="preserve">1*71</t>
  </si>
  <si>
    <t xml:space="preserve">44324</t>
  </si>
  <si>
    <t xml:space="preserve">1*661</t>
  </si>
  <si>
    <t xml:space="preserve">쿤 </t>
  </si>
  <si>
    <t xml:space="preserve">1*72</t>
  </si>
  <si>
    <t xml:space="preserve">44325</t>
  </si>
  <si>
    <t xml:space="preserve">1*662</t>
  </si>
  <si>
    <t xml:space="preserve">쿨 </t>
  </si>
  <si>
    <t xml:space="preserve">1*74</t>
  </si>
  <si>
    <t xml:space="preserve">443255</t>
  </si>
  <si>
    <t xml:space="preserve">1*664</t>
  </si>
  <si>
    <t xml:space="preserve">쿰 </t>
  </si>
  <si>
    <t xml:space="preserve">1*75</t>
  </si>
  <si>
    <t xml:space="preserve">443200</t>
  </si>
  <si>
    <t xml:space="preserve">1*665</t>
  </si>
  <si>
    <t xml:space="preserve">쿱 </t>
  </si>
  <si>
    <t xml:space="preserve">1*76</t>
  </si>
  <si>
    <t xml:space="preserve">44327</t>
  </si>
  <si>
    <t xml:space="preserve">1*665*</t>
  </si>
  <si>
    <t xml:space="preserve">쿳 </t>
  </si>
  <si>
    <t xml:space="preserve">1*77</t>
  </si>
  <si>
    <t xml:space="preserve">44328</t>
  </si>
  <si>
    <t xml:space="preserve">1*667</t>
  </si>
  <si>
    <t xml:space="preserve">쿵 </t>
  </si>
  <si>
    <t xml:space="preserve">1*78</t>
  </si>
  <si>
    <t xml:space="preserve">44320</t>
  </si>
  <si>
    <t xml:space="preserve">1*668</t>
  </si>
  <si>
    <t xml:space="preserve">쿼 </t>
  </si>
  <si>
    <t xml:space="preserve">1*7**#</t>
  </si>
  <si>
    <t xml:space="preserve">443221</t>
  </si>
  <si>
    <t xml:space="preserve">1*663</t>
  </si>
  <si>
    <t xml:space="preserve">퀀 </t>
  </si>
  <si>
    <t xml:space="preserve">1*7**2</t>
  </si>
  <si>
    <t xml:space="preserve">4432215</t>
  </si>
  <si>
    <t xml:space="preserve">1*6632</t>
  </si>
  <si>
    <t xml:space="preserve">퀄 </t>
  </si>
  <si>
    <t xml:space="preserve">1*7**4</t>
  </si>
  <si>
    <t xml:space="preserve">44322155</t>
  </si>
  <si>
    <t xml:space="preserve">1*6634</t>
  </si>
  <si>
    <t xml:space="preserve">퀑 </t>
  </si>
  <si>
    <t xml:space="preserve">1*7**8</t>
  </si>
  <si>
    <t xml:space="preserve">4432210</t>
  </si>
  <si>
    <t xml:space="preserve">1*6638</t>
  </si>
  <si>
    <t xml:space="preserve">퀘 </t>
  </si>
  <si>
    <t xml:space="preserve">1*7***#</t>
  </si>
  <si>
    <t xml:space="preserve">4432211</t>
  </si>
  <si>
    <t xml:space="preserve">1*6639</t>
  </si>
  <si>
    <t xml:space="preserve">퀭 </t>
  </si>
  <si>
    <t xml:space="preserve">1*7***8</t>
  </si>
  <si>
    <t xml:space="preserve">44322110</t>
  </si>
  <si>
    <t xml:space="preserve">1*66398</t>
  </si>
  <si>
    <t xml:space="preserve">퀴 </t>
  </si>
  <si>
    <t xml:space="preserve">1*7*#</t>
  </si>
  <si>
    <t xml:space="preserve">44321</t>
  </si>
  <si>
    <t xml:space="preserve">1*669</t>
  </si>
  <si>
    <t xml:space="preserve">퀵 </t>
  </si>
  <si>
    <t xml:space="preserve">1*7*1</t>
  </si>
  <si>
    <t xml:space="preserve">443214</t>
  </si>
  <si>
    <t xml:space="preserve">1*6691</t>
  </si>
  <si>
    <t xml:space="preserve">퀸 </t>
  </si>
  <si>
    <t xml:space="preserve">1*7*2</t>
  </si>
  <si>
    <t xml:space="preserve">443215</t>
  </si>
  <si>
    <t xml:space="preserve">1*6692</t>
  </si>
  <si>
    <t xml:space="preserve">퀼 </t>
  </si>
  <si>
    <t xml:space="preserve">1*7*4</t>
  </si>
  <si>
    <t xml:space="preserve">4432155</t>
  </si>
  <si>
    <t xml:space="preserve">1*6694</t>
  </si>
  <si>
    <t xml:space="preserve">큄 </t>
  </si>
  <si>
    <t xml:space="preserve">1*7*5</t>
  </si>
  <si>
    <t xml:space="preserve">4432100</t>
  </si>
  <si>
    <t xml:space="preserve">1*6695</t>
  </si>
  <si>
    <t xml:space="preserve">큅 </t>
  </si>
  <si>
    <t xml:space="preserve">1*7*6</t>
  </si>
  <si>
    <t xml:space="preserve">443217</t>
  </si>
  <si>
    <t xml:space="preserve">1*6695*</t>
  </si>
  <si>
    <t xml:space="preserve">큇 </t>
  </si>
  <si>
    <t xml:space="preserve">1*7*7</t>
  </si>
  <si>
    <t xml:space="preserve">443218</t>
  </si>
  <si>
    <t xml:space="preserve">1*6697</t>
  </si>
  <si>
    <t xml:space="preserve">큉 </t>
  </si>
  <si>
    <t xml:space="preserve">1*7*8</t>
  </si>
  <si>
    <t xml:space="preserve">443210</t>
  </si>
  <si>
    <t xml:space="preserve">1*6698</t>
  </si>
  <si>
    <t xml:space="preserve">큐 </t>
  </si>
  <si>
    <t xml:space="preserve">1*8#</t>
  </si>
  <si>
    <t xml:space="preserve">44322</t>
  </si>
  <si>
    <t xml:space="preserve">1*66*</t>
  </si>
  <si>
    <t xml:space="preserve">큔 </t>
  </si>
  <si>
    <t xml:space="preserve">1*82</t>
  </si>
  <si>
    <t xml:space="preserve">443225</t>
  </si>
  <si>
    <t xml:space="preserve">1*66*2</t>
  </si>
  <si>
    <t xml:space="preserve">큘 </t>
  </si>
  <si>
    <t xml:space="preserve">1*84</t>
  </si>
  <si>
    <t xml:space="preserve">4432255</t>
  </si>
  <si>
    <t xml:space="preserve">1*66*4</t>
  </si>
  <si>
    <t xml:space="preserve">큠 </t>
  </si>
  <si>
    <t xml:space="preserve">1*85</t>
  </si>
  <si>
    <t xml:space="preserve">4432200</t>
  </si>
  <si>
    <t xml:space="preserve">1*66*5</t>
  </si>
  <si>
    <t xml:space="preserve">크 </t>
  </si>
  <si>
    <t xml:space="preserve">1*9#</t>
  </si>
  <si>
    <t xml:space="preserve">443</t>
  </si>
  <si>
    <t xml:space="preserve">1*0</t>
  </si>
  <si>
    <t xml:space="preserve">큭 </t>
  </si>
  <si>
    <t xml:space="preserve">1*91</t>
  </si>
  <si>
    <t xml:space="preserve">4434</t>
  </si>
  <si>
    <t xml:space="preserve">1*01</t>
  </si>
  <si>
    <t xml:space="preserve">큰 </t>
  </si>
  <si>
    <t xml:space="preserve">1*92</t>
  </si>
  <si>
    <t xml:space="preserve">4435</t>
  </si>
  <si>
    <t xml:space="preserve">1*02</t>
  </si>
  <si>
    <t xml:space="preserve">클 </t>
  </si>
  <si>
    <t xml:space="preserve">1*94</t>
  </si>
  <si>
    <t xml:space="preserve">44355</t>
  </si>
  <si>
    <t xml:space="preserve">1*04</t>
  </si>
  <si>
    <t xml:space="preserve">큼 </t>
  </si>
  <si>
    <t xml:space="preserve">1*95</t>
  </si>
  <si>
    <t xml:space="preserve">44300</t>
  </si>
  <si>
    <t xml:space="preserve">1*05</t>
  </si>
  <si>
    <t xml:space="preserve">큽 </t>
  </si>
  <si>
    <t xml:space="preserve">1*96</t>
  </si>
  <si>
    <t xml:space="preserve">4437</t>
  </si>
  <si>
    <t xml:space="preserve">1*05*</t>
  </si>
  <si>
    <t xml:space="preserve">킁 </t>
  </si>
  <si>
    <t xml:space="preserve">1*98</t>
  </si>
  <si>
    <t xml:space="preserve">4430</t>
  </si>
  <si>
    <t xml:space="preserve">1*08</t>
  </si>
  <si>
    <t xml:space="preserve">키 </t>
  </si>
  <si>
    <t xml:space="preserve">1*0#</t>
  </si>
  <si>
    <t xml:space="preserve">1*9</t>
  </si>
  <si>
    <t xml:space="preserve">킥 </t>
  </si>
  <si>
    <t xml:space="preserve">4414</t>
  </si>
  <si>
    <t xml:space="preserve">킨 </t>
  </si>
  <si>
    <t xml:space="preserve">4415</t>
  </si>
  <si>
    <t xml:space="preserve">킬 </t>
  </si>
  <si>
    <t xml:space="preserve">44155</t>
  </si>
  <si>
    <t xml:space="preserve">킴 </t>
  </si>
  <si>
    <t xml:space="preserve">44100</t>
  </si>
  <si>
    <t xml:space="preserve">킵 </t>
  </si>
  <si>
    <t xml:space="preserve">1*06</t>
  </si>
  <si>
    <t xml:space="preserve">4417</t>
  </si>
  <si>
    <t xml:space="preserve">1*95*</t>
  </si>
  <si>
    <t xml:space="preserve">킷 </t>
  </si>
  <si>
    <t xml:space="preserve">1*07</t>
  </si>
  <si>
    <t xml:space="preserve">4418</t>
  </si>
  <si>
    <t xml:space="preserve">1*97</t>
  </si>
  <si>
    <t xml:space="preserve">킹 </t>
  </si>
  <si>
    <t xml:space="preserve">4410</t>
  </si>
  <si>
    <t xml:space="preserve">타 </t>
  </si>
  <si>
    <t xml:space="preserve">3*1#</t>
  </si>
  <si>
    <t xml:space="preserve">6612</t>
  </si>
  <si>
    <t xml:space="preserve">2**3</t>
  </si>
  <si>
    <t xml:space="preserve">탁 </t>
  </si>
  <si>
    <t xml:space="preserve">3*11</t>
  </si>
  <si>
    <t xml:space="preserve">66124</t>
  </si>
  <si>
    <t xml:space="preserve">2**31</t>
  </si>
  <si>
    <t xml:space="preserve">탄 </t>
  </si>
  <si>
    <t xml:space="preserve">3*12</t>
  </si>
  <si>
    <t xml:space="preserve">66125</t>
  </si>
  <si>
    <t xml:space="preserve">2**32</t>
  </si>
  <si>
    <t xml:space="preserve">탈 </t>
  </si>
  <si>
    <t xml:space="preserve">3*14</t>
  </si>
  <si>
    <t xml:space="preserve">661255</t>
  </si>
  <si>
    <t xml:space="preserve">2**34</t>
  </si>
  <si>
    <t xml:space="preserve">탉 </t>
  </si>
  <si>
    <t xml:space="preserve">3*14*</t>
  </si>
  <si>
    <t xml:space="preserve">6612554</t>
  </si>
  <si>
    <t xml:space="preserve">2**341</t>
  </si>
  <si>
    <t xml:space="preserve">탐 </t>
  </si>
  <si>
    <t xml:space="preserve">3*15</t>
  </si>
  <si>
    <t xml:space="preserve">661200</t>
  </si>
  <si>
    <t xml:space="preserve">2**35</t>
  </si>
  <si>
    <t xml:space="preserve">탑 </t>
  </si>
  <si>
    <t xml:space="preserve">3*16</t>
  </si>
  <si>
    <t xml:space="preserve">66127</t>
  </si>
  <si>
    <t xml:space="preserve">2**35*</t>
  </si>
  <si>
    <t xml:space="preserve">탓 </t>
  </si>
  <si>
    <t xml:space="preserve">3*17</t>
  </si>
  <si>
    <t xml:space="preserve">66128</t>
  </si>
  <si>
    <t xml:space="preserve">2**37</t>
  </si>
  <si>
    <t xml:space="preserve">탔 </t>
  </si>
  <si>
    <t xml:space="preserve">3*17*</t>
  </si>
  <si>
    <t xml:space="preserve">6612888</t>
  </si>
  <si>
    <t xml:space="preserve">2**37#</t>
  </si>
  <si>
    <t xml:space="preserve">탕 </t>
  </si>
  <si>
    <t xml:space="preserve">3*18</t>
  </si>
  <si>
    <t xml:space="preserve">66120</t>
  </si>
  <si>
    <t xml:space="preserve">2**38</t>
  </si>
  <si>
    <t xml:space="preserve">태 </t>
  </si>
  <si>
    <t xml:space="preserve">3*1*#</t>
  </si>
  <si>
    <t xml:space="preserve">66121</t>
  </si>
  <si>
    <t xml:space="preserve">2**39</t>
  </si>
  <si>
    <t xml:space="preserve">택 </t>
  </si>
  <si>
    <t xml:space="preserve">3*1*1</t>
  </si>
  <si>
    <t xml:space="preserve">661214</t>
  </si>
  <si>
    <t xml:space="preserve">2**391</t>
  </si>
  <si>
    <t xml:space="preserve">탠 </t>
  </si>
  <si>
    <t xml:space="preserve">3*1*2</t>
  </si>
  <si>
    <t xml:space="preserve">661215</t>
  </si>
  <si>
    <t xml:space="preserve">2**392</t>
  </si>
  <si>
    <t xml:space="preserve">탤 </t>
  </si>
  <si>
    <t xml:space="preserve">3*1*4</t>
  </si>
  <si>
    <t xml:space="preserve">6612155</t>
  </si>
  <si>
    <t xml:space="preserve">2**394</t>
  </si>
  <si>
    <t xml:space="preserve">탬 </t>
  </si>
  <si>
    <t xml:space="preserve">3*1*5</t>
  </si>
  <si>
    <t xml:space="preserve">6612100</t>
  </si>
  <si>
    <t xml:space="preserve">2**395</t>
  </si>
  <si>
    <t xml:space="preserve">탭 </t>
  </si>
  <si>
    <t xml:space="preserve">3*1*6</t>
  </si>
  <si>
    <t xml:space="preserve">661217</t>
  </si>
  <si>
    <t xml:space="preserve">2**395*</t>
  </si>
  <si>
    <t xml:space="preserve">탯 </t>
  </si>
  <si>
    <t xml:space="preserve">3*1*7</t>
  </si>
  <si>
    <t xml:space="preserve">661218</t>
  </si>
  <si>
    <t xml:space="preserve">2**397</t>
  </si>
  <si>
    <t xml:space="preserve">탰 </t>
  </si>
  <si>
    <t xml:space="preserve">3*1*7*</t>
  </si>
  <si>
    <t xml:space="preserve">66121888</t>
  </si>
  <si>
    <t xml:space="preserve">2**397#</t>
  </si>
  <si>
    <t xml:space="preserve">탱 </t>
  </si>
  <si>
    <t xml:space="preserve">3*1*8</t>
  </si>
  <si>
    <t xml:space="preserve">661210</t>
  </si>
  <si>
    <t xml:space="preserve">2**398</t>
  </si>
  <si>
    <t xml:space="preserve">탸 </t>
  </si>
  <si>
    <t xml:space="preserve">3*2#</t>
  </si>
  <si>
    <t xml:space="preserve">66122</t>
  </si>
  <si>
    <t xml:space="preserve">2**3*</t>
  </si>
  <si>
    <t xml:space="preserve">턍 </t>
  </si>
  <si>
    <t xml:space="preserve">3*28</t>
  </si>
  <si>
    <t xml:space="preserve">661220</t>
  </si>
  <si>
    <t xml:space="preserve">2**3*8</t>
  </si>
  <si>
    <t xml:space="preserve">터 </t>
  </si>
  <si>
    <t xml:space="preserve">3*3#</t>
  </si>
  <si>
    <t xml:space="preserve">6621</t>
  </si>
  <si>
    <t xml:space="preserve">2**33</t>
  </si>
  <si>
    <t xml:space="preserve">턱 </t>
  </si>
  <si>
    <t xml:space="preserve">3*31</t>
  </si>
  <si>
    <t xml:space="preserve">66214</t>
  </si>
  <si>
    <t xml:space="preserve">2**331</t>
  </si>
  <si>
    <t xml:space="preserve">턴 </t>
  </si>
  <si>
    <t xml:space="preserve">3*32</t>
  </si>
  <si>
    <t xml:space="preserve">66215</t>
  </si>
  <si>
    <t xml:space="preserve">2**332</t>
  </si>
  <si>
    <t xml:space="preserve">털 </t>
  </si>
  <si>
    <t xml:space="preserve">3*34</t>
  </si>
  <si>
    <t xml:space="preserve">662155</t>
  </si>
  <si>
    <t xml:space="preserve">2**334</t>
  </si>
  <si>
    <t xml:space="preserve">턺 </t>
  </si>
  <si>
    <t xml:space="preserve">3*34*</t>
  </si>
  <si>
    <t xml:space="preserve">66215500</t>
  </si>
  <si>
    <t xml:space="preserve">2**3345</t>
  </si>
  <si>
    <t xml:space="preserve">텀 </t>
  </si>
  <si>
    <t xml:space="preserve">3*35</t>
  </si>
  <si>
    <t xml:space="preserve">662100</t>
  </si>
  <si>
    <t xml:space="preserve">2**335</t>
  </si>
  <si>
    <t xml:space="preserve">텁 </t>
  </si>
  <si>
    <t xml:space="preserve">3*36</t>
  </si>
  <si>
    <t xml:space="preserve">66217</t>
  </si>
  <si>
    <t xml:space="preserve">2**335*</t>
  </si>
  <si>
    <t xml:space="preserve">텃 </t>
  </si>
  <si>
    <t xml:space="preserve">3*37</t>
  </si>
  <si>
    <t xml:space="preserve">66218</t>
  </si>
  <si>
    <t xml:space="preserve">2**337</t>
  </si>
  <si>
    <t xml:space="preserve">텄 </t>
  </si>
  <si>
    <t xml:space="preserve">3*37*</t>
  </si>
  <si>
    <t xml:space="preserve">6621888</t>
  </si>
  <si>
    <t xml:space="preserve">2**337#</t>
  </si>
  <si>
    <t xml:space="preserve">텅 </t>
  </si>
  <si>
    <t xml:space="preserve">3*38</t>
  </si>
  <si>
    <t xml:space="preserve">66210</t>
  </si>
  <si>
    <t xml:space="preserve">2**338</t>
  </si>
  <si>
    <t xml:space="preserve">테 </t>
  </si>
  <si>
    <t xml:space="preserve">3*3*#</t>
  </si>
  <si>
    <t xml:space="preserve">66211</t>
  </si>
  <si>
    <t xml:space="preserve">2**339</t>
  </si>
  <si>
    <t xml:space="preserve">텍 </t>
  </si>
  <si>
    <t xml:space="preserve">3*3*1</t>
  </si>
  <si>
    <t xml:space="preserve">662114</t>
  </si>
  <si>
    <t xml:space="preserve">2**3391</t>
  </si>
  <si>
    <t xml:space="preserve">텐 </t>
  </si>
  <si>
    <t xml:space="preserve">3*3*2</t>
  </si>
  <si>
    <t xml:space="preserve">662115</t>
  </si>
  <si>
    <t xml:space="preserve">2**3392</t>
  </si>
  <si>
    <t xml:space="preserve">텔 </t>
  </si>
  <si>
    <t xml:space="preserve">3*3*4</t>
  </si>
  <si>
    <t xml:space="preserve">6621155</t>
  </si>
  <si>
    <t xml:space="preserve">2**3394</t>
  </si>
  <si>
    <t xml:space="preserve">템 </t>
  </si>
  <si>
    <t xml:space="preserve">3*3*5</t>
  </si>
  <si>
    <t xml:space="preserve">6621100</t>
  </si>
  <si>
    <t xml:space="preserve">2**3395</t>
  </si>
  <si>
    <t xml:space="preserve">텝 </t>
  </si>
  <si>
    <t xml:space="preserve">3*3*6</t>
  </si>
  <si>
    <t xml:space="preserve">662117</t>
  </si>
  <si>
    <t xml:space="preserve">2**3395*</t>
  </si>
  <si>
    <t xml:space="preserve">텟 </t>
  </si>
  <si>
    <t xml:space="preserve">3*3*7</t>
  </si>
  <si>
    <t xml:space="preserve">662118</t>
  </si>
  <si>
    <t xml:space="preserve">2**3397</t>
  </si>
  <si>
    <t xml:space="preserve">텡 </t>
  </si>
  <si>
    <t xml:space="preserve">3*3*8</t>
  </si>
  <si>
    <t xml:space="preserve">662110</t>
  </si>
  <si>
    <t xml:space="preserve">2**3398</t>
  </si>
  <si>
    <t xml:space="preserve">텨 </t>
  </si>
  <si>
    <t xml:space="preserve">3*4#</t>
  </si>
  <si>
    <t xml:space="preserve">66221</t>
  </si>
  <si>
    <t xml:space="preserve">2**33*</t>
  </si>
  <si>
    <t xml:space="preserve">텬 </t>
  </si>
  <si>
    <t xml:space="preserve">3*42</t>
  </si>
  <si>
    <t xml:space="preserve">662215</t>
  </si>
  <si>
    <t xml:space="preserve">2**33*2</t>
  </si>
  <si>
    <t xml:space="preserve">텼 </t>
  </si>
  <si>
    <t xml:space="preserve">3*47</t>
  </si>
  <si>
    <t xml:space="preserve">66221888</t>
  </si>
  <si>
    <t xml:space="preserve">2**33*7#</t>
  </si>
  <si>
    <t xml:space="preserve">톄 </t>
  </si>
  <si>
    <t xml:space="preserve">3*4*#</t>
  </si>
  <si>
    <t xml:space="preserve">662211</t>
  </si>
  <si>
    <t xml:space="preserve">2**33*9</t>
  </si>
  <si>
    <t xml:space="preserve">톈 </t>
  </si>
  <si>
    <t xml:space="preserve">3*4*2</t>
  </si>
  <si>
    <t xml:space="preserve">6622115</t>
  </si>
  <si>
    <t xml:space="preserve">2**33*92</t>
  </si>
  <si>
    <t xml:space="preserve">토 </t>
  </si>
  <si>
    <t xml:space="preserve">3*5#</t>
  </si>
  <si>
    <t xml:space="preserve">6623</t>
  </si>
  <si>
    <t xml:space="preserve">2**6</t>
  </si>
  <si>
    <t xml:space="preserve">톡 </t>
  </si>
  <si>
    <t xml:space="preserve">3*51</t>
  </si>
  <si>
    <t xml:space="preserve">66234</t>
  </si>
  <si>
    <t xml:space="preserve">2**61</t>
  </si>
  <si>
    <t xml:space="preserve">톤 </t>
  </si>
  <si>
    <t xml:space="preserve">3*52</t>
  </si>
  <si>
    <t xml:space="preserve">66235</t>
  </si>
  <si>
    <t xml:space="preserve">2**62</t>
  </si>
  <si>
    <t xml:space="preserve">톨 </t>
  </si>
  <si>
    <t xml:space="preserve">3*54</t>
  </si>
  <si>
    <t xml:space="preserve">662355</t>
  </si>
  <si>
    <t xml:space="preserve">2**64</t>
  </si>
  <si>
    <t xml:space="preserve">톰 </t>
  </si>
  <si>
    <t xml:space="preserve">3*55</t>
  </si>
  <si>
    <t xml:space="preserve">662300</t>
  </si>
  <si>
    <t xml:space="preserve">2**65</t>
  </si>
  <si>
    <t xml:space="preserve">톱 </t>
  </si>
  <si>
    <t xml:space="preserve">3*56</t>
  </si>
  <si>
    <t xml:space="preserve">66237</t>
  </si>
  <si>
    <t xml:space="preserve">2**65*</t>
  </si>
  <si>
    <t xml:space="preserve">톳 </t>
  </si>
  <si>
    <t xml:space="preserve">3*57</t>
  </si>
  <si>
    <t xml:space="preserve">66238</t>
  </si>
  <si>
    <t xml:space="preserve">2**67</t>
  </si>
  <si>
    <t xml:space="preserve">통 </t>
  </si>
  <si>
    <t xml:space="preserve">3*58</t>
  </si>
  <si>
    <t xml:space="preserve">66230</t>
  </si>
  <si>
    <t xml:space="preserve">2**68</t>
  </si>
  <si>
    <t xml:space="preserve">톺 </t>
  </si>
  <si>
    <t xml:space="preserve">3*56*</t>
  </si>
  <si>
    <t xml:space="preserve">662377</t>
  </si>
  <si>
    <t xml:space="preserve">2**65**</t>
  </si>
  <si>
    <t xml:space="preserve">톼 </t>
  </si>
  <si>
    <t xml:space="preserve">3*5**#</t>
  </si>
  <si>
    <t xml:space="preserve">662312</t>
  </si>
  <si>
    <t xml:space="preserve">2**63</t>
  </si>
  <si>
    <t xml:space="preserve">퇀 </t>
  </si>
  <si>
    <t xml:space="preserve">3*5**2</t>
  </si>
  <si>
    <t xml:space="preserve">6623125</t>
  </si>
  <si>
    <t xml:space="preserve">2**632</t>
  </si>
  <si>
    <t xml:space="preserve">퇘 </t>
  </si>
  <si>
    <t xml:space="preserve">3*5***#</t>
  </si>
  <si>
    <t xml:space="preserve">6623121</t>
  </si>
  <si>
    <t xml:space="preserve">2**639</t>
  </si>
  <si>
    <t xml:space="preserve">퇴 </t>
  </si>
  <si>
    <t xml:space="preserve">3*5*#</t>
  </si>
  <si>
    <t xml:space="preserve">66231</t>
  </si>
  <si>
    <t xml:space="preserve">2**69</t>
  </si>
  <si>
    <t xml:space="preserve">퇸 </t>
  </si>
  <si>
    <t xml:space="preserve">3*5*2</t>
  </si>
  <si>
    <t xml:space="preserve">662315</t>
  </si>
  <si>
    <t xml:space="preserve">2**692</t>
  </si>
  <si>
    <t xml:space="preserve">툇 </t>
  </si>
  <si>
    <t xml:space="preserve">3*5*7</t>
  </si>
  <si>
    <t xml:space="preserve">662318</t>
  </si>
  <si>
    <t xml:space="preserve">2**697</t>
  </si>
  <si>
    <t xml:space="preserve">툉 </t>
  </si>
  <si>
    <t xml:space="preserve">3*5*8</t>
  </si>
  <si>
    <t xml:space="preserve">662310</t>
  </si>
  <si>
    <t xml:space="preserve">2**698</t>
  </si>
  <si>
    <t xml:space="preserve">툐 </t>
  </si>
  <si>
    <t xml:space="preserve">3*6#</t>
  </si>
  <si>
    <t xml:space="preserve">66223</t>
  </si>
  <si>
    <t xml:space="preserve">2**6*</t>
  </si>
  <si>
    <t xml:space="preserve">투 </t>
  </si>
  <si>
    <t xml:space="preserve">3*7#</t>
  </si>
  <si>
    <t xml:space="preserve">6632</t>
  </si>
  <si>
    <t xml:space="preserve">2**66</t>
  </si>
  <si>
    <t xml:space="preserve">툭 </t>
  </si>
  <si>
    <t xml:space="preserve">3*71</t>
  </si>
  <si>
    <t xml:space="preserve">66324</t>
  </si>
  <si>
    <t xml:space="preserve">2**661</t>
  </si>
  <si>
    <t xml:space="preserve">툰 </t>
  </si>
  <si>
    <t xml:space="preserve">3*72</t>
  </si>
  <si>
    <t xml:space="preserve">66325</t>
  </si>
  <si>
    <t xml:space="preserve">2**662</t>
  </si>
  <si>
    <t xml:space="preserve">툴 </t>
  </si>
  <si>
    <t xml:space="preserve">3*74</t>
  </si>
  <si>
    <t xml:space="preserve">663255</t>
  </si>
  <si>
    <t xml:space="preserve">2**664</t>
  </si>
  <si>
    <t xml:space="preserve">툼 </t>
  </si>
  <si>
    <t xml:space="preserve">3*75</t>
  </si>
  <si>
    <t xml:space="preserve">663200</t>
  </si>
  <si>
    <t xml:space="preserve">2**665</t>
  </si>
  <si>
    <t xml:space="preserve">툽 </t>
  </si>
  <si>
    <t xml:space="preserve">3*76</t>
  </si>
  <si>
    <t xml:space="preserve">66327</t>
  </si>
  <si>
    <t xml:space="preserve">2**665*</t>
  </si>
  <si>
    <t xml:space="preserve">툿 </t>
  </si>
  <si>
    <t xml:space="preserve">3*77</t>
  </si>
  <si>
    <t xml:space="preserve">66328</t>
  </si>
  <si>
    <t xml:space="preserve">2**667</t>
  </si>
  <si>
    <t xml:space="preserve">퉁 </t>
  </si>
  <si>
    <t xml:space="preserve">3*78</t>
  </si>
  <si>
    <t xml:space="preserve">66320</t>
  </si>
  <si>
    <t xml:space="preserve">2**668</t>
  </si>
  <si>
    <t xml:space="preserve">퉈 </t>
  </si>
  <si>
    <t xml:space="preserve">3*7**#</t>
  </si>
  <si>
    <t xml:space="preserve">663221</t>
  </si>
  <si>
    <t xml:space="preserve">2**663</t>
  </si>
  <si>
    <t xml:space="preserve">퉜 </t>
  </si>
  <si>
    <t xml:space="preserve">3*7**7</t>
  </si>
  <si>
    <t xml:space="preserve">663221888</t>
  </si>
  <si>
    <t xml:space="preserve">2**6637#</t>
  </si>
  <si>
    <t xml:space="preserve">퉤 </t>
  </si>
  <si>
    <t xml:space="preserve">3*7***#</t>
  </si>
  <si>
    <t xml:space="preserve">6632211</t>
  </si>
  <si>
    <t xml:space="preserve">2**6639</t>
  </si>
  <si>
    <t xml:space="preserve">튀 </t>
  </si>
  <si>
    <t xml:space="preserve">3*7*#</t>
  </si>
  <si>
    <t xml:space="preserve">66321</t>
  </si>
  <si>
    <t xml:space="preserve">2**669</t>
  </si>
  <si>
    <t xml:space="preserve">튁 </t>
  </si>
  <si>
    <t xml:space="preserve">3*7*1</t>
  </si>
  <si>
    <t xml:space="preserve">663214</t>
  </si>
  <si>
    <t xml:space="preserve">2**6691</t>
  </si>
  <si>
    <t xml:space="preserve">튄 </t>
  </si>
  <si>
    <t xml:space="preserve">3*7*2</t>
  </si>
  <si>
    <t xml:space="preserve">663215</t>
  </si>
  <si>
    <t xml:space="preserve">2**6692</t>
  </si>
  <si>
    <t xml:space="preserve">튈 </t>
  </si>
  <si>
    <t xml:space="preserve">3*7*4</t>
  </si>
  <si>
    <t xml:space="preserve">6632155</t>
  </si>
  <si>
    <t xml:space="preserve">2**6694</t>
  </si>
  <si>
    <t xml:space="preserve">튐 </t>
  </si>
  <si>
    <t xml:space="preserve">3*7*5</t>
  </si>
  <si>
    <t xml:space="preserve">6632100</t>
  </si>
  <si>
    <t xml:space="preserve">2**6695</t>
  </si>
  <si>
    <t xml:space="preserve">튑 </t>
  </si>
  <si>
    <t xml:space="preserve">3*7*6</t>
  </si>
  <si>
    <t xml:space="preserve">663217</t>
  </si>
  <si>
    <t xml:space="preserve">2**6695*</t>
  </si>
  <si>
    <t xml:space="preserve">튕 </t>
  </si>
  <si>
    <t xml:space="preserve">3*7*8</t>
  </si>
  <si>
    <t xml:space="preserve">663210</t>
  </si>
  <si>
    <t xml:space="preserve">2**6698</t>
  </si>
  <si>
    <t xml:space="preserve">튜 </t>
  </si>
  <si>
    <t xml:space="preserve">3*8#</t>
  </si>
  <si>
    <t xml:space="preserve">66322</t>
  </si>
  <si>
    <t xml:space="preserve">2**66*</t>
  </si>
  <si>
    <t xml:space="preserve">튠 </t>
  </si>
  <si>
    <t xml:space="preserve">3*82</t>
  </si>
  <si>
    <t xml:space="preserve">663225</t>
  </si>
  <si>
    <t xml:space="preserve">2**66*2</t>
  </si>
  <si>
    <t xml:space="preserve">튤 </t>
  </si>
  <si>
    <t xml:space="preserve">3*84</t>
  </si>
  <si>
    <t xml:space="preserve">6632255</t>
  </si>
  <si>
    <t xml:space="preserve">2**66*4</t>
  </si>
  <si>
    <t xml:space="preserve">튬 </t>
  </si>
  <si>
    <t xml:space="preserve">3*85</t>
  </si>
  <si>
    <t xml:space="preserve">6632200</t>
  </si>
  <si>
    <t xml:space="preserve">2**66*5</t>
  </si>
  <si>
    <t xml:space="preserve">튱 </t>
  </si>
  <si>
    <t xml:space="preserve">3*88</t>
  </si>
  <si>
    <t xml:space="preserve">663220</t>
  </si>
  <si>
    <t xml:space="preserve">2**66*8</t>
  </si>
  <si>
    <t xml:space="preserve">트 </t>
  </si>
  <si>
    <t xml:space="preserve">3*9#</t>
  </si>
  <si>
    <t xml:space="preserve">663</t>
  </si>
  <si>
    <t xml:space="preserve">2**0</t>
  </si>
  <si>
    <t xml:space="preserve">특 </t>
  </si>
  <si>
    <t xml:space="preserve">3*91</t>
  </si>
  <si>
    <t xml:space="preserve">6634</t>
  </si>
  <si>
    <t xml:space="preserve">2**01</t>
  </si>
  <si>
    <t xml:space="preserve">튼 </t>
  </si>
  <si>
    <t xml:space="preserve">3*92</t>
  </si>
  <si>
    <t xml:space="preserve">6635</t>
  </si>
  <si>
    <t xml:space="preserve">2**02</t>
  </si>
  <si>
    <t xml:space="preserve">튿 </t>
  </si>
  <si>
    <t xml:space="preserve">3*93</t>
  </si>
  <si>
    <t xml:space="preserve">6636</t>
  </si>
  <si>
    <t xml:space="preserve">2**02*</t>
  </si>
  <si>
    <t xml:space="preserve">틀 </t>
  </si>
  <si>
    <t xml:space="preserve">3*94</t>
  </si>
  <si>
    <t xml:space="preserve">66355</t>
  </si>
  <si>
    <t xml:space="preserve">2**04</t>
  </si>
  <si>
    <t xml:space="preserve">틂 </t>
  </si>
  <si>
    <t xml:space="preserve">3*94*</t>
  </si>
  <si>
    <t xml:space="preserve">6635500</t>
  </si>
  <si>
    <t xml:space="preserve">2**045</t>
  </si>
  <si>
    <t xml:space="preserve">틈 </t>
  </si>
  <si>
    <t xml:space="preserve">3*95</t>
  </si>
  <si>
    <t xml:space="preserve">66300</t>
  </si>
  <si>
    <t xml:space="preserve">2**05</t>
  </si>
  <si>
    <t xml:space="preserve">틉 </t>
  </si>
  <si>
    <t xml:space="preserve">3*96</t>
  </si>
  <si>
    <t xml:space="preserve">6637</t>
  </si>
  <si>
    <t xml:space="preserve">2**05*</t>
  </si>
  <si>
    <t xml:space="preserve">틋 </t>
  </si>
  <si>
    <t xml:space="preserve">3*97</t>
  </si>
  <si>
    <t xml:space="preserve">6638</t>
  </si>
  <si>
    <t xml:space="preserve">2**07</t>
  </si>
  <si>
    <t xml:space="preserve">틔 </t>
  </si>
  <si>
    <t xml:space="preserve">3*9*#</t>
  </si>
  <si>
    <t xml:space="preserve">6631</t>
  </si>
  <si>
    <t xml:space="preserve">2**09</t>
  </si>
  <si>
    <t xml:space="preserve">틘 </t>
  </si>
  <si>
    <t xml:space="preserve">3*9*2</t>
  </si>
  <si>
    <t xml:space="preserve">66315</t>
  </si>
  <si>
    <t xml:space="preserve">2**092</t>
  </si>
  <si>
    <t xml:space="preserve">틜 </t>
  </si>
  <si>
    <t xml:space="preserve">3*9*4</t>
  </si>
  <si>
    <t xml:space="preserve">663155</t>
  </si>
  <si>
    <t xml:space="preserve">2**094</t>
  </si>
  <si>
    <t xml:space="preserve">틤 </t>
  </si>
  <si>
    <t xml:space="preserve">3*9*5</t>
  </si>
  <si>
    <t xml:space="preserve">663100</t>
  </si>
  <si>
    <t xml:space="preserve">2**095</t>
  </si>
  <si>
    <t xml:space="preserve">틥 </t>
  </si>
  <si>
    <t xml:space="preserve">3*9*6</t>
  </si>
  <si>
    <t xml:space="preserve">66317</t>
  </si>
  <si>
    <t xml:space="preserve">2**095*</t>
  </si>
  <si>
    <t xml:space="preserve">티 </t>
  </si>
  <si>
    <t xml:space="preserve">3*0#</t>
  </si>
  <si>
    <t xml:space="preserve">661</t>
  </si>
  <si>
    <t xml:space="preserve">2**9</t>
  </si>
  <si>
    <t xml:space="preserve">틱 </t>
  </si>
  <si>
    <t xml:space="preserve">3*01</t>
  </si>
  <si>
    <t xml:space="preserve">6614</t>
  </si>
  <si>
    <t xml:space="preserve">2**91</t>
  </si>
  <si>
    <t xml:space="preserve">틴 </t>
  </si>
  <si>
    <t xml:space="preserve">3*02</t>
  </si>
  <si>
    <t xml:space="preserve">6615</t>
  </si>
  <si>
    <t xml:space="preserve">2**92</t>
  </si>
  <si>
    <t xml:space="preserve">틸 </t>
  </si>
  <si>
    <t xml:space="preserve">3*04</t>
  </si>
  <si>
    <t xml:space="preserve">66155</t>
  </si>
  <si>
    <t xml:space="preserve">2**94</t>
  </si>
  <si>
    <t xml:space="preserve">팀 </t>
  </si>
  <si>
    <t xml:space="preserve">3*05</t>
  </si>
  <si>
    <t xml:space="preserve">66100</t>
  </si>
  <si>
    <t xml:space="preserve">2**95</t>
  </si>
  <si>
    <t xml:space="preserve">팁 </t>
  </si>
  <si>
    <t xml:space="preserve">3*06</t>
  </si>
  <si>
    <t xml:space="preserve">6617</t>
  </si>
  <si>
    <t xml:space="preserve">2**95*</t>
  </si>
  <si>
    <t xml:space="preserve">팃 </t>
  </si>
  <si>
    <t xml:space="preserve">3*07</t>
  </si>
  <si>
    <t xml:space="preserve">6618</t>
  </si>
  <si>
    <t xml:space="preserve">2**97</t>
  </si>
  <si>
    <t xml:space="preserve">팅 </t>
  </si>
  <si>
    <t xml:space="preserve">3*08</t>
  </si>
  <si>
    <t xml:space="preserve">6610</t>
  </si>
  <si>
    <t xml:space="preserve">2**98</t>
  </si>
  <si>
    <t xml:space="preserve">파 </t>
  </si>
  <si>
    <t xml:space="preserve">6*1#</t>
  </si>
  <si>
    <t xml:space="preserve">7712</t>
  </si>
  <si>
    <t xml:space="preserve">5**3</t>
  </si>
  <si>
    <t xml:space="preserve">팍 </t>
  </si>
  <si>
    <t xml:space="preserve">6*11</t>
  </si>
  <si>
    <t xml:space="preserve">77124</t>
  </si>
  <si>
    <t xml:space="preserve">5**31</t>
  </si>
  <si>
    <t xml:space="preserve">팎 </t>
  </si>
  <si>
    <t xml:space="preserve">6*11*</t>
  </si>
  <si>
    <t xml:space="preserve">7712444</t>
  </si>
  <si>
    <t xml:space="preserve">5**31#</t>
  </si>
  <si>
    <t xml:space="preserve">판 </t>
  </si>
  <si>
    <t xml:space="preserve">6*12</t>
  </si>
  <si>
    <t xml:space="preserve">77125</t>
  </si>
  <si>
    <t xml:space="preserve">5**32</t>
  </si>
  <si>
    <t xml:space="preserve">팔 </t>
  </si>
  <si>
    <t xml:space="preserve">6*14</t>
  </si>
  <si>
    <t xml:space="preserve">771255</t>
  </si>
  <si>
    <t xml:space="preserve">5**34</t>
  </si>
  <si>
    <t xml:space="preserve">팖 </t>
  </si>
  <si>
    <t xml:space="preserve">6*14*</t>
  </si>
  <si>
    <t xml:space="preserve">77125500</t>
  </si>
  <si>
    <t xml:space="preserve">5**345</t>
  </si>
  <si>
    <t xml:space="preserve">팜 </t>
  </si>
  <si>
    <t xml:space="preserve">6*15</t>
  </si>
  <si>
    <t xml:space="preserve">771200</t>
  </si>
  <si>
    <t xml:space="preserve">5**35</t>
  </si>
  <si>
    <t xml:space="preserve">팝 </t>
  </si>
  <si>
    <t xml:space="preserve">6*16</t>
  </si>
  <si>
    <t xml:space="preserve">77127</t>
  </si>
  <si>
    <t xml:space="preserve">5**35*</t>
  </si>
  <si>
    <t xml:space="preserve">팟 </t>
  </si>
  <si>
    <t xml:space="preserve">6*17</t>
  </si>
  <si>
    <t xml:space="preserve">77128</t>
  </si>
  <si>
    <t xml:space="preserve">5**37</t>
  </si>
  <si>
    <t xml:space="preserve">팠 </t>
  </si>
  <si>
    <t xml:space="preserve">6*17*</t>
  </si>
  <si>
    <t xml:space="preserve">7712888</t>
  </si>
  <si>
    <t xml:space="preserve">5**37#</t>
  </si>
  <si>
    <t xml:space="preserve">팡 </t>
  </si>
  <si>
    <t xml:space="preserve">6*18</t>
  </si>
  <si>
    <t xml:space="preserve">77120</t>
  </si>
  <si>
    <t xml:space="preserve">5**38</t>
  </si>
  <si>
    <t xml:space="preserve">팥 </t>
  </si>
  <si>
    <t xml:space="preserve">6*13</t>
  </si>
  <si>
    <t xml:space="preserve">771266</t>
  </si>
  <si>
    <t xml:space="preserve">5**32**</t>
  </si>
  <si>
    <t xml:space="preserve">패 </t>
  </si>
  <si>
    <t xml:space="preserve">6*1*#</t>
  </si>
  <si>
    <t xml:space="preserve">77121</t>
  </si>
  <si>
    <t xml:space="preserve">5**39</t>
  </si>
  <si>
    <t xml:space="preserve">팩 </t>
  </si>
  <si>
    <t xml:space="preserve">6*1*1</t>
  </si>
  <si>
    <t xml:space="preserve">771214</t>
  </si>
  <si>
    <t xml:space="preserve">5**391</t>
  </si>
  <si>
    <t xml:space="preserve">팬 </t>
  </si>
  <si>
    <t xml:space="preserve">6*1*2</t>
  </si>
  <si>
    <t xml:space="preserve">771215</t>
  </si>
  <si>
    <t xml:space="preserve">5**392</t>
  </si>
  <si>
    <t xml:space="preserve">팰 </t>
  </si>
  <si>
    <t xml:space="preserve">6*1*4</t>
  </si>
  <si>
    <t xml:space="preserve">7712155</t>
  </si>
  <si>
    <t xml:space="preserve">5**394</t>
  </si>
  <si>
    <t xml:space="preserve">팸 </t>
  </si>
  <si>
    <t xml:space="preserve">6*1*5</t>
  </si>
  <si>
    <t xml:space="preserve">7712100</t>
  </si>
  <si>
    <t xml:space="preserve">5**395</t>
  </si>
  <si>
    <t xml:space="preserve">팹 </t>
  </si>
  <si>
    <t xml:space="preserve">6*1*6</t>
  </si>
  <si>
    <t xml:space="preserve">771217</t>
  </si>
  <si>
    <t xml:space="preserve">5**395*</t>
  </si>
  <si>
    <t xml:space="preserve">팻 </t>
  </si>
  <si>
    <t xml:space="preserve">6*1*7</t>
  </si>
  <si>
    <t xml:space="preserve">771218</t>
  </si>
  <si>
    <t xml:space="preserve">5**397</t>
  </si>
  <si>
    <t xml:space="preserve">팼 </t>
  </si>
  <si>
    <t xml:space="preserve">6*1*7*</t>
  </si>
  <si>
    <t xml:space="preserve">77121888</t>
  </si>
  <si>
    <t xml:space="preserve">5**397#</t>
  </si>
  <si>
    <t xml:space="preserve">팽 </t>
  </si>
  <si>
    <t xml:space="preserve">6*1*8</t>
  </si>
  <si>
    <t xml:space="preserve">771210</t>
  </si>
  <si>
    <t xml:space="preserve">5**398</t>
  </si>
  <si>
    <t xml:space="preserve">퍄 </t>
  </si>
  <si>
    <t xml:space="preserve">6*2#</t>
  </si>
  <si>
    <t xml:space="preserve">77122</t>
  </si>
  <si>
    <t xml:space="preserve">5**3*</t>
  </si>
  <si>
    <t xml:space="preserve">퍅 </t>
  </si>
  <si>
    <t xml:space="preserve">6*21</t>
  </si>
  <si>
    <t xml:space="preserve">771224</t>
  </si>
  <si>
    <t xml:space="preserve">5**3*1</t>
  </si>
  <si>
    <t xml:space="preserve">퍼 </t>
  </si>
  <si>
    <t xml:space="preserve">6*3#</t>
  </si>
  <si>
    <t xml:space="preserve">7721</t>
  </si>
  <si>
    <t xml:space="preserve">5**33</t>
  </si>
  <si>
    <t xml:space="preserve">퍽 </t>
  </si>
  <si>
    <t xml:space="preserve">6*31</t>
  </si>
  <si>
    <t xml:space="preserve">77214</t>
  </si>
  <si>
    <t xml:space="preserve">5**331</t>
  </si>
  <si>
    <t xml:space="preserve">펀 </t>
  </si>
  <si>
    <t xml:space="preserve">6*32</t>
  </si>
  <si>
    <t xml:space="preserve">77215</t>
  </si>
  <si>
    <t xml:space="preserve">5**332</t>
  </si>
  <si>
    <t xml:space="preserve">펄 </t>
  </si>
  <si>
    <t xml:space="preserve">6*34</t>
  </si>
  <si>
    <t xml:space="preserve">772155</t>
  </si>
  <si>
    <t xml:space="preserve">5**334</t>
  </si>
  <si>
    <t xml:space="preserve">펌 </t>
  </si>
  <si>
    <t xml:space="preserve">6*35</t>
  </si>
  <si>
    <t xml:space="preserve">772100</t>
  </si>
  <si>
    <t xml:space="preserve">5**335</t>
  </si>
  <si>
    <t xml:space="preserve">펍 </t>
  </si>
  <si>
    <t xml:space="preserve">6*36</t>
  </si>
  <si>
    <t xml:space="preserve">77217</t>
  </si>
  <si>
    <t xml:space="preserve">5**335*</t>
  </si>
  <si>
    <t xml:space="preserve">펏 </t>
  </si>
  <si>
    <t xml:space="preserve">6*37</t>
  </si>
  <si>
    <t xml:space="preserve">77218</t>
  </si>
  <si>
    <t xml:space="preserve">5**337</t>
  </si>
  <si>
    <t xml:space="preserve">펐 </t>
  </si>
  <si>
    <t xml:space="preserve">6*37*</t>
  </si>
  <si>
    <t xml:space="preserve">7721888</t>
  </si>
  <si>
    <t xml:space="preserve">5**337#</t>
  </si>
  <si>
    <t xml:space="preserve">펑 </t>
  </si>
  <si>
    <t xml:space="preserve">6*38</t>
  </si>
  <si>
    <t xml:space="preserve">77210</t>
  </si>
  <si>
    <t xml:space="preserve">5**338</t>
  </si>
  <si>
    <t xml:space="preserve">페 </t>
  </si>
  <si>
    <t xml:space="preserve">6*3*#</t>
  </si>
  <si>
    <t xml:space="preserve">77211</t>
  </si>
  <si>
    <t xml:space="preserve">5**339</t>
  </si>
  <si>
    <t xml:space="preserve">펙 </t>
  </si>
  <si>
    <t xml:space="preserve">6*3*1</t>
  </si>
  <si>
    <t xml:space="preserve">772114</t>
  </si>
  <si>
    <t xml:space="preserve">5**3391</t>
  </si>
  <si>
    <t xml:space="preserve">펜 </t>
  </si>
  <si>
    <t xml:space="preserve">6*3*2</t>
  </si>
  <si>
    <t xml:space="preserve">772115</t>
  </si>
  <si>
    <t xml:space="preserve">5**3392</t>
  </si>
  <si>
    <t xml:space="preserve">펠 </t>
  </si>
  <si>
    <t xml:space="preserve">6*3*4</t>
  </si>
  <si>
    <t xml:space="preserve">7721155</t>
  </si>
  <si>
    <t xml:space="preserve">5**3394</t>
  </si>
  <si>
    <t xml:space="preserve">펨 </t>
  </si>
  <si>
    <t xml:space="preserve">6*3*5</t>
  </si>
  <si>
    <t xml:space="preserve">7721100</t>
  </si>
  <si>
    <t xml:space="preserve">5**3395</t>
  </si>
  <si>
    <t xml:space="preserve">펩 </t>
  </si>
  <si>
    <t xml:space="preserve">6*3*6</t>
  </si>
  <si>
    <t xml:space="preserve">772117</t>
  </si>
  <si>
    <t xml:space="preserve">5**3395*</t>
  </si>
  <si>
    <t xml:space="preserve">펫 </t>
  </si>
  <si>
    <t xml:space="preserve">6*3*7</t>
  </si>
  <si>
    <t xml:space="preserve">772118</t>
  </si>
  <si>
    <t xml:space="preserve">5**3397</t>
  </si>
  <si>
    <t xml:space="preserve">펭 </t>
  </si>
  <si>
    <t xml:space="preserve">6*3*8</t>
  </si>
  <si>
    <t xml:space="preserve">772110</t>
  </si>
  <si>
    <t xml:space="preserve">5**3398</t>
  </si>
  <si>
    <t xml:space="preserve">펴 </t>
  </si>
  <si>
    <t xml:space="preserve">6*4#</t>
  </si>
  <si>
    <t xml:space="preserve">77221</t>
  </si>
  <si>
    <t xml:space="preserve">5**33*</t>
  </si>
  <si>
    <t xml:space="preserve">편 </t>
  </si>
  <si>
    <t xml:space="preserve">6*42</t>
  </si>
  <si>
    <t xml:space="preserve">772215</t>
  </si>
  <si>
    <t xml:space="preserve">5**33*2</t>
  </si>
  <si>
    <t xml:space="preserve">펼 </t>
  </si>
  <si>
    <t xml:space="preserve">6*44</t>
  </si>
  <si>
    <t xml:space="preserve">7722155</t>
  </si>
  <si>
    <t xml:space="preserve">5**33*4</t>
  </si>
  <si>
    <t xml:space="preserve">폄 </t>
  </si>
  <si>
    <t xml:space="preserve">6*45</t>
  </si>
  <si>
    <t xml:space="preserve">7722100</t>
  </si>
  <si>
    <t xml:space="preserve">5**33*5</t>
  </si>
  <si>
    <t xml:space="preserve">폅 </t>
  </si>
  <si>
    <t xml:space="preserve">6*46</t>
  </si>
  <si>
    <t xml:space="preserve">772217</t>
  </si>
  <si>
    <t xml:space="preserve">5**33*5*</t>
  </si>
  <si>
    <t xml:space="preserve">폈 </t>
  </si>
  <si>
    <t xml:space="preserve">6*47</t>
  </si>
  <si>
    <t xml:space="preserve">77221888</t>
  </si>
  <si>
    <t xml:space="preserve">5**33*7#</t>
  </si>
  <si>
    <t xml:space="preserve">평 </t>
  </si>
  <si>
    <t xml:space="preserve">6*48</t>
  </si>
  <si>
    <t xml:space="preserve">772210</t>
  </si>
  <si>
    <t xml:space="preserve">5**33*8</t>
  </si>
  <si>
    <t xml:space="preserve">폐 </t>
  </si>
  <si>
    <t xml:space="preserve">6*4*#</t>
  </si>
  <si>
    <t xml:space="preserve">772211</t>
  </si>
  <si>
    <t xml:space="preserve">5**33*9</t>
  </si>
  <si>
    <t xml:space="preserve">폘 </t>
  </si>
  <si>
    <t xml:space="preserve">6*4*4</t>
  </si>
  <si>
    <t xml:space="preserve">77221155</t>
  </si>
  <si>
    <t xml:space="preserve">5**33*94</t>
  </si>
  <si>
    <t xml:space="preserve">폡 </t>
  </si>
  <si>
    <t xml:space="preserve">6*4*6</t>
  </si>
  <si>
    <t xml:space="preserve">7722117</t>
  </si>
  <si>
    <t xml:space="preserve">5**33*95*</t>
  </si>
  <si>
    <t xml:space="preserve">폣 </t>
  </si>
  <si>
    <t xml:space="preserve">6*4*7</t>
  </si>
  <si>
    <t xml:space="preserve">7722118</t>
  </si>
  <si>
    <t xml:space="preserve">5**33*97</t>
  </si>
  <si>
    <t xml:space="preserve">포 </t>
  </si>
  <si>
    <t xml:space="preserve">6*5#</t>
  </si>
  <si>
    <t xml:space="preserve">7723</t>
  </si>
  <si>
    <t xml:space="preserve">5**6</t>
  </si>
  <si>
    <t xml:space="preserve">폭 </t>
  </si>
  <si>
    <t xml:space="preserve">6*51</t>
  </si>
  <si>
    <t xml:space="preserve">77234</t>
  </si>
  <si>
    <t xml:space="preserve">5**61</t>
  </si>
  <si>
    <t xml:space="preserve">폰 </t>
  </si>
  <si>
    <t xml:space="preserve">6*52</t>
  </si>
  <si>
    <t xml:space="preserve">77235</t>
  </si>
  <si>
    <t xml:space="preserve">5**62</t>
  </si>
  <si>
    <t xml:space="preserve">폴 </t>
  </si>
  <si>
    <t xml:space="preserve">6*54</t>
  </si>
  <si>
    <t xml:space="preserve">772355</t>
  </si>
  <si>
    <t xml:space="preserve">5**64</t>
  </si>
  <si>
    <t xml:space="preserve">폼 </t>
  </si>
  <si>
    <t xml:space="preserve">6*55</t>
  </si>
  <si>
    <t xml:space="preserve">772300</t>
  </si>
  <si>
    <t xml:space="preserve">5**65</t>
  </si>
  <si>
    <t xml:space="preserve">폽 </t>
  </si>
  <si>
    <t xml:space="preserve">6*56</t>
  </si>
  <si>
    <t xml:space="preserve">77237</t>
  </si>
  <si>
    <t xml:space="preserve">5**65*</t>
  </si>
  <si>
    <t xml:space="preserve">폿 </t>
  </si>
  <si>
    <t xml:space="preserve">6*57</t>
  </si>
  <si>
    <t xml:space="preserve">77238</t>
  </si>
  <si>
    <t xml:space="preserve">5**67</t>
  </si>
  <si>
    <t xml:space="preserve">퐁 </t>
  </si>
  <si>
    <t xml:space="preserve">6*58</t>
  </si>
  <si>
    <t xml:space="preserve">77230</t>
  </si>
  <si>
    <t xml:space="preserve">5**68</t>
  </si>
  <si>
    <t xml:space="preserve">퐈 </t>
  </si>
  <si>
    <t xml:space="preserve">6*5**#</t>
  </si>
  <si>
    <t xml:space="preserve">772312</t>
  </si>
  <si>
    <t xml:space="preserve">5**63</t>
  </si>
  <si>
    <t xml:space="preserve">퐝 </t>
  </si>
  <si>
    <t xml:space="preserve">6*5**8</t>
  </si>
  <si>
    <t xml:space="preserve">7723120</t>
  </si>
  <si>
    <t xml:space="preserve">5**638</t>
  </si>
  <si>
    <t xml:space="preserve">푀 </t>
  </si>
  <si>
    <t xml:space="preserve">6*5*#</t>
  </si>
  <si>
    <t xml:space="preserve">77231</t>
  </si>
  <si>
    <t xml:space="preserve">5**69</t>
  </si>
  <si>
    <t xml:space="preserve">푄 </t>
  </si>
  <si>
    <t xml:space="preserve">6*5*2</t>
  </si>
  <si>
    <t xml:space="preserve">772315</t>
  </si>
  <si>
    <t xml:space="preserve">5**692</t>
  </si>
  <si>
    <t xml:space="preserve">표 </t>
  </si>
  <si>
    <t xml:space="preserve">6*6#</t>
  </si>
  <si>
    <t xml:space="preserve">77223</t>
  </si>
  <si>
    <t xml:space="preserve">5**6*</t>
  </si>
  <si>
    <t xml:space="preserve">푠 </t>
  </si>
  <si>
    <t xml:space="preserve">6*62</t>
  </si>
  <si>
    <t xml:space="preserve">772235</t>
  </si>
  <si>
    <t xml:space="preserve">5**6*2</t>
  </si>
  <si>
    <t xml:space="preserve">푤 </t>
  </si>
  <si>
    <t xml:space="preserve">6*64</t>
  </si>
  <si>
    <t xml:space="preserve">7722355</t>
  </si>
  <si>
    <t xml:space="preserve">5**6*4</t>
  </si>
  <si>
    <t xml:space="preserve">푭 </t>
  </si>
  <si>
    <t xml:space="preserve">6*66</t>
  </si>
  <si>
    <t xml:space="preserve">772237</t>
  </si>
  <si>
    <t xml:space="preserve">5**6*5*</t>
  </si>
  <si>
    <t xml:space="preserve">푯 </t>
  </si>
  <si>
    <t xml:space="preserve">6*67</t>
  </si>
  <si>
    <t xml:space="preserve">772238</t>
  </si>
  <si>
    <t xml:space="preserve">5**6*7</t>
  </si>
  <si>
    <t xml:space="preserve">푸 </t>
  </si>
  <si>
    <t xml:space="preserve">6*7#</t>
  </si>
  <si>
    <t xml:space="preserve">7732</t>
  </si>
  <si>
    <t xml:space="preserve">5**66</t>
  </si>
  <si>
    <t xml:space="preserve">푹 </t>
  </si>
  <si>
    <t xml:space="preserve">6*71</t>
  </si>
  <si>
    <t xml:space="preserve">77324</t>
  </si>
  <si>
    <t xml:space="preserve">5**661</t>
  </si>
  <si>
    <t xml:space="preserve">푼 </t>
  </si>
  <si>
    <t xml:space="preserve">6*72</t>
  </si>
  <si>
    <t xml:space="preserve">77325</t>
  </si>
  <si>
    <t xml:space="preserve">5**662</t>
  </si>
  <si>
    <t xml:space="preserve">푿 </t>
  </si>
  <si>
    <t xml:space="preserve">6*73</t>
  </si>
  <si>
    <t xml:space="preserve">77326</t>
  </si>
  <si>
    <t xml:space="preserve">5**662*</t>
  </si>
  <si>
    <t xml:space="preserve">풀 </t>
  </si>
  <si>
    <t xml:space="preserve">6*74</t>
  </si>
  <si>
    <t xml:space="preserve">773255</t>
  </si>
  <si>
    <t xml:space="preserve">5**664</t>
  </si>
  <si>
    <t xml:space="preserve">풂 </t>
  </si>
  <si>
    <t xml:space="preserve">6*74*</t>
  </si>
  <si>
    <t xml:space="preserve">77325500</t>
  </si>
  <si>
    <t xml:space="preserve">5**6645</t>
  </si>
  <si>
    <t xml:space="preserve">품 </t>
  </si>
  <si>
    <t xml:space="preserve">6*75</t>
  </si>
  <si>
    <t xml:space="preserve">773200</t>
  </si>
  <si>
    <t xml:space="preserve">5**665</t>
  </si>
  <si>
    <t xml:space="preserve">풉 </t>
  </si>
  <si>
    <t xml:space="preserve">6*76</t>
  </si>
  <si>
    <t xml:space="preserve">77327</t>
  </si>
  <si>
    <t xml:space="preserve">5**665*</t>
  </si>
  <si>
    <t xml:space="preserve">풋 </t>
  </si>
  <si>
    <t xml:space="preserve">6*77</t>
  </si>
  <si>
    <t xml:space="preserve">77328</t>
  </si>
  <si>
    <t xml:space="preserve">5**667</t>
  </si>
  <si>
    <t xml:space="preserve">풍 </t>
  </si>
  <si>
    <t xml:space="preserve">6*78</t>
  </si>
  <si>
    <t xml:space="preserve">77320</t>
  </si>
  <si>
    <t xml:space="preserve">5**668</t>
  </si>
  <si>
    <t xml:space="preserve">풔 </t>
  </si>
  <si>
    <t xml:space="preserve">6*7**#</t>
  </si>
  <si>
    <t xml:space="preserve">773221</t>
  </si>
  <si>
    <t xml:space="preserve">5**663</t>
  </si>
  <si>
    <t xml:space="preserve">풩 </t>
  </si>
  <si>
    <t xml:space="preserve">6*7**8</t>
  </si>
  <si>
    <t xml:space="preserve">7732210</t>
  </si>
  <si>
    <t xml:space="preserve">5**6638</t>
  </si>
  <si>
    <t xml:space="preserve">퓌 </t>
  </si>
  <si>
    <t xml:space="preserve">6*7*#</t>
  </si>
  <si>
    <t xml:space="preserve">77321</t>
  </si>
  <si>
    <t xml:space="preserve">5**669</t>
  </si>
  <si>
    <t xml:space="preserve">퓐 </t>
  </si>
  <si>
    <t xml:space="preserve">6*7*2</t>
  </si>
  <si>
    <t xml:space="preserve">773215</t>
  </si>
  <si>
    <t xml:space="preserve">5**6692</t>
  </si>
  <si>
    <t xml:space="preserve">퓔 </t>
  </si>
  <si>
    <t xml:space="preserve">6*7*4</t>
  </si>
  <si>
    <t xml:space="preserve">7732155</t>
  </si>
  <si>
    <t xml:space="preserve">5**6694</t>
  </si>
  <si>
    <t xml:space="preserve">퓜 </t>
  </si>
  <si>
    <t xml:space="preserve">6*7*5</t>
  </si>
  <si>
    <t xml:space="preserve">7732100</t>
  </si>
  <si>
    <t xml:space="preserve">5**6695</t>
  </si>
  <si>
    <t xml:space="preserve">퓟 </t>
  </si>
  <si>
    <t xml:space="preserve">6*7*7</t>
  </si>
  <si>
    <t xml:space="preserve">773218</t>
  </si>
  <si>
    <t xml:space="preserve">5**6697</t>
  </si>
  <si>
    <t xml:space="preserve">퓨 </t>
  </si>
  <si>
    <t xml:space="preserve">6*8#</t>
  </si>
  <si>
    <t xml:space="preserve">77322</t>
  </si>
  <si>
    <t xml:space="preserve">5**66*</t>
  </si>
  <si>
    <t xml:space="preserve">퓬 </t>
  </si>
  <si>
    <t xml:space="preserve">6*82</t>
  </si>
  <si>
    <t xml:space="preserve">773225</t>
  </si>
  <si>
    <t xml:space="preserve">5**66*2</t>
  </si>
  <si>
    <t xml:space="preserve">퓰 </t>
  </si>
  <si>
    <t xml:space="preserve">6*84</t>
  </si>
  <si>
    <t xml:space="preserve">7732255</t>
  </si>
  <si>
    <t xml:space="preserve">5**66*4</t>
  </si>
  <si>
    <t xml:space="preserve">퓸 </t>
  </si>
  <si>
    <t xml:space="preserve">6*85</t>
  </si>
  <si>
    <t xml:space="preserve">7732200</t>
  </si>
  <si>
    <t xml:space="preserve">5**66*5</t>
  </si>
  <si>
    <t xml:space="preserve">퓻 </t>
  </si>
  <si>
    <t xml:space="preserve">6*87</t>
  </si>
  <si>
    <t xml:space="preserve">773228</t>
  </si>
  <si>
    <t xml:space="preserve">5**66*7</t>
  </si>
  <si>
    <t xml:space="preserve">퓽 </t>
  </si>
  <si>
    <t xml:space="preserve">6*88</t>
  </si>
  <si>
    <t xml:space="preserve">773220</t>
  </si>
  <si>
    <t xml:space="preserve">5**66*8</t>
  </si>
  <si>
    <t xml:space="preserve">프 </t>
  </si>
  <si>
    <t xml:space="preserve">6*9#</t>
  </si>
  <si>
    <t xml:space="preserve">5**0</t>
  </si>
  <si>
    <t xml:space="preserve">픈 </t>
  </si>
  <si>
    <t xml:space="preserve">6*92</t>
  </si>
  <si>
    <t xml:space="preserve">7735</t>
  </si>
  <si>
    <t xml:space="preserve">5**02</t>
  </si>
  <si>
    <t xml:space="preserve">플 </t>
  </si>
  <si>
    <t xml:space="preserve">6*94</t>
  </si>
  <si>
    <t xml:space="preserve">77355</t>
  </si>
  <si>
    <t xml:space="preserve">5**04</t>
  </si>
  <si>
    <t xml:space="preserve">픔 </t>
  </si>
  <si>
    <t xml:space="preserve">6*95</t>
  </si>
  <si>
    <t xml:space="preserve">77300</t>
  </si>
  <si>
    <t xml:space="preserve">5**05</t>
  </si>
  <si>
    <t xml:space="preserve">픕 </t>
  </si>
  <si>
    <t xml:space="preserve">6*96</t>
  </si>
  <si>
    <t xml:space="preserve">7737</t>
  </si>
  <si>
    <t xml:space="preserve">5**05*</t>
  </si>
  <si>
    <t xml:space="preserve">픗 </t>
  </si>
  <si>
    <t xml:space="preserve">6*97</t>
  </si>
  <si>
    <t xml:space="preserve">7738</t>
  </si>
  <si>
    <t xml:space="preserve">5**07</t>
  </si>
  <si>
    <t xml:space="preserve">피 </t>
  </si>
  <si>
    <t xml:space="preserve">6*0#</t>
  </si>
  <si>
    <t xml:space="preserve">5**9</t>
  </si>
  <si>
    <t xml:space="preserve">픽 </t>
  </si>
  <si>
    <t xml:space="preserve">6*01</t>
  </si>
  <si>
    <t xml:space="preserve">7714</t>
  </si>
  <si>
    <t xml:space="preserve">5**91</t>
  </si>
  <si>
    <t xml:space="preserve">핀 </t>
  </si>
  <si>
    <t xml:space="preserve">6*02</t>
  </si>
  <si>
    <t xml:space="preserve">7715</t>
  </si>
  <si>
    <t xml:space="preserve">5**92</t>
  </si>
  <si>
    <t xml:space="preserve">필 </t>
  </si>
  <si>
    <t xml:space="preserve">6*04</t>
  </si>
  <si>
    <t xml:space="preserve">77155</t>
  </si>
  <si>
    <t xml:space="preserve">5**94</t>
  </si>
  <si>
    <t xml:space="preserve">핌 </t>
  </si>
  <si>
    <t xml:space="preserve">6*05</t>
  </si>
  <si>
    <t xml:space="preserve">77100</t>
  </si>
  <si>
    <t xml:space="preserve">5**95</t>
  </si>
  <si>
    <t xml:space="preserve">핍 </t>
  </si>
  <si>
    <t xml:space="preserve">6*06</t>
  </si>
  <si>
    <t xml:space="preserve">7717</t>
  </si>
  <si>
    <t xml:space="preserve">5**95*</t>
  </si>
  <si>
    <t xml:space="preserve">핏 </t>
  </si>
  <si>
    <t xml:space="preserve">6*07</t>
  </si>
  <si>
    <t xml:space="preserve">7718</t>
  </si>
  <si>
    <t xml:space="preserve">5**97</t>
  </si>
  <si>
    <t xml:space="preserve">핑 </t>
  </si>
  <si>
    <t xml:space="preserve">6*08</t>
  </si>
  <si>
    <t xml:space="preserve">7710</t>
  </si>
  <si>
    <t xml:space="preserve">5**98</t>
  </si>
  <si>
    <t xml:space="preserve">하 </t>
  </si>
  <si>
    <t xml:space="preserve">01#</t>
  </si>
  <si>
    <t xml:space="preserve">8812</t>
  </si>
  <si>
    <t xml:space="preserve">8*3</t>
  </si>
  <si>
    <t xml:space="preserve">학 </t>
  </si>
  <si>
    <t xml:space="preserve">011</t>
  </si>
  <si>
    <t xml:space="preserve">88124</t>
  </si>
  <si>
    <t xml:space="preserve">8*31</t>
  </si>
  <si>
    <t xml:space="preserve">한 </t>
  </si>
  <si>
    <t xml:space="preserve">88125</t>
  </si>
  <si>
    <t xml:space="preserve">8*32</t>
  </si>
  <si>
    <t xml:space="preserve">할 </t>
  </si>
  <si>
    <t xml:space="preserve">881255</t>
  </si>
  <si>
    <t xml:space="preserve">8*34</t>
  </si>
  <si>
    <t xml:space="preserve">핥 </t>
  </si>
  <si>
    <t xml:space="preserve">014*</t>
  </si>
  <si>
    <t xml:space="preserve">88125566</t>
  </si>
  <si>
    <t xml:space="preserve">8*342**</t>
  </si>
  <si>
    <t xml:space="preserve">함 </t>
  </si>
  <si>
    <t xml:space="preserve">881200</t>
  </si>
  <si>
    <t xml:space="preserve">8*35</t>
  </si>
  <si>
    <t xml:space="preserve">합 </t>
  </si>
  <si>
    <t xml:space="preserve">016</t>
  </si>
  <si>
    <t xml:space="preserve">88127</t>
  </si>
  <si>
    <t xml:space="preserve">8*35*</t>
  </si>
  <si>
    <t xml:space="preserve">핫 </t>
  </si>
  <si>
    <t xml:space="preserve">88128</t>
  </si>
  <si>
    <t xml:space="preserve">8*37</t>
  </si>
  <si>
    <t xml:space="preserve">항 </t>
  </si>
  <si>
    <t xml:space="preserve">88120</t>
  </si>
  <si>
    <t xml:space="preserve">8*38</t>
  </si>
  <si>
    <t xml:space="preserve">해 </t>
  </si>
  <si>
    <t xml:space="preserve">01*#</t>
  </si>
  <si>
    <t xml:space="preserve">88121</t>
  </si>
  <si>
    <t xml:space="preserve">8*39</t>
  </si>
  <si>
    <t xml:space="preserve">핵 </t>
  </si>
  <si>
    <t xml:space="preserve">01*1</t>
  </si>
  <si>
    <t xml:space="preserve">881214</t>
  </si>
  <si>
    <t xml:space="preserve">8*391</t>
  </si>
  <si>
    <t xml:space="preserve">핸 </t>
  </si>
  <si>
    <t xml:space="preserve">01*2</t>
  </si>
  <si>
    <t xml:space="preserve">881215</t>
  </si>
  <si>
    <t xml:space="preserve">8*392</t>
  </si>
  <si>
    <t xml:space="preserve">핼 </t>
  </si>
  <si>
    <t xml:space="preserve">01*4</t>
  </si>
  <si>
    <t xml:space="preserve">8812155</t>
  </si>
  <si>
    <t xml:space="preserve">8*394</t>
  </si>
  <si>
    <t xml:space="preserve">햄 </t>
  </si>
  <si>
    <t xml:space="preserve">01*5</t>
  </si>
  <si>
    <t xml:space="preserve">8812100</t>
  </si>
  <si>
    <t xml:space="preserve">8*395</t>
  </si>
  <si>
    <t xml:space="preserve">햅 </t>
  </si>
  <si>
    <t xml:space="preserve">01*6</t>
  </si>
  <si>
    <t xml:space="preserve">881217</t>
  </si>
  <si>
    <t xml:space="preserve">8*395*</t>
  </si>
  <si>
    <t xml:space="preserve">햇 </t>
  </si>
  <si>
    <t xml:space="preserve">01*7</t>
  </si>
  <si>
    <t xml:space="preserve">881218</t>
  </si>
  <si>
    <t xml:space="preserve">8*397</t>
  </si>
  <si>
    <t xml:space="preserve">했 </t>
  </si>
  <si>
    <t xml:space="preserve">01*7*</t>
  </si>
  <si>
    <t xml:space="preserve">88121888</t>
  </si>
  <si>
    <t xml:space="preserve">8*397#</t>
  </si>
  <si>
    <t xml:space="preserve">행 </t>
  </si>
  <si>
    <t xml:space="preserve">01*8</t>
  </si>
  <si>
    <t xml:space="preserve">881210</t>
  </si>
  <si>
    <t xml:space="preserve">8*398</t>
  </si>
  <si>
    <t xml:space="preserve">햐 </t>
  </si>
  <si>
    <t xml:space="preserve">02#</t>
  </si>
  <si>
    <t xml:space="preserve">88122</t>
  </si>
  <si>
    <t xml:space="preserve">8*3*</t>
  </si>
  <si>
    <t xml:space="preserve">향 </t>
  </si>
  <si>
    <t xml:space="preserve">028</t>
  </si>
  <si>
    <t xml:space="preserve">881220</t>
  </si>
  <si>
    <t xml:space="preserve">8*3*8</t>
  </si>
  <si>
    <t xml:space="preserve">허 </t>
  </si>
  <si>
    <t xml:space="preserve">03#</t>
  </si>
  <si>
    <t xml:space="preserve">8821</t>
  </si>
  <si>
    <t xml:space="preserve">8*33</t>
  </si>
  <si>
    <t xml:space="preserve">헉 </t>
  </si>
  <si>
    <t xml:space="preserve">88214</t>
  </si>
  <si>
    <t xml:space="preserve">8*331</t>
  </si>
  <si>
    <t xml:space="preserve">헌 </t>
  </si>
  <si>
    <t xml:space="preserve">88215</t>
  </si>
  <si>
    <t xml:space="preserve">8*332</t>
  </si>
  <si>
    <t xml:space="preserve">헐 </t>
  </si>
  <si>
    <t xml:space="preserve">882155</t>
  </si>
  <si>
    <t xml:space="preserve">8*334</t>
  </si>
  <si>
    <t xml:space="preserve">헒 </t>
  </si>
  <si>
    <t xml:space="preserve">034*</t>
  </si>
  <si>
    <t xml:space="preserve">88215500</t>
  </si>
  <si>
    <t xml:space="preserve">8*3345</t>
  </si>
  <si>
    <t xml:space="preserve">험 </t>
  </si>
  <si>
    <t xml:space="preserve">882100</t>
  </si>
  <si>
    <t xml:space="preserve">8*335</t>
  </si>
  <si>
    <t xml:space="preserve">헙 </t>
  </si>
  <si>
    <t xml:space="preserve">036</t>
  </si>
  <si>
    <t xml:space="preserve">88217</t>
  </si>
  <si>
    <t xml:space="preserve">8*335*</t>
  </si>
  <si>
    <t xml:space="preserve">헛 </t>
  </si>
  <si>
    <t xml:space="preserve">88218</t>
  </si>
  <si>
    <t xml:space="preserve">8*337</t>
  </si>
  <si>
    <t xml:space="preserve">헝 </t>
  </si>
  <si>
    <t xml:space="preserve">88210</t>
  </si>
  <si>
    <t xml:space="preserve">8*338</t>
  </si>
  <si>
    <t xml:space="preserve">헤 </t>
  </si>
  <si>
    <t xml:space="preserve">03*#</t>
  </si>
  <si>
    <t xml:space="preserve">88211</t>
  </si>
  <si>
    <t xml:space="preserve">8*339</t>
  </si>
  <si>
    <t xml:space="preserve">헥 </t>
  </si>
  <si>
    <t xml:space="preserve">03*1</t>
  </si>
  <si>
    <t xml:space="preserve">882114</t>
  </si>
  <si>
    <t xml:space="preserve">8*3391</t>
  </si>
  <si>
    <t xml:space="preserve">헨 </t>
  </si>
  <si>
    <t xml:space="preserve">03*2</t>
  </si>
  <si>
    <t xml:space="preserve">882115</t>
  </si>
  <si>
    <t xml:space="preserve">8*3392</t>
  </si>
  <si>
    <t xml:space="preserve">헬 </t>
  </si>
  <si>
    <t xml:space="preserve">03*4</t>
  </si>
  <si>
    <t xml:space="preserve">8821155</t>
  </si>
  <si>
    <t xml:space="preserve">8*3394</t>
  </si>
  <si>
    <t xml:space="preserve">헴 </t>
  </si>
  <si>
    <t xml:space="preserve">03*5</t>
  </si>
  <si>
    <t xml:space="preserve">8821100</t>
  </si>
  <si>
    <t xml:space="preserve">8*3395</t>
  </si>
  <si>
    <t xml:space="preserve">헵 </t>
  </si>
  <si>
    <t xml:space="preserve">03*6</t>
  </si>
  <si>
    <t xml:space="preserve">882117</t>
  </si>
  <si>
    <t xml:space="preserve">8*3395*</t>
  </si>
  <si>
    <t xml:space="preserve">헷 </t>
  </si>
  <si>
    <t xml:space="preserve">03*7</t>
  </si>
  <si>
    <t xml:space="preserve">882118</t>
  </si>
  <si>
    <t xml:space="preserve">8*3397</t>
  </si>
  <si>
    <t xml:space="preserve">헹 </t>
  </si>
  <si>
    <t xml:space="preserve">03*8</t>
  </si>
  <si>
    <t xml:space="preserve">882110</t>
  </si>
  <si>
    <t xml:space="preserve">8*3398</t>
  </si>
  <si>
    <t xml:space="preserve">혀 </t>
  </si>
  <si>
    <t xml:space="preserve">04#</t>
  </si>
  <si>
    <t xml:space="preserve">88221</t>
  </si>
  <si>
    <t xml:space="preserve">8*33*</t>
  </si>
  <si>
    <t xml:space="preserve">혁 </t>
  </si>
  <si>
    <t xml:space="preserve">041</t>
  </si>
  <si>
    <t xml:space="preserve">882214</t>
  </si>
  <si>
    <t xml:space="preserve">8*33*1</t>
  </si>
  <si>
    <t xml:space="preserve">현 </t>
  </si>
  <si>
    <t xml:space="preserve">042</t>
  </si>
  <si>
    <t xml:space="preserve">882215</t>
  </si>
  <si>
    <t xml:space="preserve">8*33*2</t>
  </si>
  <si>
    <t xml:space="preserve">혈 </t>
  </si>
  <si>
    <t xml:space="preserve">044</t>
  </si>
  <si>
    <t xml:space="preserve">8822155</t>
  </si>
  <si>
    <t xml:space="preserve">8*33*4</t>
  </si>
  <si>
    <t xml:space="preserve">혐 </t>
  </si>
  <si>
    <t xml:space="preserve">045</t>
  </si>
  <si>
    <t xml:space="preserve">8822100</t>
  </si>
  <si>
    <t xml:space="preserve">8*33*5</t>
  </si>
  <si>
    <t xml:space="preserve">협 </t>
  </si>
  <si>
    <t xml:space="preserve">046</t>
  </si>
  <si>
    <t xml:space="preserve">882217</t>
  </si>
  <si>
    <t xml:space="preserve">8*33*5*</t>
  </si>
  <si>
    <t xml:space="preserve">혓 </t>
  </si>
  <si>
    <t xml:space="preserve">047</t>
  </si>
  <si>
    <t xml:space="preserve">882218</t>
  </si>
  <si>
    <t xml:space="preserve">8*33*7</t>
  </si>
  <si>
    <t xml:space="preserve">혔 </t>
  </si>
  <si>
    <t xml:space="preserve">047*</t>
  </si>
  <si>
    <t xml:space="preserve">88221888</t>
  </si>
  <si>
    <t xml:space="preserve">8*33*7#</t>
  </si>
  <si>
    <t xml:space="preserve">형 </t>
  </si>
  <si>
    <t xml:space="preserve">048</t>
  </si>
  <si>
    <t xml:space="preserve">882210</t>
  </si>
  <si>
    <t xml:space="preserve">8*33*8</t>
  </si>
  <si>
    <t xml:space="preserve">혜 </t>
  </si>
  <si>
    <t xml:space="preserve">04*#</t>
  </si>
  <si>
    <t xml:space="preserve">882211</t>
  </si>
  <si>
    <t xml:space="preserve">8*33*9</t>
  </si>
  <si>
    <t xml:space="preserve">혠 </t>
  </si>
  <si>
    <t xml:space="preserve">04*2</t>
  </si>
  <si>
    <t xml:space="preserve">8822115</t>
  </si>
  <si>
    <t xml:space="preserve">8*33*92</t>
  </si>
  <si>
    <t xml:space="preserve">혤 </t>
  </si>
  <si>
    <t xml:space="preserve">04*4</t>
  </si>
  <si>
    <t xml:space="preserve">88221155</t>
  </si>
  <si>
    <t xml:space="preserve">8*33*94</t>
  </si>
  <si>
    <t xml:space="preserve">혭 </t>
  </si>
  <si>
    <t xml:space="preserve">04*6</t>
  </si>
  <si>
    <t xml:space="preserve">8822117</t>
  </si>
  <si>
    <t xml:space="preserve">8*33*95*</t>
  </si>
  <si>
    <t xml:space="preserve">호 </t>
  </si>
  <si>
    <t xml:space="preserve">05#</t>
  </si>
  <si>
    <t xml:space="preserve">8823</t>
  </si>
  <si>
    <t xml:space="preserve">8*6</t>
  </si>
  <si>
    <t xml:space="preserve">혹 </t>
  </si>
  <si>
    <t xml:space="preserve">051</t>
  </si>
  <si>
    <t xml:space="preserve">88234</t>
  </si>
  <si>
    <t xml:space="preserve">8*61</t>
  </si>
  <si>
    <t xml:space="preserve">혼 </t>
  </si>
  <si>
    <t xml:space="preserve">052</t>
  </si>
  <si>
    <t xml:space="preserve">88235</t>
  </si>
  <si>
    <t xml:space="preserve">8*62</t>
  </si>
  <si>
    <t xml:space="preserve">홀 </t>
  </si>
  <si>
    <t xml:space="preserve">054</t>
  </si>
  <si>
    <t xml:space="preserve">882355</t>
  </si>
  <si>
    <t xml:space="preserve">8*64</t>
  </si>
  <si>
    <t xml:space="preserve">홅 </t>
  </si>
  <si>
    <t xml:space="preserve">054*</t>
  </si>
  <si>
    <t xml:space="preserve">88235566</t>
  </si>
  <si>
    <t xml:space="preserve">8*642**</t>
  </si>
  <si>
    <t xml:space="preserve">홈 </t>
  </si>
  <si>
    <t xml:space="preserve">055</t>
  </si>
  <si>
    <t xml:space="preserve">882300</t>
  </si>
  <si>
    <t xml:space="preserve">8*65</t>
  </si>
  <si>
    <t xml:space="preserve">홉 </t>
  </si>
  <si>
    <t xml:space="preserve">056</t>
  </si>
  <si>
    <t xml:space="preserve">88237</t>
  </si>
  <si>
    <t xml:space="preserve">8*65*</t>
  </si>
  <si>
    <t xml:space="preserve">홋 </t>
  </si>
  <si>
    <t xml:space="preserve">057</t>
  </si>
  <si>
    <t xml:space="preserve">88238</t>
  </si>
  <si>
    <t xml:space="preserve">8*67</t>
  </si>
  <si>
    <t xml:space="preserve">홍 </t>
  </si>
  <si>
    <t xml:space="preserve">058</t>
  </si>
  <si>
    <t xml:space="preserve">88230</t>
  </si>
  <si>
    <t xml:space="preserve">8*68</t>
  </si>
  <si>
    <t xml:space="preserve">홑 </t>
  </si>
  <si>
    <t xml:space="preserve">053</t>
  </si>
  <si>
    <t xml:space="preserve">882366</t>
  </si>
  <si>
    <t xml:space="preserve">8*62**</t>
  </si>
  <si>
    <t xml:space="preserve">화 </t>
  </si>
  <si>
    <t xml:space="preserve">05**#</t>
  </si>
  <si>
    <t xml:space="preserve">882312</t>
  </si>
  <si>
    <t xml:space="preserve">8*63</t>
  </si>
  <si>
    <t xml:space="preserve">확 </t>
  </si>
  <si>
    <t xml:space="preserve">05**1</t>
  </si>
  <si>
    <t xml:space="preserve">8823124</t>
  </si>
  <si>
    <t xml:space="preserve">8*631</t>
  </si>
  <si>
    <t xml:space="preserve">환 </t>
  </si>
  <si>
    <t xml:space="preserve">05**2</t>
  </si>
  <si>
    <t xml:space="preserve">8823125</t>
  </si>
  <si>
    <t xml:space="preserve">8*632</t>
  </si>
  <si>
    <t xml:space="preserve">활 </t>
  </si>
  <si>
    <t xml:space="preserve">05**4</t>
  </si>
  <si>
    <t xml:space="preserve">88231255</t>
  </si>
  <si>
    <t xml:space="preserve">8*634</t>
  </si>
  <si>
    <t xml:space="preserve">홧 </t>
  </si>
  <si>
    <t xml:space="preserve">05**7</t>
  </si>
  <si>
    <t xml:space="preserve">8823128</t>
  </si>
  <si>
    <t xml:space="preserve">8*637</t>
  </si>
  <si>
    <t xml:space="preserve">황 </t>
  </si>
  <si>
    <t xml:space="preserve">05**8</t>
  </si>
  <si>
    <t xml:space="preserve">8823120</t>
  </si>
  <si>
    <t xml:space="preserve">8*638</t>
  </si>
  <si>
    <t xml:space="preserve">홰 </t>
  </si>
  <si>
    <t xml:space="preserve">05***#</t>
  </si>
  <si>
    <t xml:space="preserve">8823121</t>
  </si>
  <si>
    <t xml:space="preserve">8*639</t>
  </si>
  <si>
    <t xml:space="preserve">홱 </t>
  </si>
  <si>
    <t xml:space="preserve">05***1</t>
  </si>
  <si>
    <t xml:space="preserve">88231214</t>
  </si>
  <si>
    <t xml:space="preserve">8*6391</t>
  </si>
  <si>
    <t xml:space="preserve">홴 </t>
  </si>
  <si>
    <t xml:space="preserve">05***2</t>
  </si>
  <si>
    <t xml:space="preserve">88231215</t>
  </si>
  <si>
    <t xml:space="preserve">8*6392</t>
  </si>
  <si>
    <t xml:space="preserve">횃 </t>
  </si>
  <si>
    <t xml:space="preserve">05***7</t>
  </si>
  <si>
    <t xml:space="preserve">88231218</t>
  </si>
  <si>
    <t xml:space="preserve">8*6397</t>
  </si>
  <si>
    <t xml:space="preserve">횅 </t>
  </si>
  <si>
    <t xml:space="preserve">05***8</t>
  </si>
  <si>
    <t xml:space="preserve">88231210</t>
  </si>
  <si>
    <t xml:space="preserve">8*6398</t>
  </si>
  <si>
    <t xml:space="preserve">회 </t>
  </si>
  <si>
    <t xml:space="preserve">05*#</t>
  </si>
  <si>
    <t xml:space="preserve">88231</t>
  </si>
  <si>
    <t xml:space="preserve">8*69</t>
  </si>
  <si>
    <t xml:space="preserve">획 </t>
  </si>
  <si>
    <t xml:space="preserve">05*1</t>
  </si>
  <si>
    <t xml:space="preserve">882314</t>
  </si>
  <si>
    <t xml:space="preserve">8*691</t>
  </si>
  <si>
    <t xml:space="preserve">횐 </t>
  </si>
  <si>
    <t xml:space="preserve">05*2</t>
  </si>
  <si>
    <t xml:space="preserve">882315</t>
  </si>
  <si>
    <t xml:space="preserve">8*692</t>
  </si>
  <si>
    <t xml:space="preserve">횔 </t>
  </si>
  <si>
    <t xml:space="preserve">05*4</t>
  </si>
  <si>
    <t xml:space="preserve">8823155</t>
  </si>
  <si>
    <t xml:space="preserve">8*694</t>
  </si>
  <si>
    <t xml:space="preserve">횝 </t>
  </si>
  <si>
    <t xml:space="preserve">05*6</t>
  </si>
  <si>
    <t xml:space="preserve">882317</t>
  </si>
  <si>
    <t xml:space="preserve">8*695*</t>
  </si>
  <si>
    <t xml:space="preserve">횟 </t>
  </si>
  <si>
    <t xml:space="preserve">05*7</t>
  </si>
  <si>
    <t xml:space="preserve">882318</t>
  </si>
  <si>
    <t xml:space="preserve">8*697</t>
  </si>
  <si>
    <t xml:space="preserve">횡 </t>
  </si>
  <si>
    <t xml:space="preserve">05*8</t>
  </si>
  <si>
    <t xml:space="preserve">882310</t>
  </si>
  <si>
    <t xml:space="preserve">8*698</t>
  </si>
  <si>
    <t xml:space="preserve">효 </t>
  </si>
  <si>
    <t xml:space="preserve">06#</t>
  </si>
  <si>
    <t xml:space="preserve">88223</t>
  </si>
  <si>
    <t xml:space="preserve">8*6*</t>
  </si>
  <si>
    <t xml:space="preserve">횬 </t>
  </si>
  <si>
    <t xml:space="preserve">062</t>
  </si>
  <si>
    <t xml:space="preserve">882235</t>
  </si>
  <si>
    <t xml:space="preserve">8*6*2</t>
  </si>
  <si>
    <t xml:space="preserve">횰 </t>
  </si>
  <si>
    <t xml:space="preserve">064</t>
  </si>
  <si>
    <t xml:space="preserve">8822355</t>
  </si>
  <si>
    <t xml:space="preserve">8*6*4</t>
  </si>
  <si>
    <t xml:space="preserve">횹 </t>
  </si>
  <si>
    <t xml:space="preserve">066</t>
  </si>
  <si>
    <t xml:space="preserve">882237</t>
  </si>
  <si>
    <t xml:space="preserve">8*6*5*</t>
  </si>
  <si>
    <t xml:space="preserve">횻 </t>
  </si>
  <si>
    <t xml:space="preserve">067</t>
  </si>
  <si>
    <t xml:space="preserve">882238</t>
  </si>
  <si>
    <t xml:space="preserve">8*6*7</t>
  </si>
  <si>
    <t xml:space="preserve">후 </t>
  </si>
  <si>
    <t xml:space="preserve">07#</t>
  </si>
  <si>
    <t xml:space="preserve">8832</t>
  </si>
  <si>
    <t xml:space="preserve">8*66</t>
  </si>
  <si>
    <t xml:space="preserve">훅 </t>
  </si>
  <si>
    <t xml:space="preserve">071</t>
  </si>
  <si>
    <t xml:space="preserve">88324</t>
  </si>
  <si>
    <t xml:space="preserve">8*661</t>
  </si>
  <si>
    <t xml:space="preserve">훈 </t>
  </si>
  <si>
    <t xml:space="preserve">072</t>
  </si>
  <si>
    <t xml:space="preserve">88325</t>
  </si>
  <si>
    <t xml:space="preserve">8*662</t>
  </si>
  <si>
    <t xml:space="preserve">훌 </t>
  </si>
  <si>
    <t xml:space="preserve">074</t>
  </si>
  <si>
    <t xml:space="preserve">883255</t>
  </si>
  <si>
    <t xml:space="preserve">8*664</t>
  </si>
  <si>
    <t xml:space="preserve">훑 </t>
  </si>
  <si>
    <t xml:space="preserve">074*</t>
  </si>
  <si>
    <t xml:space="preserve">88325566</t>
  </si>
  <si>
    <t xml:space="preserve">8*6642**</t>
  </si>
  <si>
    <t xml:space="preserve">훔 </t>
  </si>
  <si>
    <t xml:space="preserve">075</t>
  </si>
  <si>
    <t xml:space="preserve">883200</t>
  </si>
  <si>
    <t xml:space="preserve">8*665</t>
  </si>
  <si>
    <t xml:space="preserve">훗 </t>
  </si>
  <si>
    <t xml:space="preserve">077</t>
  </si>
  <si>
    <t xml:space="preserve">88328</t>
  </si>
  <si>
    <t xml:space="preserve">8*667</t>
  </si>
  <si>
    <t xml:space="preserve">훙 </t>
  </si>
  <si>
    <t xml:space="preserve">078</t>
  </si>
  <si>
    <t xml:space="preserve">88320</t>
  </si>
  <si>
    <t xml:space="preserve">8*668</t>
  </si>
  <si>
    <t xml:space="preserve">훠 </t>
  </si>
  <si>
    <t xml:space="preserve">07**#</t>
  </si>
  <si>
    <t xml:space="preserve">883221</t>
  </si>
  <si>
    <t xml:space="preserve">8*663</t>
  </si>
  <si>
    <t xml:space="preserve">훤 </t>
  </si>
  <si>
    <t xml:space="preserve">07**2</t>
  </si>
  <si>
    <t xml:space="preserve">8832215</t>
  </si>
  <si>
    <t xml:space="preserve">8*6632</t>
  </si>
  <si>
    <t xml:space="preserve">훨 </t>
  </si>
  <si>
    <t xml:space="preserve">07**4</t>
  </si>
  <si>
    <t xml:space="preserve">88322155</t>
  </si>
  <si>
    <t xml:space="preserve">8*6634</t>
  </si>
  <si>
    <t xml:space="preserve">훰 </t>
  </si>
  <si>
    <t xml:space="preserve">07**5</t>
  </si>
  <si>
    <t xml:space="preserve">88322100</t>
  </si>
  <si>
    <t xml:space="preserve">8*6635</t>
  </si>
  <si>
    <t xml:space="preserve">훵 </t>
  </si>
  <si>
    <t xml:space="preserve">07**8</t>
  </si>
  <si>
    <t xml:space="preserve">8832210</t>
  </si>
  <si>
    <t xml:space="preserve">8*6638</t>
  </si>
  <si>
    <t xml:space="preserve">훼 </t>
  </si>
  <si>
    <t xml:space="preserve">07***#</t>
  </si>
  <si>
    <t xml:space="preserve">8832211</t>
  </si>
  <si>
    <t xml:space="preserve">8*6639</t>
  </si>
  <si>
    <t xml:space="preserve">훽 </t>
  </si>
  <si>
    <t xml:space="preserve">07***1</t>
  </si>
  <si>
    <t xml:space="preserve">88322114</t>
  </si>
  <si>
    <t xml:space="preserve">8*66391</t>
  </si>
  <si>
    <t xml:space="preserve">휀 </t>
  </si>
  <si>
    <t xml:space="preserve">07***2</t>
  </si>
  <si>
    <t xml:space="preserve">88322115</t>
  </si>
  <si>
    <t xml:space="preserve">8*66392</t>
  </si>
  <si>
    <t xml:space="preserve">휄 </t>
  </si>
  <si>
    <t xml:space="preserve">07***4</t>
  </si>
  <si>
    <t xml:space="preserve">883221155</t>
  </si>
  <si>
    <t xml:space="preserve">8*66394</t>
  </si>
  <si>
    <t xml:space="preserve">휑 </t>
  </si>
  <si>
    <t xml:space="preserve">07***8</t>
  </si>
  <si>
    <t xml:space="preserve">88322110</t>
  </si>
  <si>
    <t xml:space="preserve">8*66398</t>
  </si>
  <si>
    <t xml:space="preserve">휘 </t>
  </si>
  <si>
    <t xml:space="preserve">07*#</t>
  </si>
  <si>
    <t xml:space="preserve">88321</t>
  </si>
  <si>
    <t xml:space="preserve">8*669</t>
  </si>
  <si>
    <t xml:space="preserve">휙 </t>
  </si>
  <si>
    <t xml:space="preserve">07*1</t>
  </si>
  <si>
    <t xml:space="preserve">883214</t>
  </si>
  <si>
    <t xml:space="preserve">8*6691</t>
  </si>
  <si>
    <t xml:space="preserve">휜 </t>
  </si>
  <si>
    <t xml:space="preserve">07*2</t>
  </si>
  <si>
    <t xml:space="preserve">883215</t>
  </si>
  <si>
    <t xml:space="preserve">8*6692</t>
  </si>
  <si>
    <t xml:space="preserve">휠 </t>
  </si>
  <si>
    <t xml:space="preserve">07*4</t>
  </si>
  <si>
    <t xml:space="preserve">8832155</t>
  </si>
  <si>
    <t xml:space="preserve">8*6694</t>
  </si>
  <si>
    <t xml:space="preserve">휨 </t>
  </si>
  <si>
    <t xml:space="preserve">07*5</t>
  </si>
  <si>
    <t xml:space="preserve">8832100</t>
  </si>
  <si>
    <t xml:space="preserve">8*6695</t>
  </si>
  <si>
    <t xml:space="preserve">휩 </t>
  </si>
  <si>
    <t xml:space="preserve">07*6</t>
  </si>
  <si>
    <t xml:space="preserve">883217</t>
  </si>
  <si>
    <t xml:space="preserve">8*6695*</t>
  </si>
  <si>
    <t xml:space="preserve">휫 </t>
  </si>
  <si>
    <t xml:space="preserve">07*7</t>
  </si>
  <si>
    <t xml:space="preserve">883218</t>
  </si>
  <si>
    <t xml:space="preserve">8*6697</t>
  </si>
  <si>
    <t xml:space="preserve">휭 </t>
  </si>
  <si>
    <t xml:space="preserve">07*8</t>
  </si>
  <si>
    <t xml:space="preserve">883210</t>
  </si>
  <si>
    <t xml:space="preserve">8*6698</t>
  </si>
  <si>
    <t xml:space="preserve">휴 </t>
  </si>
  <si>
    <t xml:space="preserve">08#</t>
  </si>
  <si>
    <t xml:space="preserve">88322</t>
  </si>
  <si>
    <t xml:space="preserve">8*66*</t>
  </si>
  <si>
    <t xml:space="preserve">휵 </t>
  </si>
  <si>
    <t xml:space="preserve">081</t>
  </si>
  <si>
    <t xml:space="preserve">883224</t>
  </si>
  <si>
    <t xml:space="preserve">8*66*1</t>
  </si>
  <si>
    <t xml:space="preserve">휸 </t>
  </si>
  <si>
    <t xml:space="preserve">082</t>
  </si>
  <si>
    <t xml:space="preserve">883225</t>
  </si>
  <si>
    <t xml:space="preserve">8*66*2</t>
  </si>
  <si>
    <t xml:space="preserve">휼 </t>
  </si>
  <si>
    <t xml:space="preserve">084</t>
  </si>
  <si>
    <t xml:space="preserve">8832255</t>
  </si>
  <si>
    <t xml:space="preserve">8*66*4</t>
  </si>
  <si>
    <t xml:space="preserve">흄 </t>
  </si>
  <si>
    <t xml:space="preserve">085</t>
  </si>
  <si>
    <t xml:space="preserve">8832200</t>
  </si>
  <si>
    <t xml:space="preserve">8*66*5</t>
  </si>
  <si>
    <t xml:space="preserve">흇 </t>
  </si>
  <si>
    <t xml:space="preserve">087</t>
  </si>
  <si>
    <t xml:space="preserve">883228</t>
  </si>
  <si>
    <t xml:space="preserve">8*66*7</t>
  </si>
  <si>
    <t xml:space="preserve">흉 </t>
  </si>
  <si>
    <t xml:space="preserve">088</t>
  </si>
  <si>
    <t xml:space="preserve">883220</t>
  </si>
  <si>
    <t xml:space="preserve">8*66*8</t>
  </si>
  <si>
    <t xml:space="preserve">흐 </t>
  </si>
  <si>
    <t xml:space="preserve">09#</t>
  </si>
  <si>
    <t xml:space="preserve">883</t>
  </si>
  <si>
    <t xml:space="preserve">8*0</t>
  </si>
  <si>
    <t xml:space="preserve">흑 </t>
  </si>
  <si>
    <t xml:space="preserve">091</t>
  </si>
  <si>
    <t xml:space="preserve">8834</t>
  </si>
  <si>
    <t xml:space="preserve">8*01</t>
  </si>
  <si>
    <t xml:space="preserve">흔 </t>
  </si>
  <si>
    <t xml:space="preserve">092</t>
  </si>
  <si>
    <t xml:space="preserve">8835</t>
  </si>
  <si>
    <t xml:space="preserve">8*02</t>
  </si>
  <si>
    <t xml:space="preserve">흖 </t>
  </si>
  <si>
    <t xml:space="preserve">092*</t>
  </si>
  <si>
    <t xml:space="preserve">883588</t>
  </si>
  <si>
    <t xml:space="preserve">8*028*</t>
  </si>
  <si>
    <t xml:space="preserve">흗 </t>
  </si>
  <si>
    <t xml:space="preserve">093</t>
  </si>
  <si>
    <t xml:space="preserve">8836</t>
  </si>
  <si>
    <t xml:space="preserve">8*02*</t>
  </si>
  <si>
    <t xml:space="preserve">흘 </t>
  </si>
  <si>
    <t xml:space="preserve">094</t>
  </si>
  <si>
    <t xml:space="preserve">88355</t>
  </si>
  <si>
    <t xml:space="preserve">8*04</t>
  </si>
  <si>
    <t xml:space="preserve">흙 </t>
  </si>
  <si>
    <t xml:space="preserve">094*</t>
  </si>
  <si>
    <t xml:space="preserve">883554</t>
  </si>
  <si>
    <t xml:space="preserve">8*041</t>
  </si>
  <si>
    <t xml:space="preserve">흠 </t>
  </si>
  <si>
    <t xml:space="preserve">095</t>
  </si>
  <si>
    <t xml:space="preserve">88300</t>
  </si>
  <si>
    <t xml:space="preserve">8*05</t>
  </si>
  <si>
    <t xml:space="preserve">흡 </t>
  </si>
  <si>
    <t xml:space="preserve">096</t>
  </si>
  <si>
    <t xml:space="preserve">8837</t>
  </si>
  <si>
    <t xml:space="preserve">8*05*</t>
  </si>
  <si>
    <t xml:space="preserve">흣 </t>
  </si>
  <si>
    <t xml:space="preserve">097</t>
  </si>
  <si>
    <t xml:space="preserve">8838</t>
  </si>
  <si>
    <t xml:space="preserve">8*07</t>
  </si>
  <si>
    <t xml:space="preserve">흥 </t>
  </si>
  <si>
    <t xml:space="preserve">098</t>
  </si>
  <si>
    <t xml:space="preserve">8830</t>
  </si>
  <si>
    <t xml:space="preserve">8*08</t>
  </si>
  <si>
    <t xml:space="preserve">흩 </t>
  </si>
  <si>
    <t xml:space="preserve">093*</t>
  </si>
  <si>
    <t xml:space="preserve">88366</t>
  </si>
  <si>
    <t xml:space="preserve">8*02**</t>
  </si>
  <si>
    <t xml:space="preserve">희 </t>
  </si>
  <si>
    <t xml:space="preserve">09*#</t>
  </si>
  <si>
    <t xml:space="preserve">8831</t>
  </si>
  <si>
    <t xml:space="preserve">8*09</t>
  </si>
  <si>
    <t xml:space="preserve">흰 </t>
  </si>
  <si>
    <t xml:space="preserve">09*2</t>
  </si>
  <si>
    <t xml:space="preserve">88315</t>
  </si>
  <si>
    <t xml:space="preserve">8*092</t>
  </si>
  <si>
    <t xml:space="preserve">흴 </t>
  </si>
  <si>
    <t xml:space="preserve">09*4</t>
  </si>
  <si>
    <t xml:space="preserve">883155</t>
  </si>
  <si>
    <t xml:space="preserve">8*094</t>
  </si>
  <si>
    <t xml:space="preserve">흼 </t>
  </si>
  <si>
    <t xml:space="preserve">09*5</t>
  </si>
  <si>
    <t xml:space="preserve">883100</t>
  </si>
  <si>
    <t xml:space="preserve">8*095</t>
  </si>
  <si>
    <t xml:space="preserve">흽 </t>
  </si>
  <si>
    <t xml:space="preserve">09*6</t>
  </si>
  <si>
    <t xml:space="preserve">88317</t>
  </si>
  <si>
    <t xml:space="preserve">8*095*</t>
  </si>
  <si>
    <t xml:space="preserve">힁 </t>
  </si>
  <si>
    <t xml:space="preserve">09*8</t>
  </si>
  <si>
    <t xml:space="preserve">88310</t>
  </si>
  <si>
    <t xml:space="preserve">8*098</t>
  </si>
  <si>
    <t xml:space="preserve">히 </t>
  </si>
  <si>
    <t xml:space="preserve">00#</t>
  </si>
  <si>
    <t xml:space="preserve">8*9</t>
  </si>
  <si>
    <t xml:space="preserve">힉 </t>
  </si>
  <si>
    <t xml:space="preserve">8814</t>
  </si>
  <si>
    <t xml:space="preserve">8*91</t>
  </si>
  <si>
    <t xml:space="preserve">힌 </t>
  </si>
  <si>
    <t xml:space="preserve">002</t>
  </si>
  <si>
    <t xml:space="preserve">8815</t>
  </si>
  <si>
    <t xml:space="preserve">8*92</t>
  </si>
  <si>
    <t xml:space="preserve">힐 </t>
  </si>
  <si>
    <t xml:space="preserve">004</t>
  </si>
  <si>
    <t xml:space="preserve">88155</t>
  </si>
  <si>
    <t xml:space="preserve">8*94</t>
  </si>
  <si>
    <t xml:space="preserve">힘 </t>
  </si>
  <si>
    <t xml:space="preserve">005</t>
  </si>
  <si>
    <t xml:space="preserve">88100</t>
  </si>
  <si>
    <t xml:space="preserve">8*95</t>
  </si>
  <si>
    <t xml:space="preserve">힙 </t>
  </si>
  <si>
    <t xml:space="preserve">006</t>
  </si>
  <si>
    <t xml:space="preserve">8817</t>
  </si>
  <si>
    <t xml:space="preserve">8*95*</t>
  </si>
  <si>
    <t xml:space="preserve">힛 </t>
  </si>
  <si>
    <t xml:space="preserve">007</t>
  </si>
  <si>
    <t xml:space="preserve">8818</t>
  </si>
  <si>
    <t xml:space="preserve">8*97</t>
  </si>
  <si>
    <t xml:space="preserve">힝 </t>
  </si>
  <si>
    <t xml:space="preserve">008</t>
  </si>
  <si>
    <t xml:space="preserve">8810</t>
  </si>
  <si>
    <t xml:space="preserve">8*98</t>
  </si>
  <si>
    <t xml:space="preserve">합계</t>
  </si>
  <si>
    <t xml:space="preserve">사용빈도를 고려한 글자당 평균 타건수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General"/>
    <numFmt numFmtId="168" formatCode="#,##0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6"/>
      <name val="Noto Sans"/>
      <family val="2"/>
    </font>
    <font>
      <b val="true"/>
      <sz val="11"/>
      <name val="돋움"/>
      <family val="0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3.44"/>
    <col collapsed="false" customWidth="true" hidden="false" outlineLevel="0" max="5" min="5" style="0" width="12.1"/>
  </cols>
  <sheetData>
    <row r="10" customFormat="false" ht="18.75" hidden="false" customHeight="false" outlineLevel="0" collapsed="false">
      <c r="D10" s="1" t="s">
        <v>0</v>
      </c>
      <c r="E10" s="1"/>
      <c r="F10" s="1"/>
      <c r="G10" s="2"/>
    </row>
    <row r="11" customFormat="false" ht="13.5" hidden="false" customHeight="false" outlineLevel="0" collapsed="false">
      <c r="D11" s="3"/>
      <c r="E11" s="3"/>
      <c r="F11" s="3"/>
    </row>
    <row r="12" customFormat="false" ht="13.5" hidden="false" customHeight="false" outlineLevel="0" collapsed="false">
      <c r="D12" s="3"/>
      <c r="E12" s="3"/>
      <c r="F12" s="3"/>
    </row>
    <row r="14" customFormat="false" ht="18.75" hidden="false" customHeight="false" outlineLevel="0" collapsed="false">
      <c r="C14" s="4"/>
      <c r="D14" s="5"/>
      <c r="E14" s="6" t="s">
        <v>1</v>
      </c>
      <c r="F14" s="7" t="s">
        <v>2</v>
      </c>
      <c r="G14" s="7" t="s">
        <v>3</v>
      </c>
    </row>
    <row r="15" customFormat="false" ht="18.75" hidden="false" customHeight="false" outlineLevel="0" collapsed="false">
      <c r="C15" s="4"/>
      <c r="D15" s="8" t="s">
        <v>4</v>
      </c>
      <c r="E15" s="9" t="n">
        <v>3.32238178219048</v>
      </c>
      <c r="F15" s="10" t="n">
        <v>3.89402320419303</v>
      </c>
      <c r="G15" s="10" t="n">
        <v>3.47564997130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11" width="12.32"/>
    <col collapsed="false" customWidth="true" hidden="false" outlineLevel="0" max="9" min="9" style="0" width="11.21"/>
    <col collapsed="false" customWidth="true" hidden="false" outlineLevel="0" max="10" min="10" style="0" width="11.55"/>
    <col collapsed="false" customWidth="true" hidden="false" outlineLevel="0" max="11" min="11" style="0" width="11.77"/>
    <col collapsed="false" customWidth="true" hidden="false" outlineLevel="0" max="12" min="12" style="0" width="8.55"/>
  </cols>
  <sheetData>
    <row r="3" customFormat="false" ht="20.25" hidden="false" customHeight="false" outlineLevel="0" collapsed="false">
      <c r="C3" s="12" t="s">
        <v>5</v>
      </c>
      <c r="D3" s="12"/>
      <c r="E3" s="12"/>
      <c r="F3" s="4"/>
      <c r="G3" s="4"/>
    </row>
    <row r="6" customFormat="false" ht="13.5" hidden="false" customHeight="false" outlineLevel="0" collapsed="false">
      <c r="A6" s="13" t="s">
        <v>6</v>
      </c>
      <c r="B6" s="14"/>
      <c r="C6" s="15"/>
      <c r="D6" s="16" t="s">
        <v>7</v>
      </c>
      <c r="E6" s="17"/>
      <c r="F6" s="18"/>
      <c r="G6" s="19" t="s">
        <v>8</v>
      </c>
      <c r="H6" s="20"/>
      <c r="I6" s="21"/>
      <c r="J6" s="22" t="s">
        <v>9</v>
      </c>
      <c r="K6" s="23"/>
    </row>
    <row r="7" customFormat="false" ht="13.5" hidden="false" customHeight="false" outlineLevel="0" collapsed="false">
      <c r="A7" s="24" t="s">
        <v>10</v>
      </c>
      <c r="B7" s="25" t="s">
        <v>11</v>
      </c>
      <c r="C7" s="26" t="s">
        <v>1</v>
      </c>
      <c r="D7" s="27" t="s">
        <v>2</v>
      </c>
      <c r="E7" s="28" t="s">
        <v>3</v>
      </c>
      <c r="F7" s="26" t="s">
        <v>1</v>
      </c>
      <c r="G7" s="27" t="s">
        <v>2</v>
      </c>
      <c r="H7" s="28" t="s">
        <v>3</v>
      </c>
      <c r="I7" s="26" t="s">
        <v>1</v>
      </c>
      <c r="J7" s="27" t="s">
        <v>2</v>
      </c>
      <c r="K7" s="28" t="s">
        <v>3</v>
      </c>
    </row>
    <row r="8" customFormat="false" ht="13.5" hidden="false" customHeight="false" outlineLevel="0" collapsed="false">
      <c r="A8" s="29" t="s">
        <v>12</v>
      </c>
      <c r="B8" s="30" t="n">
        <v>502524</v>
      </c>
      <c r="C8" s="31" t="s">
        <v>13</v>
      </c>
      <c r="D8" s="32" t="s">
        <v>14</v>
      </c>
      <c r="E8" s="33" t="n">
        <v>13</v>
      </c>
      <c r="F8" s="34" t="n">
        <f aca="false">LEN(C8)</f>
        <v>3</v>
      </c>
      <c r="G8" s="35" t="n">
        <f aca="false">LEN(D8)</f>
        <v>3</v>
      </c>
      <c r="H8" s="36" t="n">
        <f aca="false">LEN(E8)</f>
        <v>2</v>
      </c>
      <c r="I8" s="37" t="n">
        <f aca="false">(F8*$B8)</f>
        <v>1507572</v>
      </c>
      <c r="J8" s="38" t="n">
        <f aca="false">(G8*$B8)</f>
        <v>1507572</v>
      </c>
      <c r="K8" s="39" t="n">
        <f aca="false">(H8*$B8)</f>
        <v>1005048</v>
      </c>
    </row>
    <row r="9" customFormat="false" ht="13.5" hidden="false" customHeight="false" outlineLevel="0" collapsed="false">
      <c r="A9" s="29" t="s">
        <v>15</v>
      </c>
      <c r="B9" s="30" t="n">
        <v>59779</v>
      </c>
      <c r="C9" s="31" t="s">
        <v>16</v>
      </c>
      <c r="D9" s="32" t="s">
        <v>17</v>
      </c>
      <c r="E9" s="40" t="s">
        <v>18</v>
      </c>
      <c r="F9" s="34" t="n">
        <f aca="false">LEN(C9)</f>
        <v>3</v>
      </c>
      <c r="G9" s="35" t="n">
        <f aca="false">LEN(D9)</f>
        <v>4</v>
      </c>
      <c r="H9" s="36" t="n">
        <f aca="false">LEN(E9)</f>
        <v>3</v>
      </c>
      <c r="I9" s="37" t="n">
        <f aca="false">(F9*$B9)</f>
        <v>179337</v>
      </c>
      <c r="J9" s="38" t="n">
        <f aca="false">(G9*$B9)</f>
        <v>239116</v>
      </c>
      <c r="K9" s="39" t="n">
        <f aca="false">(H9*$B9)</f>
        <v>179337</v>
      </c>
    </row>
    <row r="10" customFormat="false" ht="13.5" hidden="false" customHeight="false" outlineLevel="0" collapsed="false">
      <c r="A10" s="29" t="s">
        <v>19</v>
      </c>
      <c r="B10" s="30" t="n">
        <v>74238</v>
      </c>
      <c r="C10" s="31" t="s">
        <v>20</v>
      </c>
      <c r="D10" s="32" t="s">
        <v>21</v>
      </c>
      <c r="E10" s="40" t="s">
        <v>22</v>
      </c>
      <c r="F10" s="34" t="n">
        <f aca="false">LEN(C10)</f>
        <v>3</v>
      </c>
      <c r="G10" s="35" t="n">
        <f aca="false">LEN(D10)</f>
        <v>4</v>
      </c>
      <c r="H10" s="36" t="n">
        <f aca="false">LEN(E10)</f>
        <v>3</v>
      </c>
      <c r="I10" s="37" t="n">
        <f aca="false">(F10*$B10)</f>
        <v>222714</v>
      </c>
      <c r="J10" s="38" t="n">
        <f aca="false">(G10*$B10)</f>
        <v>296952</v>
      </c>
      <c r="K10" s="39" t="n">
        <f aca="false">(H10*$B10)</f>
        <v>222714</v>
      </c>
    </row>
    <row r="11" customFormat="false" ht="13.5" hidden="false" customHeight="false" outlineLevel="0" collapsed="false">
      <c r="A11" s="29" t="s">
        <v>23</v>
      </c>
      <c r="B11" s="30" t="n">
        <v>477</v>
      </c>
      <c r="C11" s="31" t="s">
        <v>24</v>
      </c>
      <c r="D11" s="32" t="s">
        <v>25</v>
      </c>
      <c r="E11" s="40" t="s">
        <v>26</v>
      </c>
      <c r="F11" s="34" t="n">
        <f aca="false">LEN(C11)</f>
        <v>3</v>
      </c>
      <c r="G11" s="35" t="n">
        <f aca="false">LEN(D11)</f>
        <v>4</v>
      </c>
      <c r="H11" s="36" t="n">
        <f aca="false">LEN(E11)</f>
        <v>4</v>
      </c>
      <c r="I11" s="37" t="n">
        <f aca="false">(F11*$B11)</f>
        <v>1431</v>
      </c>
      <c r="J11" s="38" t="n">
        <f aca="false">(G11*$B11)</f>
        <v>1908</v>
      </c>
      <c r="K11" s="39" t="n">
        <f aca="false">(H11*$B11)</f>
        <v>1908</v>
      </c>
    </row>
    <row r="12" customFormat="false" ht="13.5" hidden="false" customHeight="false" outlineLevel="0" collapsed="false">
      <c r="A12" s="29" t="s">
        <v>27</v>
      </c>
      <c r="B12" s="30" t="n">
        <v>15710</v>
      </c>
      <c r="C12" s="31" t="s">
        <v>28</v>
      </c>
      <c r="D12" s="32" t="s">
        <v>29</v>
      </c>
      <c r="E12" s="40" t="s">
        <v>30</v>
      </c>
      <c r="F12" s="34" t="n">
        <f aca="false">LEN(C12)</f>
        <v>3</v>
      </c>
      <c r="G12" s="35" t="n">
        <f aca="false">LEN(D12)</f>
        <v>5</v>
      </c>
      <c r="H12" s="36" t="n">
        <f aca="false">LEN(E12)</f>
        <v>3</v>
      </c>
      <c r="I12" s="37" t="n">
        <f aca="false">(F12*$B12)</f>
        <v>47130</v>
      </c>
      <c r="J12" s="38" t="n">
        <f aca="false">(G12*$B12)</f>
        <v>78550</v>
      </c>
      <c r="K12" s="39" t="n">
        <f aca="false">(H12*$B12)</f>
        <v>47130</v>
      </c>
    </row>
    <row r="13" customFormat="false" ht="13.5" hidden="false" customHeight="false" outlineLevel="0" collapsed="false">
      <c r="A13" s="29" t="s">
        <v>31</v>
      </c>
      <c r="B13" s="30" t="n">
        <v>48</v>
      </c>
      <c r="C13" s="31" t="s">
        <v>32</v>
      </c>
      <c r="D13" s="32" t="s">
        <v>33</v>
      </c>
      <c r="E13" s="40" t="s">
        <v>34</v>
      </c>
      <c r="F13" s="34" t="n">
        <f aca="false">LEN(C13)</f>
        <v>4</v>
      </c>
      <c r="G13" s="35" t="n">
        <f aca="false">LEN(D13)</f>
        <v>6</v>
      </c>
      <c r="H13" s="36" t="n">
        <f aca="false">LEN(E13)</f>
        <v>4</v>
      </c>
      <c r="I13" s="37" t="n">
        <f aca="false">(F13*$B13)</f>
        <v>192</v>
      </c>
      <c r="J13" s="38" t="n">
        <f aca="false">(G13*$B13)</f>
        <v>288</v>
      </c>
      <c r="K13" s="39" t="n">
        <f aca="false">(H13*$B13)</f>
        <v>192</v>
      </c>
    </row>
    <row r="14" customFormat="false" ht="13.5" hidden="false" customHeight="false" outlineLevel="0" collapsed="false">
      <c r="A14" s="29" t="s">
        <v>35</v>
      </c>
      <c r="B14" s="30" t="n">
        <v>0</v>
      </c>
      <c r="C14" s="31" t="s">
        <v>36</v>
      </c>
      <c r="D14" s="32" t="s">
        <v>37</v>
      </c>
      <c r="E14" s="40" t="s">
        <v>38</v>
      </c>
      <c r="F14" s="34" t="n">
        <f aca="false">LEN(C14)</f>
        <v>5</v>
      </c>
      <c r="G14" s="35" t="n">
        <f aca="false">LEN(D14)</f>
        <v>7</v>
      </c>
      <c r="H14" s="36" t="n">
        <f aca="false">LEN(E14)</f>
        <v>4</v>
      </c>
      <c r="I14" s="37" t="n">
        <f aca="false">(F14*$B14)</f>
        <v>0</v>
      </c>
      <c r="J14" s="38" t="n">
        <f aca="false">(G14*$B14)</f>
        <v>0</v>
      </c>
      <c r="K14" s="39" t="n">
        <f aca="false">(H14*$B14)</f>
        <v>0</v>
      </c>
    </row>
    <row r="15" customFormat="false" ht="13.5" hidden="false" customHeight="false" outlineLevel="0" collapsed="false">
      <c r="A15" s="29" t="s">
        <v>39</v>
      </c>
      <c r="B15" s="30" t="n">
        <v>37583</v>
      </c>
      <c r="C15" s="31" t="s">
        <v>40</v>
      </c>
      <c r="D15" s="32" t="s">
        <v>41</v>
      </c>
      <c r="E15" s="40" t="s">
        <v>42</v>
      </c>
      <c r="F15" s="34" t="n">
        <f aca="false">LEN(C15)</f>
        <v>3</v>
      </c>
      <c r="G15" s="35" t="n">
        <f aca="false">LEN(D15)</f>
        <v>5</v>
      </c>
      <c r="H15" s="36" t="n">
        <f aca="false">LEN(E15)</f>
        <v>3</v>
      </c>
      <c r="I15" s="37" t="n">
        <f aca="false">(F15*$B15)</f>
        <v>112749</v>
      </c>
      <c r="J15" s="38" t="n">
        <f aca="false">(G15*$B15)</f>
        <v>187915</v>
      </c>
      <c r="K15" s="39" t="n">
        <f aca="false">(H15*$B15)</f>
        <v>112749</v>
      </c>
    </row>
    <row r="16" customFormat="false" ht="13.5" hidden="false" customHeight="false" outlineLevel="0" collapsed="false">
      <c r="A16" s="29" t="s">
        <v>43</v>
      </c>
      <c r="B16" s="30" t="n">
        <v>6668</v>
      </c>
      <c r="C16" s="31" t="s">
        <v>44</v>
      </c>
      <c r="D16" s="32" t="s">
        <v>45</v>
      </c>
      <c r="E16" s="40" t="s">
        <v>46</v>
      </c>
      <c r="F16" s="34" t="n">
        <f aca="false">LEN(C16)</f>
        <v>3</v>
      </c>
      <c r="G16" s="35" t="n">
        <f aca="false">LEN(D16)</f>
        <v>4</v>
      </c>
      <c r="H16" s="36" t="n">
        <f aca="false">LEN(E16)</f>
        <v>4</v>
      </c>
      <c r="I16" s="37" t="n">
        <f aca="false">(F16*$B16)</f>
        <v>20004</v>
      </c>
      <c r="J16" s="38" t="n">
        <f aca="false">(G16*$B16)</f>
        <v>26672</v>
      </c>
      <c r="K16" s="39" t="n">
        <f aca="false">(H16*$B16)</f>
        <v>26672</v>
      </c>
    </row>
    <row r="17" customFormat="false" ht="13.5" hidden="false" customHeight="false" outlineLevel="0" collapsed="false">
      <c r="A17" s="29" t="s">
        <v>47</v>
      </c>
      <c r="B17" s="30" t="n">
        <v>3510</v>
      </c>
      <c r="C17" s="31" t="s">
        <v>48</v>
      </c>
      <c r="D17" s="32" t="s">
        <v>49</v>
      </c>
      <c r="E17" s="40" t="s">
        <v>50</v>
      </c>
      <c r="F17" s="34" t="n">
        <f aca="false">LEN(C17)</f>
        <v>5</v>
      </c>
      <c r="G17" s="35" t="n">
        <f aca="false">LEN(D17)</f>
        <v>5</v>
      </c>
      <c r="H17" s="36" t="n">
        <f aca="false">LEN(E17)</f>
        <v>5</v>
      </c>
      <c r="I17" s="37" t="n">
        <f aca="false">(F17*$B17)</f>
        <v>17550</v>
      </c>
      <c r="J17" s="38" t="n">
        <f aca="false">(G17*$B17)</f>
        <v>17550</v>
      </c>
      <c r="K17" s="39" t="n">
        <f aca="false">(H17*$B17)</f>
        <v>17550</v>
      </c>
    </row>
    <row r="18" customFormat="false" ht="13.5" hidden="false" customHeight="false" outlineLevel="0" collapsed="false">
      <c r="A18" s="29" t="s">
        <v>51</v>
      </c>
      <c r="B18" s="30" t="n">
        <v>955</v>
      </c>
      <c r="C18" s="31" t="s">
        <v>52</v>
      </c>
      <c r="D18" s="32" t="s">
        <v>53</v>
      </c>
      <c r="E18" s="40" t="s">
        <v>54</v>
      </c>
      <c r="F18" s="34" t="n">
        <f aca="false">LEN(C18)</f>
        <v>3</v>
      </c>
      <c r="G18" s="35" t="n">
        <f aca="false">LEN(D18)</f>
        <v>4</v>
      </c>
      <c r="H18" s="36" t="n">
        <f aca="false">LEN(E18)</f>
        <v>3</v>
      </c>
      <c r="I18" s="37" t="n">
        <f aca="false">(F18*$B18)</f>
        <v>2865</v>
      </c>
      <c r="J18" s="38" t="n">
        <f aca="false">(G18*$B18)</f>
        <v>3820</v>
      </c>
      <c r="K18" s="39" t="n">
        <f aca="false">(H18*$B18)</f>
        <v>2865</v>
      </c>
    </row>
    <row r="19" customFormat="false" ht="13.5" hidden="false" customHeight="false" outlineLevel="0" collapsed="false">
      <c r="A19" s="29" t="s">
        <v>55</v>
      </c>
      <c r="B19" s="30" t="n">
        <v>11551</v>
      </c>
      <c r="C19" s="31" t="s">
        <v>56</v>
      </c>
      <c r="D19" s="32" t="s">
        <v>57</v>
      </c>
      <c r="E19" s="40" t="s">
        <v>58</v>
      </c>
      <c r="F19" s="34" t="n">
        <f aca="false">LEN(C19)</f>
        <v>4</v>
      </c>
      <c r="G19" s="35" t="n">
        <f aca="false">LEN(D19)</f>
        <v>6</v>
      </c>
      <c r="H19" s="36" t="n">
        <f aca="false">LEN(E19)</f>
        <v>4</v>
      </c>
      <c r="I19" s="37" t="n">
        <f aca="false">(F19*$B19)</f>
        <v>46204</v>
      </c>
      <c r="J19" s="38" t="n">
        <f aca="false">(G19*$B19)</f>
        <v>69306</v>
      </c>
      <c r="K19" s="39" t="n">
        <f aca="false">(H19*$B19)</f>
        <v>46204</v>
      </c>
    </row>
    <row r="20" customFormat="false" ht="13.5" hidden="false" customHeight="false" outlineLevel="0" collapsed="false">
      <c r="A20" s="29" t="s">
        <v>59</v>
      </c>
      <c r="B20" s="30" t="n">
        <v>34754</v>
      </c>
      <c r="C20" s="31" t="s">
        <v>60</v>
      </c>
      <c r="D20" s="32" t="s">
        <v>61</v>
      </c>
      <c r="E20" s="40" t="s">
        <v>62</v>
      </c>
      <c r="F20" s="34" t="n">
        <f aca="false">LEN(C20)</f>
        <v>3</v>
      </c>
      <c r="G20" s="35" t="n">
        <f aca="false">LEN(D20)</f>
        <v>4</v>
      </c>
      <c r="H20" s="36" t="n">
        <f aca="false">LEN(E20)</f>
        <v>3</v>
      </c>
      <c r="I20" s="37" t="n">
        <f aca="false">(F20*$B20)</f>
        <v>104262</v>
      </c>
      <c r="J20" s="38" t="n">
        <f aca="false">(G20*$B20)</f>
        <v>139016</v>
      </c>
      <c r="K20" s="39" t="n">
        <f aca="false">(H20*$B20)</f>
        <v>104262</v>
      </c>
    </row>
    <row r="21" customFormat="false" ht="13.5" hidden="false" customHeight="false" outlineLevel="0" collapsed="false">
      <c r="A21" s="29" t="s">
        <v>63</v>
      </c>
      <c r="B21" s="30" t="n">
        <v>11853</v>
      </c>
      <c r="C21" s="31" t="s">
        <v>64</v>
      </c>
      <c r="D21" s="32" t="s">
        <v>65</v>
      </c>
      <c r="E21" s="40" t="s">
        <v>66</v>
      </c>
      <c r="F21" s="34" t="n">
        <f aca="false">LEN(C21)</f>
        <v>3</v>
      </c>
      <c r="G21" s="35" t="n">
        <f aca="false">LEN(D21)</f>
        <v>4</v>
      </c>
      <c r="H21" s="36" t="n">
        <f aca="false">LEN(E21)</f>
        <v>4</v>
      </c>
      <c r="I21" s="37" t="n">
        <f aca="false">(F21*$B21)</f>
        <v>35559</v>
      </c>
      <c r="J21" s="38" t="n">
        <f aca="false">(G21*$B21)</f>
        <v>47412</v>
      </c>
      <c r="K21" s="39" t="n">
        <f aca="false">(H21*$B21)</f>
        <v>47412</v>
      </c>
    </row>
    <row r="22" customFormat="false" ht="13.5" hidden="false" customHeight="false" outlineLevel="0" collapsed="false">
      <c r="A22" s="29" t="s">
        <v>67</v>
      </c>
      <c r="B22" s="30" t="n">
        <v>100</v>
      </c>
      <c r="C22" s="31" t="s">
        <v>68</v>
      </c>
      <c r="D22" s="32" t="s">
        <v>69</v>
      </c>
      <c r="E22" s="40" t="s">
        <v>70</v>
      </c>
      <c r="F22" s="34" t="n">
        <f aca="false">LEN(C22)</f>
        <v>4</v>
      </c>
      <c r="G22" s="35" t="n">
        <f aca="false">LEN(D22)</f>
        <v>5</v>
      </c>
      <c r="H22" s="36" t="n">
        <f aca="false">LEN(E22)</f>
        <v>5</v>
      </c>
      <c r="I22" s="37" t="n">
        <f aca="false">(F22*$B22)</f>
        <v>400</v>
      </c>
      <c r="J22" s="38" t="n">
        <f aca="false">(G22*$B22)</f>
        <v>500</v>
      </c>
      <c r="K22" s="39" t="n">
        <f aca="false">(H22*$B22)</f>
        <v>500</v>
      </c>
    </row>
    <row r="23" customFormat="false" ht="13.5" hidden="false" customHeight="false" outlineLevel="0" collapsed="false">
      <c r="A23" s="29" t="s">
        <v>71</v>
      </c>
      <c r="B23" s="30" t="n">
        <v>44873</v>
      </c>
      <c r="C23" s="31" t="s">
        <v>72</v>
      </c>
      <c r="D23" s="32" t="s">
        <v>73</v>
      </c>
      <c r="E23" s="40" t="s">
        <v>74</v>
      </c>
      <c r="F23" s="34" t="n">
        <f aca="false">LEN(C23)</f>
        <v>4</v>
      </c>
      <c r="G23" s="35" t="n">
        <f aca="false">LEN(D23)</f>
        <v>5</v>
      </c>
      <c r="H23" s="36" t="n">
        <f aca="false">LEN(E23)</f>
        <v>5</v>
      </c>
      <c r="I23" s="37" t="n">
        <f aca="false">(F23*$B23)</f>
        <v>179492</v>
      </c>
      <c r="J23" s="38" t="n">
        <f aca="false">(G23*$B23)</f>
        <v>224365</v>
      </c>
      <c r="K23" s="39" t="n">
        <f aca="false">(H23*$B23)</f>
        <v>224365</v>
      </c>
    </row>
    <row r="24" customFormat="false" ht="13.5" hidden="false" customHeight="false" outlineLevel="0" collapsed="false">
      <c r="A24" s="29" t="s">
        <v>75</v>
      </c>
      <c r="B24" s="30" t="n">
        <v>496</v>
      </c>
      <c r="C24" s="31" t="s">
        <v>76</v>
      </c>
      <c r="D24" s="32" t="s">
        <v>77</v>
      </c>
      <c r="E24" s="40" t="s">
        <v>78</v>
      </c>
      <c r="F24" s="34" t="n">
        <f aca="false">LEN(C24)</f>
        <v>4</v>
      </c>
      <c r="G24" s="35" t="n">
        <f aca="false">LEN(D24)</f>
        <v>5</v>
      </c>
      <c r="H24" s="36" t="n">
        <f aca="false">LEN(E24)</f>
        <v>5</v>
      </c>
      <c r="I24" s="37" t="n">
        <f aca="false">(F24*$B24)</f>
        <v>1984</v>
      </c>
      <c r="J24" s="38" t="n">
        <f aca="false">(G24*$B24)</f>
        <v>2480</v>
      </c>
      <c r="K24" s="39" t="n">
        <f aca="false">(H24*$B24)</f>
        <v>2480</v>
      </c>
    </row>
    <row r="25" customFormat="false" ht="13.5" hidden="false" customHeight="false" outlineLevel="0" collapsed="false">
      <c r="A25" s="29" t="s">
        <v>79</v>
      </c>
      <c r="B25" s="30" t="n">
        <v>195</v>
      </c>
      <c r="C25" s="31" t="s">
        <v>80</v>
      </c>
      <c r="D25" s="32" t="s">
        <v>81</v>
      </c>
      <c r="E25" s="40" t="s">
        <v>82</v>
      </c>
      <c r="F25" s="34" t="n">
        <f aca="false">LEN(C25)</f>
        <v>3</v>
      </c>
      <c r="G25" s="35" t="n">
        <f aca="false">LEN(D25)</f>
        <v>5</v>
      </c>
      <c r="H25" s="36" t="n">
        <f aca="false">LEN(E25)</f>
        <v>4</v>
      </c>
      <c r="I25" s="37" t="n">
        <f aca="false">(F25*$B25)</f>
        <v>585</v>
      </c>
      <c r="J25" s="38" t="n">
        <f aca="false">(G25*$B25)</f>
        <v>975</v>
      </c>
      <c r="K25" s="39" t="n">
        <f aca="false">(H25*$B25)</f>
        <v>780</v>
      </c>
    </row>
    <row r="26" customFormat="false" ht="13.5" hidden="false" customHeight="false" outlineLevel="0" collapsed="false">
      <c r="A26" s="29" t="s">
        <v>83</v>
      </c>
      <c r="B26" s="30" t="n">
        <v>69167</v>
      </c>
      <c r="C26" s="31" t="s">
        <v>84</v>
      </c>
      <c r="D26" s="32" t="s">
        <v>85</v>
      </c>
      <c r="E26" s="40" t="s">
        <v>86</v>
      </c>
      <c r="F26" s="34" t="n">
        <f aca="false">LEN(C26)</f>
        <v>4</v>
      </c>
      <c r="G26" s="35" t="n">
        <f aca="false">LEN(D26)</f>
        <v>4</v>
      </c>
      <c r="H26" s="36" t="n">
        <f aca="false">LEN(E26)</f>
        <v>3</v>
      </c>
      <c r="I26" s="37" t="n">
        <f aca="false">(F26*$B26)</f>
        <v>276668</v>
      </c>
      <c r="J26" s="38" t="n">
        <f aca="false">(G26*$B26)</f>
        <v>276668</v>
      </c>
      <c r="K26" s="39" t="n">
        <f aca="false">(H26*$B26)</f>
        <v>207501</v>
      </c>
    </row>
    <row r="27" customFormat="false" ht="13.5" hidden="false" customHeight="false" outlineLevel="0" collapsed="false">
      <c r="A27" s="29" t="s">
        <v>87</v>
      </c>
      <c r="B27" s="30" t="n">
        <v>5294</v>
      </c>
      <c r="C27" s="31" t="s">
        <v>88</v>
      </c>
      <c r="D27" s="32" t="s">
        <v>89</v>
      </c>
      <c r="E27" s="40" t="s">
        <v>90</v>
      </c>
      <c r="F27" s="34" t="n">
        <f aca="false">LEN(C27)</f>
        <v>4</v>
      </c>
      <c r="G27" s="35" t="n">
        <f aca="false">LEN(D27)</f>
        <v>5</v>
      </c>
      <c r="H27" s="36" t="n">
        <f aca="false">LEN(E27)</f>
        <v>4</v>
      </c>
      <c r="I27" s="37" t="n">
        <f aca="false">(F27*$B27)</f>
        <v>21176</v>
      </c>
      <c r="J27" s="38" t="n">
        <f aca="false">(G27*$B27)</f>
        <v>26470</v>
      </c>
      <c r="K27" s="39" t="n">
        <f aca="false">(H27*$B27)</f>
        <v>21176</v>
      </c>
    </row>
    <row r="28" customFormat="false" ht="13.5" hidden="false" customHeight="false" outlineLevel="0" collapsed="false">
      <c r="A28" s="29" t="s">
        <v>91</v>
      </c>
      <c r="B28" s="30" t="n">
        <v>103</v>
      </c>
      <c r="C28" s="31" t="s">
        <v>92</v>
      </c>
      <c r="D28" s="32" t="s">
        <v>93</v>
      </c>
      <c r="E28" s="40" t="s">
        <v>94</v>
      </c>
      <c r="F28" s="34" t="n">
        <f aca="false">LEN(C28)</f>
        <v>4</v>
      </c>
      <c r="G28" s="35" t="n">
        <f aca="false">LEN(D28)</f>
        <v>5</v>
      </c>
      <c r="H28" s="36" t="n">
        <f aca="false">LEN(E28)</f>
        <v>4</v>
      </c>
      <c r="I28" s="37" t="n">
        <f aca="false">(F28*$B28)</f>
        <v>412</v>
      </c>
      <c r="J28" s="38" t="n">
        <f aca="false">(G28*$B28)</f>
        <v>515</v>
      </c>
      <c r="K28" s="39" t="n">
        <f aca="false">(H28*$B28)</f>
        <v>412</v>
      </c>
    </row>
    <row r="29" customFormat="false" ht="13.5" hidden="false" customHeight="false" outlineLevel="0" collapsed="false">
      <c r="A29" s="29" t="s">
        <v>95</v>
      </c>
      <c r="B29" s="30" t="n">
        <v>185</v>
      </c>
      <c r="C29" s="31" t="s">
        <v>96</v>
      </c>
      <c r="D29" s="32" t="s">
        <v>97</v>
      </c>
      <c r="E29" s="40" t="s">
        <v>98</v>
      </c>
      <c r="F29" s="34" t="n">
        <f aca="false">LEN(C29)</f>
        <v>4</v>
      </c>
      <c r="G29" s="35" t="n">
        <f aca="false">LEN(D29)</f>
        <v>6</v>
      </c>
      <c r="H29" s="36" t="n">
        <f aca="false">LEN(E29)</f>
        <v>4</v>
      </c>
      <c r="I29" s="37" t="n">
        <f aca="false">(F29*$B29)</f>
        <v>740</v>
      </c>
      <c r="J29" s="38" t="n">
        <f aca="false">(G29*$B29)</f>
        <v>1110</v>
      </c>
      <c r="K29" s="39" t="n">
        <f aca="false">(H29*$B29)</f>
        <v>740</v>
      </c>
    </row>
    <row r="30" customFormat="false" ht="13.5" hidden="false" customHeight="false" outlineLevel="0" collapsed="false">
      <c r="A30" s="29" t="s">
        <v>99</v>
      </c>
      <c r="B30" s="30" t="n">
        <v>12</v>
      </c>
      <c r="C30" s="31" t="s">
        <v>100</v>
      </c>
      <c r="D30" s="32" t="s">
        <v>101</v>
      </c>
      <c r="E30" s="40" t="s">
        <v>102</v>
      </c>
      <c r="F30" s="34" t="n">
        <f aca="false">LEN(C30)</f>
        <v>4</v>
      </c>
      <c r="G30" s="35" t="n">
        <f aca="false">LEN(D30)</f>
        <v>6</v>
      </c>
      <c r="H30" s="36" t="n">
        <f aca="false">LEN(E30)</f>
        <v>4</v>
      </c>
      <c r="I30" s="37" t="n">
        <f aca="false">(F30*$B30)</f>
        <v>48</v>
      </c>
      <c r="J30" s="38" t="n">
        <f aca="false">(G30*$B30)</f>
        <v>72</v>
      </c>
      <c r="K30" s="39" t="n">
        <f aca="false">(H30*$B30)</f>
        <v>48</v>
      </c>
    </row>
    <row r="31" customFormat="false" ht="13.5" hidden="false" customHeight="false" outlineLevel="0" collapsed="false">
      <c r="A31" s="29" t="s">
        <v>103</v>
      </c>
      <c r="B31" s="30" t="n">
        <v>30</v>
      </c>
      <c r="C31" s="31" t="s">
        <v>104</v>
      </c>
      <c r="D31" s="32" t="s">
        <v>105</v>
      </c>
      <c r="E31" s="40" t="s">
        <v>106</v>
      </c>
      <c r="F31" s="34" t="n">
        <f aca="false">LEN(C31)</f>
        <v>4</v>
      </c>
      <c r="G31" s="35" t="n">
        <f aca="false">LEN(D31)</f>
        <v>5</v>
      </c>
      <c r="H31" s="36" t="n">
        <f aca="false">LEN(E31)</f>
        <v>5</v>
      </c>
      <c r="I31" s="37" t="n">
        <f aca="false">(F31*$B31)</f>
        <v>120</v>
      </c>
      <c r="J31" s="38" t="n">
        <f aca="false">(G31*$B31)</f>
        <v>150</v>
      </c>
      <c r="K31" s="39" t="n">
        <f aca="false">(H31*$B31)</f>
        <v>150</v>
      </c>
    </row>
    <row r="32" customFormat="false" ht="13.5" hidden="false" customHeight="false" outlineLevel="0" collapsed="false">
      <c r="A32" s="29" t="s">
        <v>107</v>
      </c>
      <c r="B32" s="30" t="n">
        <v>453</v>
      </c>
      <c r="C32" s="31" t="s">
        <v>108</v>
      </c>
      <c r="D32" s="32" t="s">
        <v>109</v>
      </c>
      <c r="E32" s="40" t="s">
        <v>110</v>
      </c>
      <c r="F32" s="34" t="n">
        <f aca="false">LEN(C32)</f>
        <v>4</v>
      </c>
      <c r="G32" s="35" t="n">
        <f aca="false">LEN(D32)</f>
        <v>5</v>
      </c>
      <c r="H32" s="36" t="n">
        <f aca="false">LEN(E32)</f>
        <v>4</v>
      </c>
      <c r="I32" s="37" t="n">
        <f aca="false">(F32*$B32)</f>
        <v>1812</v>
      </c>
      <c r="J32" s="38" t="n">
        <f aca="false">(G32*$B32)</f>
        <v>2265</v>
      </c>
      <c r="K32" s="39" t="n">
        <f aca="false">(H32*$B32)</f>
        <v>1812</v>
      </c>
    </row>
    <row r="33" customFormat="false" ht="13.5" hidden="false" customHeight="false" outlineLevel="0" collapsed="false">
      <c r="A33" s="29" t="s">
        <v>111</v>
      </c>
      <c r="B33" s="30" t="n">
        <v>19</v>
      </c>
      <c r="C33" s="31" t="s">
        <v>112</v>
      </c>
      <c r="D33" s="32" t="s">
        <v>113</v>
      </c>
      <c r="E33" s="40" t="s">
        <v>114</v>
      </c>
      <c r="F33" s="34" t="n">
        <f aca="false">LEN(C33)</f>
        <v>5</v>
      </c>
      <c r="G33" s="35" t="n">
        <f aca="false">LEN(D33)</f>
        <v>7</v>
      </c>
      <c r="H33" s="36" t="n">
        <f aca="false">LEN(E33)</f>
        <v>5</v>
      </c>
      <c r="I33" s="37" t="n">
        <f aca="false">(F33*$B33)</f>
        <v>95</v>
      </c>
      <c r="J33" s="38" t="n">
        <f aca="false">(G33*$B33)</f>
        <v>133</v>
      </c>
      <c r="K33" s="39" t="n">
        <f aca="false">(H33*$B33)</f>
        <v>95</v>
      </c>
    </row>
    <row r="34" customFormat="false" ht="13.5" hidden="false" customHeight="false" outlineLevel="0" collapsed="false">
      <c r="A34" s="29" t="s">
        <v>115</v>
      </c>
      <c r="B34" s="30" t="n">
        <v>745</v>
      </c>
      <c r="C34" s="31" t="s">
        <v>116</v>
      </c>
      <c r="D34" s="32" t="s">
        <v>117</v>
      </c>
      <c r="E34" s="40" t="s">
        <v>118</v>
      </c>
      <c r="F34" s="34" t="n">
        <f aca="false">LEN(C34)</f>
        <v>4</v>
      </c>
      <c r="G34" s="35" t="n">
        <f aca="false">LEN(D34)</f>
        <v>5</v>
      </c>
      <c r="H34" s="36" t="n">
        <f aca="false">LEN(E34)</f>
        <v>4</v>
      </c>
      <c r="I34" s="37" t="n">
        <f aca="false">(F34*$B34)</f>
        <v>2980</v>
      </c>
      <c r="J34" s="38" t="n">
        <f aca="false">(G34*$B34)</f>
        <v>3725</v>
      </c>
      <c r="K34" s="39" t="n">
        <f aca="false">(H34*$B34)</f>
        <v>2980</v>
      </c>
    </row>
    <row r="35" customFormat="false" ht="13.5" hidden="false" customHeight="false" outlineLevel="0" collapsed="false">
      <c r="A35" s="29" t="s">
        <v>119</v>
      </c>
      <c r="B35" s="30" t="n">
        <v>291</v>
      </c>
      <c r="C35" s="31" t="s">
        <v>120</v>
      </c>
      <c r="D35" s="32" t="s">
        <v>121</v>
      </c>
      <c r="E35" s="40" t="s">
        <v>122</v>
      </c>
      <c r="F35" s="34" t="n">
        <f aca="false">LEN(C35)</f>
        <v>3</v>
      </c>
      <c r="G35" s="35" t="n">
        <f aca="false">LEN(D35)</f>
        <v>4</v>
      </c>
      <c r="H35" s="36" t="n">
        <f aca="false">LEN(E35)</f>
        <v>3</v>
      </c>
      <c r="I35" s="37" t="n">
        <f aca="false">(F35*$B35)</f>
        <v>873</v>
      </c>
      <c r="J35" s="38" t="n">
        <f aca="false">(G35*$B35)</f>
        <v>1164</v>
      </c>
      <c r="K35" s="39" t="n">
        <f aca="false">(H35*$B35)</f>
        <v>873</v>
      </c>
    </row>
    <row r="36" customFormat="false" ht="13.5" hidden="false" customHeight="false" outlineLevel="0" collapsed="false">
      <c r="A36" s="29" t="s">
        <v>123</v>
      </c>
      <c r="B36" s="30" t="n">
        <v>22</v>
      </c>
      <c r="C36" s="31" t="s">
        <v>124</v>
      </c>
      <c r="D36" s="32" t="s">
        <v>125</v>
      </c>
      <c r="E36" s="40" t="s">
        <v>126</v>
      </c>
      <c r="F36" s="34" t="n">
        <f aca="false">LEN(C36)</f>
        <v>3</v>
      </c>
      <c r="G36" s="35" t="n">
        <f aca="false">LEN(D36)</f>
        <v>5</v>
      </c>
      <c r="H36" s="36" t="n">
        <f aca="false">LEN(E36)</f>
        <v>4</v>
      </c>
      <c r="I36" s="37" t="n">
        <f aca="false">(F36*$B36)</f>
        <v>66</v>
      </c>
      <c r="J36" s="38" t="n">
        <f aca="false">(G36*$B36)</f>
        <v>110</v>
      </c>
      <c r="K36" s="39" t="n">
        <f aca="false">(H36*$B36)</f>
        <v>88</v>
      </c>
    </row>
    <row r="37" customFormat="false" ht="13.5" hidden="false" customHeight="false" outlineLevel="0" collapsed="false">
      <c r="A37" s="29" t="s">
        <v>127</v>
      </c>
      <c r="B37" s="30" t="n">
        <v>1</v>
      </c>
      <c r="C37" s="31" t="s">
        <v>128</v>
      </c>
      <c r="D37" s="32" t="s">
        <v>129</v>
      </c>
      <c r="E37" s="40" t="s">
        <v>130</v>
      </c>
      <c r="F37" s="34" t="n">
        <f aca="false">LEN(C37)</f>
        <v>3</v>
      </c>
      <c r="G37" s="35" t="n">
        <f aca="false">LEN(D37)</f>
        <v>5</v>
      </c>
      <c r="H37" s="36" t="n">
        <f aca="false">LEN(E37)</f>
        <v>4</v>
      </c>
      <c r="I37" s="37" t="n">
        <f aca="false">(F37*$B37)</f>
        <v>3</v>
      </c>
      <c r="J37" s="38" t="n">
        <f aca="false">(G37*$B37)</f>
        <v>5</v>
      </c>
      <c r="K37" s="39" t="n">
        <f aca="false">(H37*$B37)</f>
        <v>4</v>
      </c>
    </row>
    <row r="38" customFormat="false" ht="13.5" hidden="false" customHeight="false" outlineLevel="0" collapsed="false">
      <c r="A38" s="29" t="s">
        <v>131</v>
      </c>
      <c r="B38" s="30" t="n">
        <v>253</v>
      </c>
      <c r="C38" s="31" t="s">
        <v>132</v>
      </c>
      <c r="D38" s="32" t="s">
        <v>133</v>
      </c>
      <c r="E38" s="40" t="s">
        <v>134</v>
      </c>
      <c r="F38" s="34" t="n">
        <f aca="false">LEN(C38)</f>
        <v>3</v>
      </c>
      <c r="G38" s="35" t="n">
        <f aca="false">LEN(D38)</f>
        <v>6</v>
      </c>
      <c r="H38" s="36" t="n">
        <f aca="false">LEN(E38)</f>
        <v>4</v>
      </c>
      <c r="I38" s="37" t="n">
        <f aca="false">(F38*$B38)</f>
        <v>759</v>
      </c>
      <c r="J38" s="38" t="n">
        <f aca="false">(G38*$B38)</f>
        <v>1518</v>
      </c>
      <c r="K38" s="39" t="n">
        <f aca="false">(H38*$B38)</f>
        <v>1012</v>
      </c>
    </row>
    <row r="39" customFormat="false" ht="13.5" hidden="false" customHeight="false" outlineLevel="0" collapsed="false">
      <c r="A39" s="29" t="s">
        <v>135</v>
      </c>
      <c r="B39" s="30" t="n">
        <v>1</v>
      </c>
      <c r="C39" s="31" t="s">
        <v>136</v>
      </c>
      <c r="D39" s="32" t="s">
        <v>137</v>
      </c>
      <c r="E39" s="40" t="s">
        <v>138</v>
      </c>
      <c r="F39" s="34" t="n">
        <f aca="false">LEN(C39)</f>
        <v>3</v>
      </c>
      <c r="G39" s="35" t="n">
        <f aca="false">LEN(D39)</f>
        <v>5</v>
      </c>
      <c r="H39" s="36" t="n">
        <f aca="false">LEN(E39)</f>
        <v>4</v>
      </c>
      <c r="I39" s="37" t="n">
        <f aca="false">(F39*$B39)</f>
        <v>3</v>
      </c>
      <c r="J39" s="38" t="n">
        <f aca="false">(G39*$B39)</f>
        <v>5</v>
      </c>
      <c r="K39" s="39" t="n">
        <f aca="false">(H39*$B39)</f>
        <v>4</v>
      </c>
    </row>
    <row r="40" customFormat="false" ht="13.5" hidden="false" customHeight="false" outlineLevel="0" collapsed="false">
      <c r="A40" s="29" t="s">
        <v>139</v>
      </c>
      <c r="B40" s="30" t="n">
        <v>0</v>
      </c>
      <c r="C40" s="31" t="s">
        <v>140</v>
      </c>
      <c r="D40" s="32" t="s">
        <v>141</v>
      </c>
      <c r="E40" s="40" t="s">
        <v>142</v>
      </c>
      <c r="F40" s="34" t="n">
        <f aca="false">LEN(C40)</f>
        <v>3</v>
      </c>
      <c r="G40" s="35" t="n">
        <f aca="false">LEN(D40)</f>
        <v>5</v>
      </c>
      <c r="H40" s="36" t="n">
        <f aca="false">LEN(E40)</f>
        <v>4</v>
      </c>
      <c r="I40" s="37" t="n">
        <f aca="false">(F40*$B40)</f>
        <v>0</v>
      </c>
      <c r="J40" s="38" t="n">
        <f aca="false">(G40*$B40)</f>
        <v>0</v>
      </c>
      <c r="K40" s="39" t="n">
        <f aca="false">(H40*$B40)</f>
        <v>0</v>
      </c>
    </row>
    <row r="41" customFormat="false" ht="13.5" hidden="false" customHeight="false" outlineLevel="0" collapsed="false">
      <c r="A41" s="29" t="s">
        <v>143</v>
      </c>
      <c r="B41" s="30" t="n">
        <v>150</v>
      </c>
      <c r="C41" s="31" t="s">
        <v>144</v>
      </c>
      <c r="D41" s="32" t="s">
        <v>145</v>
      </c>
      <c r="E41" s="40" t="s">
        <v>146</v>
      </c>
      <c r="F41" s="34" t="n">
        <f aca="false">LEN(C41)</f>
        <v>4</v>
      </c>
      <c r="G41" s="35" t="n">
        <f aca="false">LEN(D41)</f>
        <v>5</v>
      </c>
      <c r="H41" s="36" t="n">
        <f aca="false">LEN(E41)</f>
        <v>4</v>
      </c>
      <c r="I41" s="37" t="n">
        <f aca="false">(F41*$B41)</f>
        <v>600</v>
      </c>
      <c r="J41" s="38" t="n">
        <f aca="false">(G41*$B41)</f>
        <v>750</v>
      </c>
      <c r="K41" s="39" t="n">
        <f aca="false">(H41*$B41)</f>
        <v>600</v>
      </c>
    </row>
    <row r="42" customFormat="false" ht="13.5" hidden="false" customHeight="false" outlineLevel="0" collapsed="false">
      <c r="A42" s="29" t="s">
        <v>147</v>
      </c>
      <c r="B42" s="30" t="n">
        <v>16</v>
      </c>
      <c r="C42" s="31" t="s">
        <v>148</v>
      </c>
      <c r="D42" s="32" t="s">
        <v>149</v>
      </c>
      <c r="E42" s="40" t="s">
        <v>150</v>
      </c>
      <c r="F42" s="34" t="n">
        <f aca="false">LEN(C42)</f>
        <v>4</v>
      </c>
      <c r="G42" s="35" t="n">
        <f aca="false">LEN(D42)</f>
        <v>6</v>
      </c>
      <c r="H42" s="36" t="n">
        <f aca="false">LEN(E42)</f>
        <v>5</v>
      </c>
      <c r="I42" s="37" t="n">
        <f aca="false">(F42*$B42)</f>
        <v>64</v>
      </c>
      <c r="J42" s="38" t="n">
        <f aca="false">(G42*$B42)</f>
        <v>96</v>
      </c>
      <c r="K42" s="39" t="n">
        <f aca="false">(H42*$B42)</f>
        <v>80</v>
      </c>
    </row>
    <row r="43" customFormat="false" ht="13.5" hidden="false" customHeight="false" outlineLevel="0" collapsed="false">
      <c r="A43" s="29" t="s">
        <v>151</v>
      </c>
      <c r="B43" s="30" t="n">
        <v>1</v>
      </c>
      <c r="C43" s="31" t="s">
        <v>152</v>
      </c>
      <c r="D43" s="32" t="s">
        <v>153</v>
      </c>
      <c r="E43" s="40" t="s">
        <v>154</v>
      </c>
      <c r="F43" s="34" t="n">
        <f aca="false">LEN(C43)</f>
        <v>4</v>
      </c>
      <c r="G43" s="35" t="n">
        <f aca="false">LEN(D43)</f>
        <v>7</v>
      </c>
      <c r="H43" s="36" t="n">
        <f aca="false">LEN(E43)</f>
        <v>5</v>
      </c>
      <c r="I43" s="37" t="n">
        <f aca="false">(F43*$B43)</f>
        <v>4</v>
      </c>
      <c r="J43" s="38" t="n">
        <f aca="false">(G43*$B43)</f>
        <v>7</v>
      </c>
      <c r="K43" s="39" t="n">
        <f aca="false">(H43*$B43)</f>
        <v>5</v>
      </c>
    </row>
    <row r="44" customFormat="false" ht="13.5" hidden="false" customHeight="false" outlineLevel="0" collapsed="false">
      <c r="A44" s="29" t="s">
        <v>155</v>
      </c>
      <c r="B44" s="30" t="n">
        <v>89961</v>
      </c>
      <c r="C44" s="31" t="s">
        <v>156</v>
      </c>
      <c r="D44" s="32" t="s">
        <v>157</v>
      </c>
      <c r="E44" s="40" t="s">
        <v>158</v>
      </c>
      <c r="F44" s="34" t="n">
        <f aca="false">LEN(C44)</f>
        <v>3</v>
      </c>
      <c r="G44" s="35" t="n">
        <f aca="false">LEN(D44)</f>
        <v>3</v>
      </c>
      <c r="H44" s="36" t="n">
        <f aca="false">LEN(E44)</f>
        <v>3</v>
      </c>
      <c r="I44" s="37" t="n">
        <f aca="false">(F44*$B44)</f>
        <v>269883</v>
      </c>
      <c r="J44" s="38" t="n">
        <f aca="false">(G44*$B44)</f>
        <v>269883</v>
      </c>
      <c r="K44" s="39" t="n">
        <f aca="false">(H44*$B44)</f>
        <v>269883</v>
      </c>
    </row>
    <row r="45" customFormat="false" ht="13.5" hidden="false" customHeight="false" outlineLevel="0" collapsed="false">
      <c r="A45" s="29" t="s">
        <v>159</v>
      </c>
      <c r="B45" s="30" t="n">
        <v>2722</v>
      </c>
      <c r="C45" s="31" t="s">
        <v>18</v>
      </c>
      <c r="D45" s="32" t="s">
        <v>160</v>
      </c>
      <c r="E45" s="40" t="s">
        <v>161</v>
      </c>
      <c r="F45" s="34" t="n">
        <f aca="false">LEN(C45)</f>
        <v>3</v>
      </c>
      <c r="G45" s="35" t="n">
        <f aca="false">LEN(D45)</f>
        <v>4</v>
      </c>
      <c r="H45" s="36" t="n">
        <f aca="false">LEN(E45)</f>
        <v>4</v>
      </c>
      <c r="I45" s="37" t="n">
        <f aca="false">(F45*$B45)</f>
        <v>8166</v>
      </c>
      <c r="J45" s="38" t="n">
        <f aca="false">(G45*$B45)</f>
        <v>10888</v>
      </c>
      <c r="K45" s="39" t="n">
        <f aca="false">(H45*$B45)</f>
        <v>10888</v>
      </c>
    </row>
    <row r="46" customFormat="false" ht="13.5" hidden="false" customHeight="false" outlineLevel="0" collapsed="false">
      <c r="A46" s="29" t="s">
        <v>162</v>
      </c>
      <c r="B46" s="30" t="n">
        <v>41225</v>
      </c>
      <c r="C46" s="31" t="s">
        <v>22</v>
      </c>
      <c r="D46" s="32" t="s">
        <v>163</v>
      </c>
      <c r="E46" s="40" t="s">
        <v>164</v>
      </c>
      <c r="F46" s="34" t="n">
        <f aca="false">LEN(C46)</f>
        <v>3</v>
      </c>
      <c r="G46" s="35" t="n">
        <f aca="false">LEN(D46)</f>
        <v>4</v>
      </c>
      <c r="H46" s="36" t="n">
        <f aca="false">LEN(E46)</f>
        <v>4</v>
      </c>
      <c r="I46" s="37" t="n">
        <f aca="false">(F46*$B46)</f>
        <v>123675</v>
      </c>
      <c r="J46" s="38" t="n">
        <f aca="false">(G46*$B46)</f>
        <v>164900</v>
      </c>
      <c r="K46" s="39" t="n">
        <f aca="false">(H46*$B46)</f>
        <v>164900</v>
      </c>
    </row>
    <row r="47" customFormat="false" ht="13.5" hidden="false" customHeight="false" outlineLevel="0" collapsed="false">
      <c r="A47" s="29" t="s">
        <v>165</v>
      </c>
      <c r="B47" s="30" t="n">
        <v>1871</v>
      </c>
      <c r="C47" s="31" t="s">
        <v>158</v>
      </c>
      <c r="D47" s="32" t="s">
        <v>166</v>
      </c>
      <c r="E47" s="40" t="s">
        <v>167</v>
      </c>
      <c r="F47" s="34" t="n">
        <f aca="false">LEN(C47)</f>
        <v>3</v>
      </c>
      <c r="G47" s="35" t="n">
        <f aca="false">LEN(D47)</f>
        <v>4</v>
      </c>
      <c r="H47" s="36" t="n">
        <f aca="false">LEN(E47)</f>
        <v>5</v>
      </c>
      <c r="I47" s="37" t="n">
        <f aca="false">(F47*$B47)</f>
        <v>5613</v>
      </c>
      <c r="J47" s="38" t="n">
        <f aca="false">(G47*$B47)</f>
        <v>7484</v>
      </c>
      <c r="K47" s="39" t="n">
        <f aca="false">(H47*$B47)</f>
        <v>9355</v>
      </c>
    </row>
    <row r="48" customFormat="false" ht="13.5" hidden="false" customHeight="false" outlineLevel="0" collapsed="false">
      <c r="A48" s="29" t="s">
        <v>168</v>
      </c>
      <c r="B48" s="30" t="n">
        <v>20307</v>
      </c>
      <c r="C48" s="31" t="s">
        <v>30</v>
      </c>
      <c r="D48" s="32" t="s">
        <v>169</v>
      </c>
      <c r="E48" s="40" t="s">
        <v>170</v>
      </c>
      <c r="F48" s="34" t="n">
        <f aca="false">LEN(C48)</f>
        <v>3</v>
      </c>
      <c r="G48" s="35" t="n">
        <f aca="false">LEN(D48)</f>
        <v>5</v>
      </c>
      <c r="H48" s="36" t="n">
        <f aca="false">LEN(E48)</f>
        <v>4</v>
      </c>
      <c r="I48" s="37" t="n">
        <f aca="false">(F48*$B48)</f>
        <v>60921</v>
      </c>
      <c r="J48" s="38" t="n">
        <f aca="false">(G48*$B48)</f>
        <v>101535</v>
      </c>
      <c r="K48" s="39" t="n">
        <f aca="false">(H48*$B48)</f>
        <v>81228</v>
      </c>
    </row>
    <row r="49" customFormat="false" ht="13.5" hidden="false" customHeight="false" outlineLevel="0" collapsed="false">
      <c r="A49" s="29" t="s">
        <v>171</v>
      </c>
      <c r="B49" s="30" t="n">
        <v>0</v>
      </c>
      <c r="C49" s="31" t="s">
        <v>172</v>
      </c>
      <c r="D49" s="32" t="s">
        <v>173</v>
      </c>
      <c r="E49" s="40" t="s">
        <v>174</v>
      </c>
      <c r="F49" s="34" t="n">
        <f aca="false">LEN(C49)</f>
        <v>4</v>
      </c>
      <c r="G49" s="35" t="n">
        <f aca="false">LEN(D49)</f>
        <v>7</v>
      </c>
      <c r="H49" s="36" t="n">
        <f aca="false">LEN(E49)</f>
        <v>5</v>
      </c>
      <c r="I49" s="37" t="n">
        <f aca="false">(F49*$B49)</f>
        <v>0</v>
      </c>
      <c r="J49" s="38" t="n">
        <f aca="false">(G49*$B49)</f>
        <v>0</v>
      </c>
      <c r="K49" s="39" t="n">
        <f aca="false">(H49*$B49)</f>
        <v>0</v>
      </c>
    </row>
    <row r="50" customFormat="false" ht="13.5" hidden="false" customHeight="false" outlineLevel="0" collapsed="false">
      <c r="A50" s="29" t="s">
        <v>175</v>
      </c>
      <c r="B50" s="30" t="n">
        <v>11466</v>
      </c>
      <c r="C50" s="31" t="s">
        <v>42</v>
      </c>
      <c r="D50" s="32" t="s">
        <v>176</v>
      </c>
      <c r="E50" s="40" t="s">
        <v>177</v>
      </c>
      <c r="F50" s="34" t="n">
        <f aca="false">LEN(C50)</f>
        <v>3</v>
      </c>
      <c r="G50" s="35" t="n">
        <f aca="false">LEN(D50)</f>
        <v>5</v>
      </c>
      <c r="H50" s="36" t="n">
        <f aca="false">LEN(E50)</f>
        <v>4</v>
      </c>
      <c r="I50" s="37" t="n">
        <f aca="false">(F50*$B50)</f>
        <v>34398</v>
      </c>
      <c r="J50" s="38" t="n">
        <f aca="false">(G50*$B50)</f>
        <v>57330</v>
      </c>
      <c r="K50" s="39" t="n">
        <f aca="false">(H50*$B50)</f>
        <v>45864</v>
      </c>
    </row>
    <row r="51" customFormat="false" ht="13.5" hidden="false" customHeight="false" outlineLevel="0" collapsed="false">
      <c r="A51" s="29" t="s">
        <v>178</v>
      </c>
      <c r="B51" s="30" t="n">
        <v>4008</v>
      </c>
      <c r="C51" s="31" t="s">
        <v>179</v>
      </c>
      <c r="D51" s="32" t="s">
        <v>180</v>
      </c>
      <c r="E51" s="40" t="s">
        <v>181</v>
      </c>
      <c r="F51" s="34" t="n">
        <f aca="false">LEN(C51)</f>
        <v>3</v>
      </c>
      <c r="G51" s="35" t="n">
        <f aca="false">LEN(D51)</f>
        <v>4</v>
      </c>
      <c r="H51" s="36" t="n">
        <f aca="false">LEN(E51)</f>
        <v>5</v>
      </c>
      <c r="I51" s="37" t="n">
        <f aca="false">(F51*$B51)</f>
        <v>12024</v>
      </c>
      <c r="J51" s="38" t="n">
        <f aca="false">(G51*$B51)</f>
        <v>16032</v>
      </c>
      <c r="K51" s="39" t="n">
        <f aca="false">(H51*$B51)</f>
        <v>20040</v>
      </c>
    </row>
    <row r="52" customFormat="false" ht="13.5" hidden="false" customHeight="false" outlineLevel="0" collapsed="false">
      <c r="A52" s="29" t="s">
        <v>182</v>
      </c>
      <c r="B52" s="30" t="n">
        <v>217546</v>
      </c>
      <c r="C52" s="31" t="s">
        <v>54</v>
      </c>
      <c r="D52" s="32" t="s">
        <v>183</v>
      </c>
      <c r="E52" s="40" t="s">
        <v>184</v>
      </c>
      <c r="F52" s="34" t="n">
        <f aca="false">LEN(C52)</f>
        <v>3</v>
      </c>
      <c r="G52" s="35" t="n">
        <f aca="false">LEN(D52)</f>
        <v>4</v>
      </c>
      <c r="H52" s="36" t="n">
        <f aca="false">LEN(E52)</f>
        <v>4</v>
      </c>
      <c r="I52" s="37" t="n">
        <f aca="false">(F52*$B52)</f>
        <v>652638</v>
      </c>
      <c r="J52" s="38" t="n">
        <f aca="false">(G52*$B52)</f>
        <v>870184</v>
      </c>
      <c r="K52" s="39" t="n">
        <f aca="false">(H52*$B52)</f>
        <v>870184</v>
      </c>
    </row>
    <row r="53" customFormat="false" ht="13.5" hidden="false" customHeight="false" outlineLevel="0" collapsed="false">
      <c r="A53" s="29" t="s">
        <v>185</v>
      </c>
      <c r="B53" s="30" t="n">
        <v>1207</v>
      </c>
      <c r="C53" s="31" t="s">
        <v>66</v>
      </c>
      <c r="D53" s="32" t="s">
        <v>186</v>
      </c>
      <c r="E53" s="40" t="s">
        <v>187</v>
      </c>
      <c r="F53" s="34" t="n">
        <f aca="false">LEN(C53)</f>
        <v>4</v>
      </c>
      <c r="G53" s="35" t="n">
        <f aca="false">LEN(D53)</f>
        <v>6</v>
      </c>
      <c r="H53" s="36" t="n">
        <f aca="false">LEN(E53)</f>
        <v>5</v>
      </c>
      <c r="I53" s="37" t="n">
        <f aca="false">(F53*$B53)</f>
        <v>4828</v>
      </c>
      <c r="J53" s="38" t="n">
        <f aca="false">(G53*$B53)</f>
        <v>7242</v>
      </c>
      <c r="K53" s="39" t="n">
        <f aca="false">(H53*$B53)</f>
        <v>6035</v>
      </c>
    </row>
    <row r="54" customFormat="false" ht="13.5" hidden="false" customHeight="false" outlineLevel="0" collapsed="false">
      <c r="A54" s="29" t="s">
        <v>188</v>
      </c>
      <c r="B54" s="30" t="n">
        <v>143</v>
      </c>
      <c r="C54" s="31" t="s">
        <v>62</v>
      </c>
      <c r="D54" s="32" t="s">
        <v>189</v>
      </c>
      <c r="E54" s="40" t="s">
        <v>190</v>
      </c>
      <c r="F54" s="34" t="n">
        <f aca="false">LEN(C54)</f>
        <v>3</v>
      </c>
      <c r="G54" s="35" t="n">
        <f aca="false">LEN(D54)</f>
        <v>4</v>
      </c>
      <c r="H54" s="36" t="n">
        <f aca="false">LEN(E54)</f>
        <v>4</v>
      </c>
      <c r="I54" s="37" t="n">
        <f aca="false">(F54*$B54)</f>
        <v>429</v>
      </c>
      <c r="J54" s="38" t="n">
        <f aca="false">(G54*$B54)</f>
        <v>572</v>
      </c>
      <c r="K54" s="39" t="n">
        <f aca="false">(H54*$B54)</f>
        <v>572</v>
      </c>
    </row>
    <row r="55" customFormat="false" ht="13.5" hidden="false" customHeight="false" outlineLevel="0" collapsed="false">
      <c r="A55" s="29" t="s">
        <v>191</v>
      </c>
      <c r="B55" s="30" t="n">
        <v>15</v>
      </c>
      <c r="C55" s="31" t="s">
        <v>86</v>
      </c>
      <c r="D55" s="32" t="s">
        <v>192</v>
      </c>
      <c r="E55" s="40" t="s">
        <v>193</v>
      </c>
      <c r="F55" s="34" t="n">
        <f aca="false">LEN(C55)</f>
        <v>3</v>
      </c>
      <c r="G55" s="35" t="n">
        <f aca="false">LEN(D55)</f>
        <v>4</v>
      </c>
      <c r="H55" s="36" t="n">
        <f aca="false">LEN(E55)</f>
        <v>5</v>
      </c>
      <c r="I55" s="37" t="n">
        <f aca="false">(F55*$B55)</f>
        <v>45</v>
      </c>
      <c r="J55" s="38" t="n">
        <f aca="false">(G55*$B55)</f>
        <v>60</v>
      </c>
      <c r="K55" s="39" t="n">
        <f aca="false">(H55*$B55)</f>
        <v>75</v>
      </c>
    </row>
    <row r="56" customFormat="false" ht="13.5" hidden="false" customHeight="false" outlineLevel="0" collapsed="false">
      <c r="A56" s="29" t="s">
        <v>194</v>
      </c>
      <c r="B56" s="30" t="n">
        <v>1327</v>
      </c>
      <c r="C56" s="31" t="s">
        <v>195</v>
      </c>
      <c r="D56" s="32" t="s">
        <v>196</v>
      </c>
      <c r="E56" s="40" t="s">
        <v>197</v>
      </c>
      <c r="F56" s="34" t="n">
        <f aca="false">LEN(C56)</f>
        <v>4</v>
      </c>
      <c r="G56" s="35" t="n">
        <f aca="false">LEN(D56)</f>
        <v>5</v>
      </c>
      <c r="H56" s="36" t="n">
        <f aca="false">LEN(E56)</f>
        <v>6</v>
      </c>
      <c r="I56" s="37" t="n">
        <f aca="false">(F56*$B56)</f>
        <v>5308</v>
      </c>
      <c r="J56" s="38" t="n">
        <f aca="false">(G56*$B56)</f>
        <v>6635</v>
      </c>
      <c r="K56" s="39" t="n">
        <f aca="false">(H56*$B56)</f>
        <v>7962</v>
      </c>
    </row>
    <row r="57" customFormat="false" ht="13.5" hidden="false" customHeight="false" outlineLevel="0" collapsed="false">
      <c r="A57" s="29" t="s">
        <v>198</v>
      </c>
      <c r="B57" s="30" t="n">
        <v>102</v>
      </c>
      <c r="C57" s="31" t="s">
        <v>199</v>
      </c>
      <c r="D57" s="32" t="s">
        <v>200</v>
      </c>
      <c r="E57" s="40" t="s">
        <v>201</v>
      </c>
      <c r="F57" s="34" t="n">
        <f aca="false">LEN(C57)</f>
        <v>4</v>
      </c>
      <c r="G57" s="35" t="n">
        <f aca="false">LEN(D57)</f>
        <v>5</v>
      </c>
      <c r="H57" s="36" t="n">
        <f aca="false">LEN(E57)</f>
        <v>6</v>
      </c>
      <c r="I57" s="37" t="n">
        <f aca="false">(F57*$B57)</f>
        <v>408</v>
      </c>
      <c r="J57" s="38" t="n">
        <f aca="false">(G57*$B57)</f>
        <v>510</v>
      </c>
      <c r="K57" s="39" t="n">
        <f aca="false">(H57*$B57)</f>
        <v>612</v>
      </c>
    </row>
    <row r="58" customFormat="false" ht="13.5" hidden="false" customHeight="false" outlineLevel="0" collapsed="false">
      <c r="A58" s="29" t="s">
        <v>202</v>
      </c>
      <c r="B58" s="30" t="n">
        <v>141</v>
      </c>
      <c r="C58" s="31" t="s">
        <v>203</v>
      </c>
      <c r="D58" s="32" t="s">
        <v>204</v>
      </c>
      <c r="E58" s="40" t="s">
        <v>205</v>
      </c>
      <c r="F58" s="34" t="n">
        <f aca="false">LEN(C58)</f>
        <v>3</v>
      </c>
      <c r="G58" s="35" t="n">
        <f aca="false">LEN(D58)</f>
        <v>5</v>
      </c>
      <c r="H58" s="36" t="n">
        <f aca="false">LEN(E58)</f>
        <v>5</v>
      </c>
      <c r="I58" s="37" t="n">
        <f aca="false">(F58*$B58)</f>
        <v>423</v>
      </c>
      <c r="J58" s="38" t="n">
        <f aca="false">(G58*$B58)</f>
        <v>705</v>
      </c>
      <c r="K58" s="39" t="n">
        <f aca="false">(H58*$B58)</f>
        <v>705</v>
      </c>
    </row>
    <row r="59" customFormat="false" ht="13.5" hidden="false" customHeight="false" outlineLevel="0" collapsed="false">
      <c r="A59" s="29" t="s">
        <v>206</v>
      </c>
      <c r="B59" s="30" t="n">
        <v>171857</v>
      </c>
      <c r="C59" s="31" t="s">
        <v>207</v>
      </c>
      <c r="D59" s="32" t="s">
        <v>208</v>
      </c>
      <c r="E59" s="40" t="s">
        <v>209</v>
      </c>
      <c r="F59" s="34" t="n">
        <f aca="false">LEN(C59)</f>
        <v>4</v>
      </c>
      <c r="G59" s="35" t="n">
        <f aca="false">LEN(D59)</f>
        <v>4</v>
      </c>
      <c r="H59" s="36" t="n">
        <f aca="false">LEN(E59)</f>
        <v>4</v>
      </c>
      <c r="I59" s="37" t="n">
        <f aca="false">(F59*$B59)</f>
        <v>687428</v>
      </c>
      <c r="J59" s="38" t="n">
        <f aca="false">(G59*$B59)</f>
        <v>687428</v>
      </c>
      <c r="K59" s="39" t="n">
        <f aca="false">(H59*$B59)</f>
        <v>687428</v>
      </c>
    </row>
    <row r="60" customFormat="false" ht="13.5" hidden="false" customHeight="false" outlineLevel="0" collapsed="false">
      <c r="A60" s="29" t="s">
        <v>210</v>
      </c>
      <c r="B60" s="30" t="n">
        <v>1282</v>
      </c>
      <c r="C60" s="31" t="s">
        <v>130</v>
      </c>
      <c r="D60" s="32" t="s">
        <v>211</v>
      </c>
      <c r="E60" s="40" t="s">
        <v>212</v>
      </c>
      <c r="F60" s="34" t="n">
        <f aca="false">LEN(C60)</f>
        <v>4</v>
      </c>
      <c r="G60" s="35" t="n">
        <f aca="false">LEN(D60)</f>
        <v>5</v>
      </c>
      <c r="H60" s="36" t="n">
        <f aca="false">LEN(E60)</f>
        <v>5</v>
      </c>
      <c r="I60" s="37" t="n">
        <f aca="false">(F60*$B60)</f>
        <v>5128</v>
      </c>
      <c r="J60" s="38" t="n">
        <f aca="false">(G60*$B60)</f>
        <v>6410</v>
      </c>
      <c r="K60" s="39" t="n">
        <f aca="false">(H60*$B60)</f>
        <v>6410</v>
      </c>
    </row>
    <row r="61" customFormat="false" ht="13.5" hidden="false" customHeight="false" outlineLevel="0" collapsed="false">
      <c r="A61" s="29" t="s">
        <v>213</v>
      </c>
      <c r="B61" s="30" t="n">
        <v>521</v>
      </c>
      <c r="C61" s="31" t="s">
        <v>134</v>
      </c>
      <c r="D61" s="32" t="s">
        <v>214</v>
      </c>
      <c r="E61" s="40" t="s">
        <v>215</v>
      </c>
      <c r="F61" s="34" t="n">
        <f aca="false">LEN(C61)</f>
        <v>4</v>
      </c>
      <c r="G61" s="35" t="n">
        <f aca="false">LEN(D61)</f>
        <v>6</v>
      </c>
      <c r="H61" s="36" t="n">
        <f aca="false">LEN(E61)</f>
        <v>5</v>
      </c>
      <c r="I61" s="37" t="n">
        <f aca="false">(F61*$B61)</f>
        <v>2084</v>
      </c>
      <c r="J61" s="38" t="n">
        <f aca="false">(G61*$B61)</f>
        <v>3126</v>
      </c>
      <c r="K61" s="39" t="n">
        <f aca="false">(H61*$B61)</f>
        <v>2605</v>
      </c>
    </row>
    <row r="62" customFormat="false" ht="13.5" hidden="false" customHeight="false" outlineLevel="0" collapsed="false">
      <c r="A62" s="29" t="s">
        <v>216</v>
      </c>
      <c r="B62" s="30" t="n">
        <v>0</v>
      </c>
      <c r="C62" s="31" t="s">
        <v>217</v>
      </c>
      <c r="D62" s="32" t="s">
        <v>218</v>
      </c>
      <c r="E62" s="40" t="s">
        <v>219</v>
      </c>
      <c r="F62" s="34" t="n">
        <f aca="false">LEN(C62)</f>
        <v>4</v>
      </c>
      <c r="G62" s="35" t="n">
        <f aca="false">LEN(D62)</f>
        <v>6</v>
      </c>
      <c r="H62" s="36" t="n">
        <f aca="false">LEN(E62)</f>
        <v>5</v>
      </c>
      <c r="I62" s="37" t="n">
        <f aca="false">(F62*$B62)</f>
        <v>0</v>
      </c>
      <c r="J62" s="38" t="n">
        <f aca="false">(G62*$B62)</f>
        <v>0</v>
      </c>
      <c r="K62" s="39" t="n">
        <f aca="false">(H62*$B62)</f>
        <v>0</v>
      </c>
    </row>
    <row r="63" customFormat="false" ht="13.5" hidden="false" customHeight="false" outlineLevel="0" collapsed="false">
      <c r="A63" s="29" t="s">
        <v>220</v>
      </c>
      <c r="B63" s="30" t="n">
        <v>45</v>
      </c>
      <c r="C63" s="31" t="s">
        <v>221</v>
      </c>
      <c r="D63" s="32" t="s">
        <v>222</v>
      </c>
      <c r="E63" s="40" t="s">
        <v>223</v>
      </c>
      <c r="F63" s="34" t="n">
        <f aca="false">LEN(C63)</f>
        <v>4</v>
      </c>
      <c r="G63" s="35" t="n">
        <f aca="false">LEN(D63)</f>
        <v>5</v>
      </c>
      <c r="H63" s="36" t="n">
        <f aca="false">LEN(E63)</f>
        <v>6</v>
      </c>
      <c r="I63" s="37" t="n">
        <f aca="false">(F63*$B63)</f>
        <v>180</v>
      </c>
      <c r="J63" s="38" t="n">
        <f aca="false">(G63*$B63)</f>
        <v>225</v>
      </c>
      <c r="K63" s="39" t="n">
        <f aca="false">(H63*$B63)</f>
        <v>270</v>
      </c>
    </row>
    <row r="64" customFormat="false" ht="13.5" hidden="false" customHeight="false" outlineLevel="0" collapsed="false">
      <c r="A64" s="29" t="s">
        <v>224</v>
      </c>
      <c r="B64" s="30" t="n">
        <v>52</v>
      </c>
      <c r="C64" s="31" t="s">
        <v>138</v>
      </c>
      <c r="D64" s="32" t="s">
        <v>225</v>
      </c>
      <c r="E64" s="40" t="s">
        <v>226</v>
      </c>
      <c r="F64" s="34" t="n">
        <f aca="false">LEN(C64)</f>
        <v>4</v>
      </c>
      <c r="G64" s="35" t="n">
        <f aca="false">LEN(D64)</f>
        <v>5</v>
      </c>
      <c r="H64" s="36" t="n">
        <f aca="false">LEN(E64)</f>
        <v>5</v>
      </c>
      <c r="I64" s="37" t="n">
        <f aca="false">(F64*$B64)</f>
        <v>208</v>
      </c>
      <c r="J64" s="38" t="n">
        <f aca="false">(G64*$B64)</f>
        <v>260</v>
      </c>
      <c r="K64" s="39" t="n">
        <f aca="false">(H64*$B64)</f>
        <v>260</v>
      </c>
    </row>
    <row r="65" customFormat="false" ht="13.5" hidden="false" customHeight="false" outlineLevel="0" collapsed="false">
      <c r="A65" s="29" t="s">
        <v>227</v>
      </c>
      <c r="B65" s="30" t="n">
        <v>28363</v>
      </c>
      <c r="C65" s="31" t="s">
        <v>228</v>
      </c>
      <c r="D65" s="32" t="s">
        <v>229</v>
      </c>
      <c r="E65" s="40" t="s">
        <v>230</v>
      </c>
      <c r="F65" s="34" t="n">
        <f aca="false">LEN(C65)</f>
        <v>5</v>
      </c>
      <c r="G65" s="35" t="n">
        <f aca="false">LEN(D65)</f>
        <v>7</v>
      </c>
      <c r="H65" s="36" t="n">
        <f aca="false">LEN(E65)</f>
        <v>6</v>
      </c>
      <c r="I65" s="37" t="n">
        <f aca="false">(F65*$B65)</f>
        <v>141815</v>
      </c>
      <c r="J65" s="38" t="n">
        <f aca="false">(G65*$B65)</f>
        <v>198541</v>
      </c>
      <c r="K65" s="39" t="n">
        <f aca="false">(H65*$B65)</f>
        <v>170178</v>
      </c>
    </row>
    <row r="66" customFormat="false" ht="13.5" hidden="false" customHeight="false" outlineLevel="0" collapsed="false">
      <c r="A66" s="29" t="s">
        <v>231</v>
      </c>
      <c r="B66" s="30" t="n">
        <v>42</v>
      </c>
      <c r="C66" s="31" t="s">
        <v>142</v>
      </c>
      <c r="D66" s="32" t="s">
        <v>232</v>
      </c>
      <c r="E66" s="40" t="s">
        <v>233</v>
      </c>
      <c r="F66" s="34" t="n">
        <f aca="false">LEN(C66)</f>
        <v>4</v>
      </c>
      <c r="G66" s="35" t="n">
        <f aca="false">LEN(D66)</f>
        <v>5</v>
      </c>
      <c r="H66" s="36" t="n">
        <f aca="false">LEN(E66)</f>
        <v>5</v>
      </c>
      <c r="I66" s="37" t="n">
        <f aca="false">(F66*$B66)</f>
        <v>168</v>
      </c>
      <c r="J66" s="38" t="n">
        <f aca="false">(G66*$B66)</f>
        <v>210</v>
      </c>
      <c r="K66" s="39" t="n">
        <f aca="false">(H66*$B66)</f>
        <v>210</v>
      </c>
    </row>
    <row r="67" customFormat="false" ht="13.5" hidden="false" customHeight="false" outlineLevel="0" collapsed="false">
      <c r="A67" s="29" t="s">
        <v>234</v>
      </c>
      <c r="B67" s="30" t="n">
        <v>16418</v>
      </c>
      <c r="C67" s="31" t="s">
        <v>235</v>
      </c>
      <c r="D67" s="32" t="s">
        <v>236</v>
      </c>
      <c r="E67" s="40" t="s">
        <v>195</v>
      </c>
      <c r="F67" s="34" t="n">
        <f aca="false">LEN(C67)</f>
        <v>3</v>
      </c>
      <c r="G67" s="35" t="n">
        <f aca="false">LEN(D67)</f>
        <v>4</v>
      </c>
      <c r="H67" s="36" t="n">
        <f aca="false">LEN(E67)</f>
        <v>4</v>
      </c>
      <c r="I67" s="37" t="n">
        <f aca="false">(F67*$B67)</f>
        <v>49254</v>
      </c>
      <c r="J67" s="38" t="n">
        <f aca="false">(G67*$B67)</f>
        <v>65672</v>
      </c>
      <c r="K67" s="39" t="n">
        <f aca="false">(H67*$B67)</f>
        <v>65672</v>
      </c>
    </row>
    <row r="68" customFormat="false" ht="13.5" hidden="false" customHeight="false" outlineLevel="0" collapsed="false">
      <c r="A68" s="29" t="s">
        <v>237</v>
      </c>
      <c r="B68" s="30" t="n">
        <v>19867</v>
      </c>
      <c r="C68" s="31" t="s">
        <v>238</v>
      </c>
      <c r="D68" s="32" t="s">
        <v>239</v>
      </c>
      <c r="E68" s="40" t="s">
        <v>240</v>
      </c>
      <c r="F68" s="34" t="n">
        <f aca="false">LEN(C68)</f>
        <v>3</v>
      </c>
      <c r="G68" s="35" t="n">
        <f aca="false">LEN(D68)</f>
        <v>5</v>
      </c>
      <c r="H68" s="36" t="n">
        <f aca="false">LEN(E68)</f>
        <v>5</v>
      </c>
      <c r="I68" s="37" t="n">
        <f aca="false">(F68*$B68)</f>
        <v>59601</v>
      </c>
      <c r="J68" s="38" t="n">
        <f aca="false">(G68*$B68)</f>
        <v>99335</v>
      </c>
      <c r="K68" s="39" t="n">
        <f aca="false">(H68*$B68)</f>
        <v>99335</v>
      </c>
    </row>
    <row r="69" customFormat="false" ht="13.5" hidden="false" customHeight="false" outlineLevel="0" collapsed="false">
      <c r="A69" s="29" t="s">
        <v>241</v>
      </c>
      <c r="B69" s="30" t="n">
        <v>1916</v>
      </c>
      <c r="C69" s="31" t="s">
        <v>242</v>
      </c>
      <c r="D69" s="32" t="s">
        <v>243</v>
      </c>
      <c r="E69" s="40" t="s">
        <v>244</v>
      </c>
      <c r="F69" s="34" t="n">
        <f aca="false">LEN(C69)</f>
        <v>4</v>
      </c>
      <c r="G69" s="35" t="n">
        <f aca="false">LEN(D69)</f>
        <v>7</v>
      </c>
      <c r="H69" s="36" t="n">
        <f aca="false">LEN(E69)</f>
        <v>6</v>
      </c>
      <c r="I69" s="37" t="n">
        <f aca="false">(F69*$B69)</f>
        <v>7664</v>
      </c>
      <c r="J69" s="38" t="n">
        <f aca="false">(G69*$B69)</f>
        <v>13412</v>
      </c>
      <c r="K69" s="39" t="n">
        <f aca="false">(H69*$B69)</f>
        <v>11496</v>
      </c>
    </row>
    <row r="70" customFormat="false" ht="13.5" hidden="false" customHeight="false" outlineLevel="0" collapsed="false">
      <c r="A70" s="29" t="s">
        <v>245</v>
      </c>
      <c r="B70" s="30" t="n">
        <v>13091</v>
      </c>
      <c r="C70" s="31" t="s">
        <v>246</v>
      </c>
      <c r="D70" s="32" t="s">
        <v>247</v>
      </c>
      <c r="E70" s="40" t="s">
        <v>248</v>
      </c>
      <c r="F70" s="34" t="n">
        <f aca="false">LEN(C70)</f>
        <v>3</v>
      </c>
      <c r="G70" s="35" t="n">
        <f aca="false">LEN(D70)</f>
        <v>5</v>
      </c>
      <c r="H70" s="36" t="n">
        <f aca="false">LEN(E70)</f>
        <v>5</v>
      </c>
      <c r="I70" s="37" t="n">
        <f aca="false">(F70*$B70)</f>
        <v>39273</v>
      </c>
      <c r="J70" s="38" t="n">
        <f aca="false">(G70*$B70)</f>
        <v>65455</v>
      </c>
      <c r="K70" s="39" t="n">
        <f aca="false">(H70*$B70)</f>
        <v>65455</v>
      </c>
    </row>
    <row r="71" customFormat="false" ht="13.5" hidden="false" customHeight="false" outlineLevel="0" collapsed="false">
      <c r="A71" s="29" t="s">
        <v>249</v>
      </c>
      <c r="B71" s="30" t="n">
        <v>12</v>
      </c>
      <c r="C71" s="31" t="s">
        <v>250</v>
      </c>
      <c r="D71" s="32" t="s">
        <v>251</v>
      </c>
      <c r="E71" s="40" t="s">
        <v>252</v>
      </c>
      <c r="F71" s="34" t="n">
        <f aca="false">LEN(C71)</f>
        <v>3</v>
      </c>
      <c r="G71" s="35" t="n">
        <f aca="false">LEN(D71)</f>
        <v>5</v>
      </c>
      <c r="H71" s="36" t="n">
        <f aca="false">LEN(E71)</f>
        <v>6</v>
      </c>
      <c r="I71" s="37" t="n">
        <f aca="false">(F71*$B71)</f>
        <v>36</v>
      </c>
      <c r="J71" s="38" t="n">
        <f aca="false">(G71*$B71)</f>
        <v>60</v>
      </c>
      <c r="K71" s="39" t="n">
        <f aca="false">(H71*$B71)</f>
        <v>72</v>
      </c>
    </row>
    <row r="72" customFormat="false" ht="13.5" hidden="false" customHeight="false" outlineLevel="0" collapsed="false">
      <c r="A72" s="29" t="s">
        <v>253</v>
      </c>
      <c r="B72" s="30" t="n">
        <v>41855</v>
      </c>
      <c r="C72" s="31" t="s">
        <v>254</v>
      </c>
      <c r="D72" s="32" t="s">
        <v>255</v>
      </c>
      <c r="E72" s="40" t="s">
        <v>256</v>
      </c>
      <c r="F72" s="34" t="n">
        <f aca="false">LEN(C72)</f>
        <v>3</v>
      </c>
      <c r="G72" s="35" t="n">
        <f aca="false">LEN(D72)</f>
        <v>6</v>
      </c>
      <c r="H72" s="36" t="n">
        <f aca="false">LEN(E72)</f>
        <v>5</v>
      </c>
      <c r="I72" s="37" t="n">
        <f aca="false">(F72*$B72)</f>
        <v>125565</v>
      </c>
      <c r="J72" s="38" t="n">
        <f aca="false">(G72*$B72)</f>
        <v>251130</v>
      </c>
      <c r="K72" s="39" t="n">
        <f aca="false">(H72*$B72)</f>
        <v>209275</v>
      </c>
    </row>
    <row r="73" customFormat="false" ht="13.5" hidden="false" customHeight="false" outlineLevel="0" collapsed="false">
      <c r="A73" s="29" t="s">
        <v>257</v>
      </c>
      <c r="B73" s="30" t="n">
        <v>1414</v>
      </c>
      <c r="C73" s="31" t="s">
        <v>258</v>
      </c>
      <c r="D73" s="32" t="s">
        <v>259</v>
      </c>
      <c r="E73" s="40" t="s">
        <v>260</v>
      </c>
      <c r="F73" s="34" t="n">
        <f aca="false">LEN(C73)</f>
        <v>3</v>
      </c>
      <c r="G73" s="35" t="n">
        <f aca="false">LEN(D73)</f>
        <v>6</v>
      </c>
      <c r="H73" s="36" t="n">
        <f aca="false">LEN(E73)</f>
        <v>5</v>
      </c>
      <c r="I73" s="37" t="n">
        <f aca="false">(F73*$B73)</f>
        <v>4242</v>
      </c>
      <c r="J73" s="38" t="n">
        <f aca="false">(G73*$B73)</f>
        <v>8484</v>
      </c>
      <c r="K73" s="39" t="n">
        <f aca="false">(H73*$B73)</f>
        <v>7070</v>
      </c>
    </row>
    <row r="74" customFormat="false" ht="13.5" hidden="false" customHeight="false" outlineLevel="0" collapsed="false">
      <c r="A74" s="29" t="s">
        <v>261</v>
      </c>
      <c r="B74" s="30" t="n">
        <v>1034</v>
      </c>
      <c r="C74" s="31" t="s">
        <v>262</v>
      </c>
      <c r="D74" s="32" t="s">
        <v>263</v>
      </c>
      <c r="E74" s="40" t="s">
        <v>264</v>
      </c>
      <c r="F74" s="34" t="n">
        <f aca="false">LEN(C74)</f>
        <v>3</v>
      </c>
      <c r="G74" s="35" t="n">
        <f aca="false">LEN(D74)</f>
        <v>5</v>
      </c>
      <c r="H74" s="36" t="n">
        <f aca="false">LEN(E74)</f>
        <v>6</v>
      </c>
      <c r="I74" s="37" t="n">
        <f aca="false">(F74*$B74)</f>
        <v>3102</v>
      </c>
      <c r="J74" s="38" t="n">
        <f aca="false">(G74*$B74)</f>
        <v>5170</v>
      </c>
      <c r="K74" s="39" t="n">
        <f aca="false">(H74*$B74)</f>
        <v>6204</v>
      </c>
    </row>
    <row r="75" customFormat="false" ht="13.5" hidden="false" customHeight="false" outlineLevel="0" collapsed="false">
      <c r="A75" s="29" t="s">
        <v>265</v>
      </c>
      <c r="B75" s="30" t="n">
        <v>4</v>
      </c>
      <c r="C75" s="31" t="s">
        <v>266</v>
      </c>
      <c r="D75" s="32" t="s">
        <v>267</v>
      </c>
      <c r="E75" s="40" t="s">
        <v>268</v>
      </c>
      <c r="F75" s="34" t="n">
        <f aca="false">LEN(C75)</f>
        <v>3</v>
      </c>
      <c r="G75" s="35" t="n">
        <f aca="false">LEN(D75)</f>
        <v>5</v>
      </c>
      <c r="H75" s="36" t="n">
        <f aca="false">LEN(E75)</f>
        <v>5</v>
      </c>
      <c r="I75" s="37" t="n">
        <f aca="false">(F75*$B75)</f>
        <v>12</v>
      </c>
      <c r="J75" s="38" t="n">
        <f aca="false">(G75*$B75)</f>
        <v>20</v>
      </c>
      <c r="K75" s="39" t="n">
        <f aca="false">(H75*$B75)</f>
        <v>20</v>
      </c>
    </row>
    <row r="76" customFormat="false" ht="13.5" hidden="false" customHeight="false" outlineLevel="0" collapsed="false">
      <c r="A76" s="29" t="s">
        <v>269</v>
      </c>
      <c r="B76" s="30" t="n">
        <v>3088</v>
      </c>
      <c r="C76" s="31" t="s">
        <v>270</v>
      </c>
      <c r="D76" s="32" t="s">
        <v>271</v>
      </c>
      <c r="E76" s="40" t="s">
        <v>272</v>
      </c>
      <c r="F76" s="34" t="n">
        <f aca="false">LEN(C76)</f>
        <v>4</v>
      </c>
      <c r="G76" s="35" t="n">
        <f aca="false">LEN(D76)</f>
        <v>7</v>
      </c>
      <c r="H76" s="36" t="n">
        <f aca="false">LEN(E76)</f>
        <v>6</v>
      </c>
      <c r="I76" s="37" t="n">
        <f aca="false">(F76*$B76)</f>
        <v>12352</v>
      </c>
      <c r="J76" s="38" t="n">
        <f aca="false">(G76*$B76)</f>
        <v>21616</v>
      </c>
      <c r="K76" s="39" t="n">
        <f aca="false">(H76*$B76)</f>
        <v>18528</v>
      </c>
    </row>
    <row r="77" customFormat="false" ht="13.5" hidden="false" customHeight="false" outlineLevel="0" collapsed="false">
      <c r="A77" s="29" t="s">
        <v>273</v>
      </c>
      <c r="B77" s="30" t="n">
        <v>86114</v>
      </c>
      <c r="C77" s="31" t="s">
        <v>274</v>
      </c>
      <c r="D77" s="32" t="s">
        <v>275</v>
      </c>
      <c r="E77" s="40" t="s">
        <v>276</v>
      </c>
      <c r="F77" s="34" t="n">
        <f aca="false">LEN(C77)</f>
        <v>3</v>
      </c>
      <c r="G77" s="35" t="n">
        <f aca="false">LEN(D77)</f>
        <v>5</v>
      </c>
      <c r="H77" s="36" t="n">
        <f aca="false">LEN(E77)</f>
        <v>5</v>
      </c>
      <c r="I77" s="37" t="n">
        <f aca="false">(F77*$B77)</f>
        <v>258342</v>
      </c>
      <c r="J77" s="38" t="n">
        <f aca="false">(G77*$B77)</f>
        <v>430570</v>
      </c>
      <c r="K77" s="39" t="n">
        <f aca="false">(H77*$B77)</f>
        <v>430570</v>
      </c>
    </row>
    <row r="78" customFormat="false" ht="13.5" hidden="false" customHeight="false" outlineLevel="0" collapsed="false">
      <c r="A78" s="29" t="s">
        <v>277</v>
      </c>
      <c r="B78" s="30" t="n">
        <v>1422</v>
      </c>
      <c r="C78" s="31" t="s">
        <v>278</v>
      </c>
      <c r="D78" s="32" t="s">
        <v>279</v>
      </c>
      <c r="E78" s="40" t="s">
        <v>280</v>
      </c>
      <c r="F78" s="34" t="n">
        <f aca="false">LEN(C78)</f>
        <v>4</v>
      </c>
      <c r="G78" s="35" t="n">
        <f aca="false">LEN(D78)</f>
        <v>6</v>
      </c>
      <c r="H78" s="36" t="n">
        <f aca="false">LEN(E78)</f>
        <v>7</v>
      </c>
      <c r="I78" s="37" t="n">
        <f aca="false">(F78*$B78)</f>
        <v>5688</v>
      </c>
      <c r="J78" s="38" t="n">
        <f aca="false">(G78*$B78)</f>
        <v>8532</v>
      </c>
      <c r="K78" s="39" t="n">
        <f aca="false">(H78*$B78)</f>
        <v>9954</v>
      </c>
    </row>
    <row r="79" customFormat="false" ht="13.5" hidden="false" customHeight="false" outlineLevel="0" collapsed="false">
      <c r="A79" s="29" t="s">
        <v>281</v>
      </c>
      <c r="B79" s="30" t="n">
        <v>75534</v>
      </c>
      <c r="C79" s="31" t="s">
        <v>282</v>
      </c>
      <c r="D79" s="32" t="s">
        <v>283</v>
      </c>
      <c r="E79" s="40" t="s">
        <v>284</v>
      </c>
      <c r="F79" s="34" t="n">
        <f aca="false">LEN(C79)</f>
        <v>4</v>
      </c>
      <c r="G79" s="35" t="n">
        <f aca="false">LEN(D79)</f>
        <v>5</v>
      </c>
      <c r="H79" s="36" t="n">
        <f aca="false">LEN(E79)</f>
        <v>5</v>
      </c>
      <c r="I79" s="37" t="n">
        <f aca="false">(F79*$B79)</f>
        <v>302136</v>
      </c>
      <c r="J79" s="38" t="n">
        <f aca="false">(G79*$B79)</f>
        <v>377670</v>
      </c>
      <c r="K79" s="39" t="n">
        <f aca="false">(H79*$B79)</f>
        <v>377670</v>
      </c>
    </row>
    <row r="80" customFormat="false" ht="13.5" hidden="false" customHeight="false" outlineLevel="0" collapsed="false">
      <c r="A80" s="29" t="s">
        <v>285</v>
      </c>
      <c r="B80" s="30" t="n">
        <v>5</v>
      </c>
      <c r="C80" s="31" t="s">
        <v>286</v>
      </c>
      <c r="D80" s="32" t="s">
        <v>287</v>
      </c>
      <c r="E80" s="40" t="s">
        <v>288</v>
      </c>
      <c r="F80" s="34" t="n">
        <f aca="false">LEN(C80)</f>
        <v>4</v>
      </c>
      <c r="G80" s="35" t="n">
        <f aca="false">LEN(D80)</f>
        <v>6</v>
      </c>
      <c r="H80" s="36" t="n">
        <f aca="false">LEN(E80)</f>
        <v>6</v>
      </c>
      <c r="I80" s="37" t="n">
        <f aca="false">(F80*$B80)</f>
        <v>20</v>
      </c>
      <c r="J80" s="38" t="n">
        <f aca="false">(G80*$B80)</f>
        <v>30</v>
      </c>
      <c r="K80" s="39" t="n">
        <f aca="false">(H80*$B80)</f>
        <v>30</v>
      </c>
    </row>
    <row r="81" customFormat="false" ht="13.5" hidden="false" customHeight="false" outlineLevel="0" collapsed="false">
      <c r="A81" s="29" t="s">
        <v>289</v>
      </c>
      <c r="B81" s="30" t="n">
        <v>0</v>
      </c>
      <c r="C81" s="31" t="s">
        <v>290</v>
      </c>
      <c r="D81" s="32" t="s">
        <v>291</v>
      </c>
      <c r="E81" s="40" t="s">
        <v>292</v>
      </c>
      <c r="F81" s="34" t="n">
        <f aca="false">LEN(C81)</f>
        <v>4</v>
      </c>
      <c r="G81" s="35" t="n">
        <f aca="false">LEN(D81)</f>
        <v>7</v>
      </c>
      <c r="H81" s="36" t="n">
        <f aca="false">LEN(E81)</f>
        <v>6</v>
      </c>
      <c r="I81" s="37" t="n">
        <f aca="false">(F81*$B81)</f>
        <v>0</v>
      </c>
      <c r="J81" s="38" t="n">
        <f aca="false">(G81*$B81)</f>
        <v>0</v>
      </c>
      <c r="K81" s="39" t="n">
        <f aca="false">(H81*$B81)</f>
        <v>0</v>
      </c>
    </row>
    <row r="82" customFormat="false" ht="13.5" hidden="false" customHeight="false" outlineLevel="0" collapsed="false">
      <c r="A82" s="29" t="s">
        <v>293</v>
      </c>
      <c r="B82" s="30" t="n">
        <v>4</v>
      </c>
      <c r="C82" s="31" t="s">
        <v>294</v>
      </c>
      <c r="D82" s="32" t="s">
        <v>295</v>
      </c>
      <c r="E82" s="40" t="s">
        <v>296</v>
      </c>
      <c r="F82" s="34" t="n">
        <f aca="false">LEN(C82)</f>
        <v>4</v>
      </c>
      <c r="G82" s="35" t="n">
        <f aca="false">LEN(D82)</f>
        <v>6</v>
      </c>
      <c r="H82" s="36" t="n">
        <f aca="false">LEN(E82)</f>
        <v>7</v>
      </c>
      <c r="I82" s="37" t="n">
        <f aca="false">(F82*$B82)</f>
        <v>16</v>
      </c>
      <c r="J82" s="38" t="n">
        <f aca="false">(G82*$B82)</f>
        <v>24</v>
      </c>
      <c r="K82" s="39" t="n">
        <f aca="false">(H82*$B82)</f>
        <v>28</v>
      </c>
    </row>
    <row r="83" customFormat="false" ht="13.5" hidden="false" customHeight="false" outlineLevel="0" collapsed="false">
      <c r="A83" s="29" t="s">
        <v>297</v>
      </c>
      <c r="B83" s="30" t="n">
        <v>21</v>
      </c>
      <c r="C83" s="31" t="s">
        <v>298</v>
      </c>
      <c r="D83" s="32" t="s">
        <v>299</v>
      </c>
      <c r="E83" s="40" t="s">
        <v>300</v>
      </c>
      <c r="F83" s="34" t="n">
        <f aca="false">LEN(C83)</f>
        <v>4</v>
      </c>
      <c r="G83" s="35" t="n">
        <f aca="false">LEN(D83)</f>
        <v>6</v>
      </c>
      <c r="H83" s="36" t="n">
        <f aca="false">LEN(E83)</f>
        <v>6</v>
      </c>
      <c r="I83" s="37" t="n">
        <f aca="false">(F83*$B83)</f>
        <v>84</v>
      </c>
      <c r="J83" s="38" t="n">
        <f aca="false">(G83*$B83)</f>
        <v>126</v>
      </c>
      <c r="K83" s="39" t="n">
        <f aca="false">(H83*$B83)</f>
        <v>126</v>
      </c>
    </row>
    <row r="84" customFormat="false" ht="13.5" hidden="false" customHeight="false" outlineLevel="0" collapsed="false">
      <c r="A84" s="29" t="s">
        <v>301</v>
      </c>
      <c r="B84" s="30" t="n">
        <v>516086</v>
      </c>
      <c r="C84" s="31" t="s">
        <v>302</v>
      </c>
      <c r="D84" s="32" t="s">
        <v>303</v>
      </c>
      <c r="E84" s="40" t="s">
        <v>304</v>
      </c>
      <c r="F84" s="34" t="n">
        <f aca="false">LEN(C84)</f>
        <v>3</v>
      </c>
      <c r="G84" s="35" t="n">
        <f aca="false">LEN(D84)</f>
        <v>3</v>
      </c>
      <c r="H84" s="36" t="n">
        <f aca="false">LEN(E84)</f>
        <v>2</v>
      </c>
      <c r="I84" s="37" t="n">
        <f aca="false">(F84*$B84)</f>
        <v>1548258</v>
      </c>
      <c r="J84" s="38" t="n">
        <f aca="false">(G84*$B84)</f>
        <v>1548258</v>
      </c>
      <c r="K84" s="39" t="n">
        <f aca="false">(H84*$B84)</f>
        <v>1032172</v>
      </c>
    </row>
    <row r="85" customFormat="false" ht="13.5" hidden="false" customHeight="false" outlineLevel="0" collapsed="false">
      <c r="A85" s="29" t="s">
        <v>305</v>
      </c>
      <c r="B85" s="30" t="n">
        <v>6783</v>
      </c>
      <c r="C85" s="31" t="s">
        <v>306</v>
      </c>
      <c r="D85" s="32" t="s">
        <v>307</v>
      </c>
      <c r="E85" s="40" t="s">
        <v>308</v>
      </c>
      <c r="F85" s="34" t="n">
        <f aca="false">LEN(C85)</f>
        <v>3</v>
      </c>
      <c r="G85" s="35" t="n">
        <f aca="false">LEN(D85)</f>
        <v>4</v>
      </c>
      <c r="H85" s="36" t="n">
        <f aca="false">LEN(E85)</f>
        <v>3</v>
      </c>
      <c r="I85" s="37" t="n">
        <f aca="false">(F85*$B85)</f>
        <v>20349</v>
      </c>
      <c r="J85" s="38" t="n">
        <f aca="false">(G85*$B85)</f>
        <v>27132</v>
      </c>
      <c r="K85" s="39" t="n">
        <f aca="false">(H85*$B85)</f>
        <v>20349</v>
      </c>
    </row>
    <row r="86" customFormat="false" ht="13.5" hidden="false" customHeight="false" outlineLevel="0" collapsed="false">
      <c r="A86" s="29" t="s">
        <v>309</v>
      </c>
      <c r="B86" s="30" t="n">
        <v>5526</v>
      </c>
      <c r="C86" s="31" t="s">
        <v>310</v>
      </c>
      <c r="D86" s="32" t="s">
        <v>311</v>
      </c>
      <c r="E86" s="40" t="s">
        <v>312</v>
      </c>
      <c r="F86" s="34" t="n">
        <f aca="false">LEN(C86)</f>
        <v>3</v>
      </c>
      <c r="G86" s="35" t="n">
        <f aca="false">LEN(D86)</f>
        <v>4</v>
      </c>
      <c r="H86" s="36" t="n">
        <f aca="false">LEN(E86)</f>
        <v>3</v>
      </c>
      <c r="I86" s="37" t="n">
        <f aca="false">(F86*$B86)</f>
        <v>16578</v>
      </c>
      <c r="J86" s="38" t="n">
        <f aca="false">(G86*$B86)</f>
        <v>22104</v>
      </c>
      <c r="K86" s="39" t="n">
        <f aca="false">(H86*$B86)</f>
        <v>16578</v>
      </c>
    </row>
    <row r="87" customFormat="false" ht="13.5" hidden="false" customHeight="false" outlineLevel="0" collapsed="false">
      <c r="A87" s="29" t="s">
        <v>313</v>
      </c>
      <c r="B87" s="30" t="n">
        <v>6578</v>
      </c>
      <c r="C87" s="31" t="s">
        <v>314</v>
      </c>
      <c r="D87" s="32" t="s">
        <v>315</v>
      </c>
      <c r="E87" s="40" t="s">
        <v>316</v>
      </c>
      <c r="F87" s="34" t="n">
        <f aca="false">LEN(C87)</f>
        <v>3</v>
      </c>
      <c r="G87" s="35" t="n">
        <f aca="false">LEN(D87)</f>
        <v>4</v>
      </c>
      <c r="H87" s="36" t="n">
        <f aca="false">LEN(E87)</f>
        <v>4</v>
      </c>
      <c r="I87" s="37" t="n">
        <f aca="false">(F87*$B87)</f>
        <v>19734</v>
      </c>
      <c r="J87" s="38" t="n">
        <f aca="false">(G87*$B87)</f>
        <v>26312</v>
      </c>
      <c r="K87" s="39" t="n">
        <f aca="false">(H87*$B87)</f>
        <v>26312</v>
      </c>
    </row>
    <row r="88" customFormat="false" ht="13.5" hidden="false" customHeight="false" outlineLevel="0" collapsed="false">
      <c r="A88" s="29" t="s">
        <v>317</v>
      </c>
      <c r="B88" s="30" t="n">
        <v>9090</v>
      </c>
      <c r="C88" s="31" t="s">
        <v>318</v>
      </c>
      <c r="D88" s="32" t="s">
        <v>319</v>
      </c>
      <c r="E88" s="40" t="s">
        <v>320</v>
      </c>
      <c r="F88" s="34" t="n">
        <f aca="false">LEN(C88)</f>
        <v>3</v>
      </c>
      <c r="G88" s="35" t="n">
        <f aca="false">LEN(D88)</f>
        <v>5</v>
      </c>
      <c r="H88" s="36" t="n">
        <f aca="false">LEN(E88)</f>
        <v>3</v>
      </c>
      <c r="I88" s="37" t="n">
        <f aca="false">(F88*$B88)</f>
        <v>27270</v>
      </c>
      <c r="J88" s="38" t="n">
        <f aca="false">(G88*$B88)</f>
        <v>45450</v>
      </c>
      <c r="K88" s="39" t="n">
        <f aca="false">(H88*$B88)</f>
        <v>27270</v>
      </c>
    </row>
    <row r="89" customFormat="false" ht="13.5" hidden="false" customHeight="false" outlineLevel="0" collapsed="false">
      <c r="A89" s="29" t="s">
        <v>321</v>
      </c>
      <c r="B89" s="30" t="n">
        <v>49</v>
      </c>
      <c r="C89" s="31" t="s">
        <v>322</v>
      </c>
      <c r="D89" s="32" t="s">
        <v>323</v>
      </c>
      <c r="E89" s="40" t="s">
        <v>324</v>
      </c>
      <c r="F89" s="34" t="n">
        <f aca="false">LEN(C89)</f>
        <v>4</v>
      </c>
      <c r="G89" s="35" t="n">
        <f aca="false">LEN(D89)</f>
        <v>7</v>
      </c>
      <c r="H89" s="36" t="n">
        <f aca="false">LEN(E89)</f>
        <v>4</v>
      </c>
      <c r="I89" s="37" t="n">
        <f aca="false">(F89*$B89)</f>
        <v>196</v>
      </c>
      <c r="J89" s="38" t="n">
        <f aca="false">(G89*$B89)</f>
        <v>343</v>
      </c>
      <c r="K89" s="39" t="n">
        <f aca="false">(H89*$B89)</f>
        <v>196</v>
      </c>
    </row>
    <row r="90" customFormat="false" ht="13.5" hidden="false" customHeight="false" outlineLevel="0" collapsed="false">
      <c r="A90" s="29" t="s">
        <v>325</v>
      </c>
      <c r="B90" s="30" t="n">
        <v>24</v>
      </c>
      <c r="C90" s="31" t="s">
        <v>326</v>
      </c>
      <c r="D90" s="32" t="s">
        <v>327</v>
      </c>
      <c r="E90" s="40" t="s">
        <v>328</v>
      </c>
      <c r="F90" s="34" t="n">
        <f aca="false">LEN(C90)</f>
        <v>5</v>
      </c>
      <c r="G90" s="35" t="n">
        <f aca="false">LEN(D90)</f>
        <v>6</v>
      </c>
      <c r="H90" s="36" t="n">
        <f aca="false">LEN(E90)</f>
        <v>4</v>
      </c>
      <c r="I90" s="37" t="n">
        <f aca="false">(F90*$B90)</f>
        <v>120</v>
      </c>
      <c r="J90" s="38" t="n">
        <f aca="false">(G90*$B90)</f>
        <v>144</v>
      </c>
      <c r="K90" s="39" t="n">
        <f aca="false">(H90*$B90)</f>
        <v>96</v>
      </c>
    </row>
    <row r="91" customFormat="false" ht="13.5" hidden="false" customHeight="false" outlineLevel="0" collapsed="false">
      <c r="A91" s="29" t="s">
        <v>329</v>
      </c>
      <c r="B91" s="30" t="n">
        <v>112</v>
      </c>
      <c r="C91" s="31" t="s">
        <v>330</v>
      </c>
      <c r="D91" s="32" t="s">
        <v>331</v>
      </c>
      <c r="E91" s="40" t="s">
        <v>332</v>
      </c>
      <c r="F91" s="34" t="n">
        <f aca="false">LEN(C91)</f>
        <v>6</v>
      </c>
      <c r="G91" s="35" t="n">
        <f aca="false">LEN(D91)</f>
        <v>7</v>
      </c>
      <c r="H91" s="36" t="n">
        <f aca="false">LEN(E91)</f>
        <v>5</v>
      </c>
      <c r="I91" s="37" t="n">
        <f aca="false">(F91*$B91)</f>
        <v>672</v>
      </c>
      <c r="J91" s="38" t="n">
        <f aca="false">(G91*$B91)</f>
        <v>784</v>
      </c>
      <c r="K91" s="39" t="n">
        <f aca="false">(H91*$B91)</f>
        <v>560</v>
      </c>
    </row>
    <row r="92" customFormat="false" ht="13.5" hidden="false" customHeight="false" outlineLevel="0" collapsed="false">
      <c r="A92" s="29" t="s">
        <v>333</v>
      </c>
      <c r="B92" s="30" t="n">
        <v>1076</v>
      </c>
      <c r="C92" s="31" t="s">
        <v>334</v>
      </c>
      <c r="D92" s="32" t="s">
        <v>335</v>
      </c>
      <c r="E92" s="40" t="s">
        <v>336</v>
      </c>
      <c r="F92" s="34" t="n">
        <f aca="false">LEN(C92)</f>
        <v>3</v>
      </c>
      <c r="G92" s="35" t="n">
        <f aca="false">LEN(D92)</f>
        <v>5</v>
      </c>
      <c r="H92" s="36" t="n">
        <f aca="false">LEN(E92)</f>
        <v>3</v>
      </c>
      <c r="I92" s="37" t="n">
        <f aca="false">(F92*$B92)</f>
        <v>3228</v>
      </c>
      <c r="J92" s="38" t="n">
        <f aca="false">(G92*$B92)</f>
        <v>5380</v>
      </c>
      <c r="K92" s="39" t="n">
        <f aca="false">(H92*$B92)</f>
        <v>3228</v>
      </c>
    </row>
    <row r="93" customFormat="false" ht="13.5" hidden="false" customHeight="false" outlineLevel="0" collapsed="false">
      <c r="A93" s="29" t="s">
        <v>337</v>
      </c>
      <c r="B93" s="30" t="n">
        <v>1477</v>
      </c>
      <c r="C93" s="31" t="s">
        <v>338</v>
      </c>
      <c r="D93" s="32" t="s">
        <v>339</v>
      </c>
      <c r="E93" s="40" t="s">
        <v>340</v>
      </c>
      <c r="F93" s="34" t="n">
        <f aca="false">LEN(C93)</f>
        <v>3</v>
      </c>
      <c r="G93" s="35" t="n">
        <f aca="false">LEN(D93)</f>
        <v>4</v>
      </c>
      <c r="H93" s="36" t="n">
        <f aca="false">LEN(E93)</f>
        <v>4</v>
      </c>
      <c r="I93" s="37" t="n">
        <f aca="false">(F93*$B93)</f>
        <v>4431</v>
      </c>
      <c r="J93" s="38" t="n">
        <f aca="false">(G93*$B93)</f>
        <v>5908</v>
      </c>
      <c r="K93" s="39" t="n">
        <f aca="false">(H93*$B93)</f>
        <v>5908</v>
      </c>
    </row>
    <row r="94" customFormat="false" ht="13.5" hidden="false" customHeight="false" outlineLevel="0" collapsed="false">
      <c r="A94" s="29" t="s">
        <v>341</v>
      </c>
      <c r="B94" s="30" t="n">
        <v>14228</v>
      </c>
      <c r="C94" s="31" t="s">
        <v>342</v>
      </c>
      <c r="D94" s="32" t="s">
        <v>343</v>
      </c>
      <c r="E94" s="40" t="s">
        <v>344</v>
      </c>
      <c r="F94" s="34" t="n">
        <f aca="false">LEN(C94)</f>
        <v>3</v>
      </c>
      <c r="G94" s="35" t="n">
        <f aca="false">LEN(D94)</f>
        <v>4</v>
      </c>
      <c r="H94" s="36" t="n">
        <f aca="false">LEN(E94)</f>
        <v>3</v>
      </c>
      <c r="I94" s="37" t="n">
        <f aca="false">(F94*$B94)</f>
        <v>42684</v>
      </c>
      <c r="J94" s="38" t="n">
        <f aca="false">(G94*$B94)</f>
        <v>56912</v>
      </c>
      <c r="K94" s="39" t="n">
        <f aca="false">(H94*$B94)</f>
        <v>42684</v>
      </c>
    </row>
    <row r="95" customFormat="false" ht="13.5" hidden="false" customHeight="false" outlineLevel="0" collapsed="false">
      <c r="A95" s="29" t="s">
        <v>345</v>
      </c>
      <c r="B95" s="30" t="n">
        <v>69480</v>
      </c>
      <c r="C95" s="31" t="s">
        <v>346</v>
      </c>
      <c r="D95" s="32" t="s">
        <v>347</v>
      </c>
      <c r="E95" s="40" t="s">
        <v>348</v>
      </c>
      <c r="F95" s="34" t="n">
        <f aca="false">LEN(C95)</f>
        <v>3</v>
      </c>
      <c r="G95" s="35" t="n">
        <f aca="false">LEN(D95)</f>
        <v>4</v>
      </c>
      <c r="H95" s="36" t="n">
        <f aca="false">LEN(E95)</f>
        <v>3</v>
      </c>
      <c r="I95" s="37" t="n">
        <f aca="false">(F95*$B95)</f>
        <v>208440</v>
      </c>
      <c r="J95" s="38" t="n">
        <f aca="false">(G95*$B95)</f>
        <v>277920</v>
      </c>
      <c r="K95" s="39" t="n">
        <f aca="false">(H95*$B95)</f>
        <v>208440</v>
      </c>
    </row>
    <row r="96" customFormat="false" ht="13.5" hidden="false" customHeight="false" outlineLevel="0" collapsed="false">
      <c r="A96" s="29" t="s">
        <v>349</v>
      </c>
      <c r="B96" s="30" t="n">
        <v>72</v>
      </c>
      <c r="C96" s="31" t="s">
        <v>350</v>
      </c>
      <c r="D96" s="32" t="s">
        <v>351</v>
      </c>
      <c r="E96" s="40" t="s">
        <v>352</v>
      </c>
      <c r="F96" s="34" t="n">
        <f aca="false">LEN(C96)</f>
        <v>3</v>
      </c>
      <c r="G96" s="35" t="n">
        <f aca="false">LEN(D96)</f>
        <v>4</v>
      </c>
      <c r="H96" s="36" t="n">
        <f aca="false">LEN(E96)</f>
        <v>4</v>
      </c>
      <c r="I96" s="37" t="n">
        <f aca="false">(F96*$B96)</f>
        <v>216</v>
      </c>
      <c r="J96" s="38" t="n">
        <f aca="false">(G96*$B96)</f>
        <v>288</v>
      </c>
      <c r="K96" s="39" t="n">
        <f aca="false">(H96*$B96)</f>
        <v>288</v>
      </c>
    </row>
    <row r="97" customFormat="false" ht="13.5" hidden="false" customHeight="false" outlineLevel="0" collapsed="false">
      <c r="A97" s="29" t="s">
        <v>353</v>
      </c>
      <c r="B97" s="30" t="n">
        <v>147724</v>
      </c>
      <c r="C97" s="31" t="s">
        <v>354</v>
      </c>
      <c r="D97" s="32" t="s">
        <v>355</v>
      </c>
      <c r="E97" s="40" t="s">
        <v>356</v>
      </c>
      <c r="F97" s="34" t="n">
        <f aca="false">LEN(C97)</f>
        <v>5</v>
      </c>
      <c r="G97" s="35" t="n">
        <f aca="false">LEN(D97)</f>
        <v>5</v>
      </c>
      <c r="H97" s="36" t="n">
        <f aca="false">LEN(E97)</f>
        <v>3</v>
      </c>
      <c r="I97" s="37" t="n">
        <f aca="false">(F97*$B97)</f>
        <v>738620</v>
      </c>
      <c r="J97" s="38" t="n">
        <f aca="false">(G97*$B97)</f>
        <v>738620</v>
      </c>
      <c r="K97" s="39" t="n">
        <f aca="false">(H97*$B97)</f>
        <v>443172</v>
      </c>
    </row>
    <row r="98" customFormat="false" ht="13.5" hidden="false" customHeight="false" outlineLevel="0" collapsed="false">
      <c r="A98" s="29" t="s">
        <v>357</v>
      </c>
      <c r="B98" s="30" t="n">
        <v>904</v>
      </c>
      <c r="C98" s="31" t="s">
        <v>358</v>
      </c>
      <c r="D98" s="32" t="s">
        <v>359</v>
      </c>
      <c r="E98" s="40" t="s">
        <v>360</v>
      </c>
      <c r="F98" s="34" t="n">
        <f aca="false">LEN(C98)</f>
        <v>5</v>
      </c>
      <c r="G98" s="35" t="n">
        <f aca="false">LEN(D98)</f>
        <v>6</v>
      </c>
      <c r="H98" s="36" t="n">
        <f aca="false">LEN(E98)</f>
        <v>4</v>
      </c>
      <c r="I98" s="37" t="n">
        <f aca="false">(F98*$B98)</f>
        <v>4520</v>
      </c>
      <c r="J98" s="38" t="n">
        <f aca="false">(G98*$B98)</f>
        <v>5424</v>
      </c>
      <c r="K98" s="39" t="n">
        <f aca="false">(H98*$B98)</f>
        <v>3616</v>
      </c>
    </row>
    <row r="99" customFormat="false" ht="13.5" hidden="false" customHeight="false" outlineLevel="0" collapsed="false">
      <c r="A99" s="29" t="s">
        <v>361</v>
      </c>
      <c r="B99" s="30" t="n">
        <v>79675</v>
      </c>
      <c r="C99" s="31" t="s">
        <v>362</v>
      </c>
      <c r="D99" s="32" t="s">
        <v>363</v>
      </c>
      <c r="E99" s="40" t="s">
        <v>364</v>
      </c>
      <c r="F99" s="34" t="n">
        <f aca="false">LEN(C99)</f>
        <v>5</v>
      </c>
      <c r="G99" s="35" t="n">
        <f aca="false">LEN(D99)</f>
        <v>6</v>
      </c>
      <c r="H99" s="36" t="n">
        <f aca="false">LEN(E99)</f>
        <v>4</v>
      </c>
      <c r="I99" s="37" t="n">
        <f aca="false">(F99*$B99)</f>
        <v>398375</v>
      </c>
      <c r="J99" s="38" t="n">
        <f aca="false">(G99*$B99)</f>
        <v>478050</v>
      </c>
      <c r="K99" s="39" t="n">
        <f aca="false">(H99*$B99)</f>
        <v>318700</v>
      </c>
    </row>
    <row r="100" customFormat="false" ht="13.5" hidden="false" customHeight="false" outlineLevel="0" collapsed="false">
      <c r="A100" s="29" t="s">
        <v>365</v>
      </c>
      <c r="B100" s="30" t="n">
        <v>933</v>
      </c>
      <c r="C100" s="31" t="s">
        <v>366</v>
      </c>
      <c r="D100" s="32" t="s">
        <v>367</v>
      </c>
      <c r="E100" s="40" t="s">
        <v>368</v>
      </c>
      <c r="F100" s="34" t="n">
        <f aca="false">LEN(C100)</f>
        <v>5</v>
      </c>
      <c r="G100" s="35" t="n">
        <f aca="false">LEN(D100)</f>
        <v>7</v>
      </c>
      <c r="H100" s="36" t="n">
        <f aca="false">LEN(E100)</f>
        <v>4</v>
      </c>
      <c r="I100" s="37" t="n">
        <f aca="false">(F100*$B100)</f>
        <v>4665</v>
      </c>
      <c r="J100" s="38" t="n">
        <f aca="false">(G100*$B100)</f>
        <v>6531</v>
      </c>
      <c r="K100" s="39" t="n">
        <f aca="false">(H100*$B100)</f>
        <v>3732</v>
      </c>
    </row>
    <row r="101" customFormat="false" ht="13.5" hidden="false" customHeight="false" outlineLevel="0" collapsed="false">
      <c r="A101" s="29" t="s">
        <v>369</v>
      </c>
      <c r="B101" s="30" t="n">
        <v>0</v>
      </c>
      <c r="C101" s="31" t="s">
        <v>370</v>
      </c>
      <c r="D101" s="32" t="s">
        <v>371</v>
      </c>
      <c r="E101" s="40" t="s">
        <v>372</v>
      </c>
      <c r="F101" s="34" t="n">
        <f aca="false">LEN(C101)</f>
        <v>6</v>
      </c>
      <c r="G101" s="35" t="n">
        <f aca="false">LEN(D101)</f>
        <v>9</v>
      </c>
      <c r="H101" s="36" t="n">
        <f aca="false">LEN(E101)</f>
        <v>5</v>
      </c>
      <c r="I101" s="37" t="n">
        <f aca="false">(F101*$B101)</f>
        <v>0</v>
      </c>
      <c r="J101" s="38" t="n">
        <f aca="false">(G101*$B101)</f>
        <v>0</v>
      </c>
      <c r="K101" s="39" t="n">
        <f aca="false">(H101*$B101)</f>
        <v>0</v>
      </c>
    </row>
    <row r="102" customFormat="false" ht="13.5" hidden="false" customHeight="false" outlineLevel="0" collapsed="false">
      <c r="A102" s="29" t="s">
        <v>373</v>
      </c>
      <c r="B102" s="30" t="n">
        <v>11</v>
      </c>
      <c r="C102" s="31" t="s">
        <v>374</v>
      </c>
      <c r="D102" s="32" t="s">
        <v>375</v>
      </c>
      <c r="E102" s="40" t="s">
        <v>376</v>
      </c>
      <c r="F102" s="34" t="n">
        <f aca="false">LEN(C102)</f>
        <v>5</v>
      </c>
      <c r="G102" s="35" t="n">
        <f aca="false">LEN(D102)</f>
        <v>7</v>
      </c>
      <c r="H102" s="36" t="n">
        <f aca="false">LEN(E102)</f>
        <v>4</v>
      </c>
      <c r="I102" s="37" t="n">
        <f aca="false">(F102*$B102)</f>
        <v>55</v>
      </c>
      <c r="J102" s="38" t="n">
        <f aca="false">(G102*$B102)</f>
        <v>77</v>
      </c>
      <c r="K102" s="39" t="n">
        <f aca="false">(H102*$B102)</f>
        <v>44</v>
      </c>
    </row>
    <row r="103" customFormat="false" ht="13.5" hidden="false" customHeight="false" outlineLevel="0" collapsed="false">
      <c r="A103" s="29" t="s">
        <v>377</v>
      </c>
      <c r="B103" s="30" t="n">
        <v>2</v>
      </c>
      <c r="C103" s="31" t="s">
        <v>378</v>
      </c>
      <c r="D103" s="32" t="s">
        <v>379</v>
      </c>
      <c r="E103" s="40" t="s">
        <v>380</v>
      </c>
      <c r="F103" s="34" t="n">
        <f aca="false">LEN(C103)</f>
        <v>5</v>
      </c>
      <c r="G103" s="35" t="n">
        <f aca="false">LEN(D103)</f>
        <v>6</v>
      </c>
      <c r="H103" s="36" t="n">
        <f aca="false">LEN(E103)</f>
        <v>5</v>
      </c>
      <c r="I103" s="37" t="n">
        <f aca="false">(F103*$B103)</f>
        <v>10</v>
      </c>
      <c r="J103" s="38" t="n">
        <f aca="false">(G103*$B103)</f>
        <v>12</v>
      </c>
      <c r="K103" s="39" t="n">
        <f aca="false">(H103*$B103)</f>
        <v>10</v>
      </c>
    </row>
    <row r="104" customFormat="false" ht="13.5" hidden="false" customHeight="false" outlineLevel="0" collapsed="false">
      <c r="A104" s="29" t="s">
        <v>381</v>
      </c>
      <c r="B104" s="30" t="n">
        <v>2</v>
      </c>
      <c r="C104" s="31" t="s">
        <v>382</v>
      </c>
      <c r="D104" s="32" t="s">
        <v>383</v>
      </c>
      <c r="E104" s="40" t="s">
        <v>384</v>
      </c>
      <c r="F104" s="34" t="n">
        <f aca="false">LEN(C104)</f>
        <v>5</v>
      </c>
      <c r="G104" s="35" t="n">
        <f aca="false">LEN(D104)</f>
        <v>6</v>
      </c>
      <c r="H104" s="36" t="n">
        <f aca="false">LEN(E104)</f>
        <v>4</v>
      </c>
      <c r="I104" s="37" t="n">
        <f aca="false">(F104*$B104)</f>
        <v>10</v>
      </c>
      <c r="J104" s="38" t="n">
        <f aca="false">(G104*$B104)</f>
        <v>12</v>
      </c>
      <c r="K104" s="39" t="n">
        <f aca="false">(H104*$B104)</f>
        <v>8</v>
      </c>
    </row>
    <row r="105" customFormat="false" ht="13.5" hidden="false" customHeight="false" outlineLevel="0" collapsed="false">
      <c r="A105" s="29" t="s">
        <v>385</v>
      </c>
      <c r="B105" s="30" t="n">
        <v>16078</v>
      </c>
      <c r="C105" s="31" t="s">
        <v>386</v>
      </c>
      <c r="D105" s="32" t="s">
        <v>387</v>
      </c>
      <c r="E105" s="40" t="s">
        <v>388</v>
      </c>
      <c r="F105" s="34" t="n">
        <f aca="false">LEN(C105)</f>
        <v>5</v>
      </c>
      <c r="G105" s="35" t="n">
        <f aca="false">LEN(D105)</f>
        <v>6</v>
      </c>
      <c r="H105" s="36" t="n">
        <f aca="false">LEN(E105)</f>
        <v>4</v>
      </c>
      <c r="I105" s="37" t="n">
        <f aca="false">(F105*$B105)</f>
        <v>80390</v>
      </c>
      <c r="J105" s="38" t="n">
        <f aca="false">(G105*$B105)</f>
        <v>96468</v>
      </c>
      <c r="K105" s="39" t="n">
        <f aca="false">(H105*$B105)</f>
        <v>64312</v>
      </c>
    </row>
    <row r="106" customFormat="false" ht="13.5" hidden="false" customHeight="false" outlineLevel="0" collapsed="false">
      <c r="A106" s="29" t="s">
        <v>389</v>
      </c>
      <c r="B106" s="30" t="n">
        <v>275</v>
      </c>
      <c r="C106" s="31" t="s">
        <v>390</v>
      </c>
      <c r="D106" s="32" t="s">
        <v>391</v>
      </c>
      <c r="E106" s="40" t="s">
        <v>392</v>
      </c>
      <c r="F106" s="34" t="n">
        <f aca="false">LEN(C106)</f>
        <v>6</v>
      </c>
      <c r="G106" s="35" t="n">
        <f aca="false">LEN(D106)</f>
        <v>6</v>
      </c>
      <c r="H106" s="36" t="n">
        <f aca="false">LEN(E106)</f>
        <v>4</v>
      </c>
      <c r="I106" s="37" t="n">
        <f aca="false">(F106*$B106)</f>
        <v>1650</v>
      </c>
      <c r="J106" s="38" t="n">
        <f aca="false">(G106*$B106)</f>
        <v>1650</v>
      </c>
      <c r="K106" s="39" t="n">
        <f aca="false">(H106*$B106)</f>
        <v>1100</v>
      </c>
    </row>
    <row r="107" customFormat="false" ht="13.5" hidden="false" customHeight="false" outlineLevel="0" collapsed="false">
      <c r="A107" s="29" t="s">
        <v>393</v>
      </c>
      <c r="B107" s="30" t="n">
        <v>1472</v>
      </c>
      <c r="C107" s="31" t="s">
        <v>394</v>
      </c>
      <c r="D107" s="32" t="s">
        <v>395</v>
      </c>
      <c r="E107" s="40" t="s">
        <v>396</v>
      </c>
      <c r="F107" s="34" t="n">
        <f aca="false">LEN(C107)</f>
        <v>6</v>
      </c>
      <c r="G107" s="35" t="n">
        <f aca="false">LEN(D107)</f>
        <v>7</v>
      </c>
      <c r="H107" s="36" t="n">
        <f aca="false">LEN(E107)</f>
        <v>5</v>
      </c>
      <c r="I107" s="37" t="n">
        <f aca="false">(F107*$B107)</f>
        <v>8832</v>
      </c>
      <c r="J107" s="38" t="n">
        <f aca="false">(G107*$B107)</f>
        <v>10304</v>
      </c>
      <c r="K107" s="39" t="n">
        <f aca="false">(H107*$B107)</f>
        <v>7360</v>
      </c>
    </row>
    <row r="108" customFormat="false" ht="13.5" hidden="false" customHeight="false" outlineLevel="0" collapsed="false">
      <c r="A108" s="29" t="s">
        <v>397</v>
      </c>
      <c r="B108" s="30" t="n">
        <v>0</v>
      </c>
      <c r="C108" s="31" t="s">
        <v>398</v>
      </c>
      <c r="D108" s="32" t="s">
        <v>399</v>
      </c>
      <c r="E108" s="40" t="s">
        <v>400</v>
      </c>
      <c r="F108" s="34" t="n">
        <f aca="false">LEN(C108)</f>
        <v>6</v>
      </c>
      <c r="G108" s="35" t="n">
        <f aca="false">LEN(D108)</f>
        <v>8</v>
      </c>
      <c r="H108" s="36" t="n">
        <f aca="false">LEN(E108)</f>
        <v>5</v>
      </c>
      <c r="I108" s="37" t="n">
        <f aca="false">(F108*$B108)</f>
        <v>0</v>
      </c>
      <c r="J108" s="38" t="n">
        <f aca="false">(G108*$B108)</f>
        <v>0</v>
      </c>
      <c r="K108" s="39" t="n">
        <f aca="false">(H108*$B108)</f>
        <v>0</v>
      </c>
    </row>
    <row r="109" customFormat="false" ht="13.5" hidden="false" customHeight="false" outlineLevel="0" collapsed="false">
      <c r="A109" s="29" t="s">
        <v>401</v>
      </c>
      <c r="B109" s="30" t="n">
        <v>0</v>
      </c>
      <c r="C109" s="31" t="s">
        <v>402</v>
      </c>
      <c r="D109" s="32" t="s">
        <v>403</v>
      </c>
      <c r="E109" s="40" t="s">
        <v>404</v>
      </c>
      <c r="F109" s="34" t="n">
        <f aca="false">LEN(C109)</f>
        <v>6</v>
      </c>
      <c r="G109" s="35" t="n">
        <f aca="false">LEN(D109)</f>
        <v>7</v>
      </c>
      <c r="H109" s="36" t="n">
        <f aca="false">LEN(E109)</f>
        <v>6</v>
      </c>
      <c r="I109" s="37" t="n">
        <f aca="false">(F109*$B109)</f>
        <v>0</v>
      </c>
      <c r="J109" s="38" t="n">
        <f aca="false">(G109*$B109)</f>
        <v>0</v>
      </c>
      <c r="K109" s="39" t="n">
        <f aca="false">(H109*$B109)</f>
        <v>0</v>
      </c>
    </row>
    <row r="110" customFormat="false" ht="13.5" hidden="false" customHeight="false" outlineLevel="0" collapsed="false">
      <c r="A110" s="29" t="s">
        <v>405</v>
      </c>
      <c r="B110" s="30" t="n">
        <v>0</v>
      </c>
      <c r="C110" s="31" t="s">
        <v>406</v>
      </c>
      <c r="D110" s="32" t="s">
        <v>407</v>
      </c>
      <c r="E110" s="40" t="s">
        <v>408</v>
      </c>
      <c r="F110" s="34" t="n">
        <f aca="false">LEN(C110)</f>
        <v>6</v>
      </c>
      <c r="G110" s="35" t="n">
        <f aca="false">LEN(D110)</f>
        <v>9</v>
      </c>
      <c r="H110" s="36" t="n">
        <f aca="false">LEN(E110)</f>
        <v>6</v>
      </c>
      <c r="I110" s="37" t="n">
        <f aca="false">(F110*$B110)</f>
        <v>0</v>
      </c>
      <c r="J110" s="38" t="n">
        <f aca="false">(G110*$B110)</f>
        <v>0</v>
      </c>
      <c r="K110" s="39" t="n">
        <f aca="false">(H110*$B110)</f>
        <v>0</v>
      </c>
    </row>
    <row r="111" customFormat="false" ht="13.5" hidden="false" customHeight="false" outlineLevel="0" collapsed="false">
      <c r="A111" s="29" t="s">
        <v>409</v>
      </c>
      <c r="B111" s="30" t="n">
        <v>132</v>
      </c>
      <c r="C111" s="31" t="s">
        <v>410</v>
      </c>
      <c r="D111" s="32" t="s">
        <v>411</v>
      </c>
      <c r="E111" s="40" t="s">
        <v>412</v>
      </c>
      <c r="F111" s="34" t="n">
        <f aca="false">LEN(C111)</f>
        <v>6</v>
      </c>
      <c r="G111" s="35" t="n">
        <f aca="false">LEN(D111)</f>
        <v>7</v>
      </c>
      <c r="H111" s="36" t="n">
        <f aca="false">LEN(E111)</f>
        <v>5</v>
      </c>
      <c r="I111" s="37" t="n">
        <f aca="false">(F111*$B111)</f>
        <v>792</v>
      </c>
      <c r="J111" s="38" t="n">
        <f aca="false">(G111*$B111)</f>
        <v>924</v>
      </c>
      <c r="K111" s="39" t="n">
        <f aca="false">(H111*$B111)</f>
        <v>660</v>
      </c>
    </row>
    <row r="112" customFormat="false" ht="13.5" hidden="false" customHeight="false" outlineLevel="0" collapsed="false">
      <c r="A112" s="29" t="s">
        <v>413</v>
      </c>
      <c r="B112" s="30" t="n">
        <v>4929</v>
      </c>
      <c r="C112" s="31" t="s">
        <v>414</v>
      </c>
      <c r="D112" s="32" t="s">
        <v>415</v>
      </c>
      <c r="E112" s="40" t="s">
        <v>416</v>
      </c>
      <c r="F112" s="34" t="n">
        <f aca="false">LEN(C112)</f>
        <v>4</v>
      </c>
      <c r="G112" s="35" t="n">
        <f aca="false">LEN(D112)</f>
        <v>4</v>
      </c>
      <c r="H112" s="36" t="n">
        <f aca="false">LEN(E112)</f>
        <v>3</v>
      </c>
      <c r="I112" s="37" t="n">
        <f aca="false">(F112*$B112)</f>
        <v>19716</v>
      </c>
      <c r="J112" s="38" t="n">
        <f aca="false">(G112*$B112)</f>
        <v>19716</v>
      </c>
      <c r="K112" s="39" t="n">
        <f aca="false">(H112*$B112)</f>
        <v>14787</v>
      </c>
    </row>
    <row r="113" customFormat="false" ht="13.5" hidden="false" customHeight="false" outlineLevel="0" collapsed="false">
      <c r="A113" s="29" t="s">
        <v>417</v>
      </c>
      <c r="B113" s="30" t="n">
        <v>0</v>
      </c>
      <c r="C113" s="31" t="s">
        <v>418</v>
      </c>
      <c r="D113" s="32" t="s">
        <v>419</v>
      </c>
      <c r="E113" s="40" t="s">
        <v>420</v>
      </c>
      <c r="F113" s="34" t="n">
        <f aca="false">LEN(C113)</f>
        <v>4</v>
      </c>
      <c r="G113" s="35" t="n">
        <f aca="false">LEN(D113)</f>
        <v>5</v>
      </c>
      <c r="H113" s="36" t="n">
        <f aca="false">LEN(E113)</f>
        <v>4</v>
      </c>
      <c r="I113" s="37" t="n">
        <f aca="false">(F113*$B113)</f>
        <v>0</v>
      </c>
      <c r="J113" s="38" t="n">
        <f aca="false">(G113*$B113)</f>
        <v>0</v>
      </c>
      <c r="K113" s="39" t="n">
        <f aca="false">(H113*$B113)</f>
        <v>0</v>
      </c>
    </row>
    <row r="114" customFormat="false" ht="13.5" hidden="false" customHeight="false" outlineLevel="0" collapsed="false">
      <c r="A114" s="29" t="s">
        <v>421</v>
      </c>
      <c r="B114" s="30" t="n">
        <v>56</v>
      </c>
      <c r="C114" s="31" t="s">
        <v>422</v>
      </c>
      <c r="D114" s="32" t="s">
        <v>423</v>
      </c>
      <c r="E114" s="40" t="s">
        <v>424</v>
      </c>
      <c r="F114" s="34" t="n">
        <f aca="false">LEN(C114)</f>
        <v>4</v>
      </c>
      <c r="G114" s="35" t="n">
        <f aca="false">LEN(D114)</f>
        <v>5</v>
      </c>
      <c r="H114" s="36" t="n">
        <f aca="false">LEN(E114)</f>
        <v>4</v>
      </c>
      <c r="I114" s="37" t="n">
        <f aca="false">(F114*$B114)</f>
        <v>224</v>
      </c>
      <c r="J114" s="38" t="n">
        <f aca="false">(G114*$B114)</f>
        <v>280</v>
      </c>
      <c r="K114" s="39" t="n">
        <f aca="false">(H114*$B114)</f>
        <v>224</v>
      </c>
    </row>
    <row r="115" customFormat="false" ht="13.5" hidden="false" customHeight="false" outlineLevel="0" collapsed="false">
      <c r="A115" s="29" t="s">
        <v>425</v>
      </c>
      <c r="B115" s="30" t="n">
        <v>4</v>
      </c>
      <c r="C115" s="31" t="s">
        <v>426</v>
      </c>
      <c r="D115" s="32" t="s">
        <v>427</v>
      </c>
      <c r="E115" s="40" t="s">
        <v>428</v>
      </c>
      <c r="F115" s="34" t="n">
        <f aca="false">LEN(C115)</f>
        <v>4</v>
      </c>
      <c r="G115" s="35" t="n">
        <f aca="false">LEN(D115)</f>
        <v>6</v>
      </c>
      <c r="H115" s="36" t="n">
        <f aca="false">LEN(E115)</f>
        <v>4</v>
      </c>
      <c r="I115" s="37" t="n">
        <f aca="false">(F115*$B115)</f>
        <v>16</v>
      </c>
      <c r="J115" s="38" t="n">
        <f aca="false">(G115*$B115)</f>
        <v>24</v>
      </c>
      <c r="K115" s="39" t="n">
        <f aca="false">(H115*$B115)</f>
        <v>16</v>
      </c>
    </row>
    <row r="116" customFormat="false" ht="13.5" hidden="false" customHeight="false" outlineLevel="0" collapsed="false">
      <c r="A116" s="29" t="s">
        <v>429</v>
      </c>
      <c r="B116" s="30" t="n">
        <v>6</v>
      </c>
      <c r="C116" s="31" t="s">
        <v>430</v>
      </c>
      <c r="D116" s="32" t="s">
        <v>431</v>
      </c>
      <c r="E116" s="40" t="s">
        <v>432</v>
      </c>
      <c r="F116" s="34" t="n">
        <f aca="false">LEN(C116)</f>
        <v>4</v>
      </c>
      <c r="G116" s="35" t="n">
        <f aca="false">LEN(D116)</f>
        <v>6</v>
      </c>
      <c r="H116" s="36" t="n">
        <f aca="false">LEN(E116)</f>
        <v>4</v>
      </c>
      <c r="I116" s="37" t="n">
        <f aca="false">(F116*$B116)</f>
        <v>24</v>
      </c>
      <c r="J116" s="38" t="n">
        <f aca="false">(G116*$B116)</f>
        <v>36</v>
      </c>
      <c r="K116" s="39" t="n">
        <f aca="false">(H116*$B116)</f>
        <v>24</v>
      </c>
    </row>
    <row r="117" customFormat="false" ht="13.5" hidden="false" customHeight="false" outlineLevel="0" collapsed="false">
      <c r="A117" s="29" t="s">
        <v>433</v>
      </c>
      <c r="B117" s="30" t="n">
        <v>1</v>
      </c>
      <c r="C117" s="31" t="s">
        <v>434</v>
      </c>
      <c r="D117" s="32" t="s">
        <v>435</v>
      </c>
      <c r="E117" s="40" t="s">
        <v>436</v>
      </c>
      <c r="F117" s="34" t="n">
        <f aca="false">LEN(C117)</f>
        <v>4</v>
      </c>
      <c r="G117" s="35" t="n">
        <f aca="false">LEN(D117)</f>
        <v>5</v>
      </c>
      <c r="H117" s="36" t="n">
        <f aca="false">LEN(E117)</f>
        <v>5</v>
      </c>
      <c r="I117" s="37" t="n">
        <f aca="false">(F117*$B117)</f>
        <v>4</v>
      </c>
      <c r="J117" s="38" t="n">
        <f aca="false">(G117*$B117)</f>
        <v>5</v>
      </c>
      <c r="K117" s="39" t="n">
        <f aca="false">(H117*$B117)</f>
        <v>5</v>
      </c>
    </row>
    <row r="118" customFormat="false" ht="13.5" hidden="false" customHeight="false" outlineLevel="0" collapsed="false">
      <c r="A118" s="29" t="s">
        <v>437</v>
      </c>
      <c r="B118" s="30" t="n">
        <v>5</v>
      </c>
      <c r="C118" s="31" t="s">
        <v>438</v>
      </c>
      <c r="D118" s="32" t="s">
        <v>439</v>
      </c>
      <c r="E118" s="40" t="s">
        <v>440</v>
      </c>
      <c r="F118" s="34" t="n">
        <f aca="false">LEN(C118)</f>
        <v>4</v>
      </c>
      <c r="G118" s="35" t="n">
        <f aca="false">LEN(D118)</f>
        <v>5</v>
      </c>
      <c r="H118" s="36" t="n">
        <f aca="false">LEN(E118)</f>
        <v>4</v>
      </c>
      <c r="I118" s="37" t="n">
        <f aca="false">(F118*$B118)</f>
        <v>20</v>
      </c>
      <c r="J118" s="38" t="n">
        <f aca="false">(G118*$B118)</f>
        <v>25</v>
      </c>
      <c r="K118" s="39" t="n">
        <f aca="false">(H118*$B118)</f>
        <v>20</v>
      </c>
    </row>
    <row r="119" customFormat="false" ht="13.5" hidden="false" customHeight="false" outlineLevel="0" collapsed="false">
      <c r="A119" s="29" t="s">
        <v>441</v>
      </c>
      <c r="B119" s="30" t="n">
        <v>886</v>
      </c>
      <c r="C119" s="31" t="s">
        <v>442</v>
      </c>
      <c r="D119" s="32" t="s">
        <v>443</v>
      </c>
      <c r="E119" s="40" t="s">
        <v>444</v>
      </c>
      <c r="F119" s="34" t="n">
        <f aca="false">LEN(C119)</f>
        <v>4</v>
      </c>
      <c r="G119" s="35" t="n">
        <f aca="false">LEN(D119)</f>
        <v>5</v>
      </c>
      <c r="H119" s="36" t="n">
        <f aca="false">LEN(E119)</f>
        <v>4</v>
      </c>
      <c r="I119" s="37" t="n">
        <f aca="false">(F119*$B119)</f>
        <v>3544</v>
      </c>
      <c r="J119" s="38" t="n">
        <f aca="false">(G119*$B119)</f>
        <v>4430</v>
      </c>
      <c r="K119" s="39" t="n">
        <f aca="false">(H119*$B119)</f>
        <v>3544</v>
      </c>
    </row>
    <row r="120" customFormat="false" ht="13.5" hidden="false" customHeight="false" outlineLevel="0" collapsed="false">
      <c r="A120" s="29" t="s">
        <v>445</v>
      </c>
      <c r="B120" s="30" t="n">
        <v>63053</v>
      </c>
      <c r="C120" s="31" t="s">
        <v>446</v>
      </c>
      <c r="D120" s="32" t="s">
        <v>447</v>
      </c>
      <c r="E120" s="40" t="s">
        <v>448</v>
      </c>
      <c r="F120" s="34" t="n">
        <f aca="false">LEN(C120)</f>
        <v>3</v>
      </c>
      <c r="G120" s="35" t="n">
        <f aca="false">LEN(D120)</f>
        <v>4</v>
      </c>
      <c r="H120" s="36" t="n">
        <f aca="false">LEN(E120)</f>
        <v>3</v>
      </c>
      <c r="I120" s="37" t="n">
        <f aca="false">(F120*$B120)</f>
        <v>189159</v>
      </c>
      <c r="J120" s="38" t="n">
        <f aca="false">(G120*$B120)</f>
        <v>252212</v>
      </c>
      <c r="K120" s="39" t="n">
        <f aca="false">(H120*$B120)</f>
        <v>189159</v>
      </c>
    </row>
    <row r="121" customFormat="false" ht="13.5" hidden="false" customHeight="false" outlineLevel="0" collapsed="false">
      <c r="A121" s="29" t="s">
        <v>449</v>
      </c>
      <c r="B121" s="30" t="n">
        <v>4</v>
      </c>
      <c r="C121" s="31" t="s">
        <v>312</v>
      </c>
      <c r="D121" s="32" t="s">
        <v>450</v>
      </c>
      <c r="E121" s="40" t="s">
        <v>451</v>
      </c>
      <c r="F121" s="34" t="n">
        <f aca="false">LEN(C121)</f>
        <v>3</v>
      </c>
      <c r="G121" s="35" t="n">
        <f aca="false">LEN(D121)</f>
        <v>5</v>
      </c>
      <c r="H121" s="36" t="n">
        <f aca="false">LEN(E121)</f>
        <v>4</v>
      </c>
      <c r="I121" s="37" t="n">
        <f aca="false">(F121*$B121)</f>
        <v>12</v>
      </c>
      <c r="J121" s="38" t="n">
        <f aca="false">(G121*$B121)</f>
        <v>20</v>
      </c>
      <c r="K121" s="39" t="n">
        <f aca="false">(H121*$B121)</f>
        <v>16</v>
      </c>
    </row>
    <row r="122" customFormat="false" ht="13.5" hidden="false" customHeight="false" outlineLevel="0" collapsed="false">
      <c r="A122" s="29" t="s">
        <v>452</v>
      </c>
      <c r="B122" s="30" t="n">
        <v>3</v>
      </c>
      <c r="C122" s="31" t="s">
        <v>320</v>
      </c>
      <c r="D122" s="32" t="s">
        <v>453</v>
      </c>
      <c r="E122" s="40" t="s">
        <v>454</v>
      </c>
      <c r="F122" s="34" t="n">
        <f aca="false">LEN(C122)</f>
        <v>3</v>
      </c>
      <c r="G122" s="35" t="n">
        <f aca="false">LEN(D122)</f>
        <v>6</v>
      </c>
      <c r="H122" s="36" t="n">
        <f aca="false">LEN(E122)</f>
        <v>4</v>
      </c>
      <c r="I122" s="37" t="n">
        <f aca="false">(F122*$B122)</f>
        <v>9</v>
      </c>
      <c r="J122" s="38" t="n">
        <f aca="false">(G122*$B122)</f>
        <v>18</v>
      </c>
      <c r="K122" s="39" t="n">
        <f aca="false">(H122*$B122)</f>
        <v>12</v>
      </c>
    </row>
    <row r="123" customFormat="false" ht="13.5" hidden="false" customHeight="false" outlineLevel="0" collapsed="false">
      <c r="A123" s="29" t="s">
        <v>455</v>
      </c>
      <c r="B123" s="30" t="n">
        <v>4</v>
      </c>
      <c r="C123" s="31" t="s">
        <v>456</v>
      </c>
      <c r="D123" s="32" t="s">
        <v>457</v>
      </c>
      <c r="E123" s="40" t="s">
        <v>458</v>
      </c>
      <c r="F123" s="34" t="n">
        <f aca="false">LEN(C123)</f>
        <v>3</v>
      </c>
      <c r="G123" s="35" t="n">
        <f aca="false">LEN(D123)</f>
        <v>5</v>
      </c>
      <c r="H123" s="36" t="n">
        <f aca="false">LEN(E123)</f>
        <v>5</v>
      </c>
      <c r="I123" s="37" t="n">
        <f aca="false">(F123*$B123)</f>
        <v>12</v>
      </c>
      <c r="J123" s="38" t="n">
        <f aca="false">(G123*$B123)</f>
        <v>20</v>
      </c>
      <c r="K123" s="39" t="n">
        <f aca="false">(H123*$B123)</f>
        <v>20</v>
      </c>
    </row>
    <row r="124" customFormat="false" ht="13.5" hidden="false" customHeight="false" outlineLevel="0" collapsed="false">
      <c r="A124" s="29" t="s">
        <v>459</v>
      </c>
      <c r="B124" s="30" t="n">
        <v>0</v>
      </c>
      <c r="C124" s="31" t="s">
        <v>344</v>
      </c>
      <c r="D124" s="32" t="s">
        <v>460</v>
      </c>
      <c r="E124" s="40" t="s">
        <v>461</v>
      </c>
      <c r="F124" s="34" t="n">
        <f aca="false">LEN(C124)</f>
        <v>3</v>
      </c>
      <c r="G124" s="35" t="n">
        <f aca="false">LEN(D124)</f>
        <v>5</v>
      </c>
      <c r="H124" s="36" t="n">
        <f aca="false">LEN(E124)</f>
        <v>4</v>
      </c>
      <c r="I124" s="37" t="n">
        <f aca="false">(F124*$B124)</f>
        <v>0</v>
      </c>
      <c r="J124" s="38" t="n">
        <f aca="false">(G124*$B124)</f>
        <v>0</v>
      </c>
      <c r="K124" s="39" t="n">
        <f aca="false">(H124*$B124)</f>
        <v>0</v>
      </c>
    </row>
    <row r="125" customFormat="false" ht="13.5" hidden="false" customHeight="false" outlineLevel="0" collapsed="false">
      <c r="A125" s="29" t="s">
        <v>462</v>
      </c>
      <c r="B125" s="30" t="n">
        <v>118349</v>
      </c>
      <c r="C125" s="31" t="s">
        <v>463</v>
      </c>
      <c r="D125" s="32" t="s">
        <v>464</v>
      </c>
      <c r="E125" s="40" t="s">
        <v>456</v>
      </c>
      <c r="F125" s="34" t="n">
        <f aca="false">LEN(C125)</f>
        <v>3</v>
      </c>
      <c r="G125" s="35" t="n">
        <f aca="false">LEN(D125)</f>
        <v>3</v>
      </c>
      <c r="H125" s="36" t="n">
        <f aca="false">LEN(E125)</f>
        <v>3</v>
      </c>
      <c r="I125" s="37" t="n">
        <f aca="false">(F125*$B125)</f>
        <v>355047</v>
      </c>
      <c r="J125" s="38" t="n">
        <f aca="false">(G125*$B125)</f>
        <v>355047</v>
      </c>
      <c r="K125" s="39" t="n">
        <f aca="false">(H125*$B125)</f>
        <v>355047</v>
      </c>
    </row>
    <row r="126" customFormat="false" ht="13.5" hidden="false" customHeight="false" outlineLevel="0" collapsed="false">
      <c r="A126" s="29" t="s">
        <v>465</v>
      </c>
      <c r="B126" s="30" t="n">
        <v>110172</v>
      </c>
      <c r="C126" s="31" t="s">
        <v>466</v>
      </c>
      <c r="D126" s="32" t="s">
        <v>467</v>
      </c>
      <c r="E126" s="40" t="s">
        <v>468</v>
      </c>
      <c r="F126" s="34" t="n">
        <f aca="false">LEN(C126)</f>
        <v>3</v>
      </c>
      <c r="G126" s="35" t="n">
        <f aca="false">LEN(D126)</f>
        <v>4</v>
      </c>
      <c r="H126" s="36" t="n">
        <f aca="false">LEN(E126)</f>
        <v>4</v>
      </c>
      <c r="I126" s="37" t="n">
        <f aca="false">(F126*$B126)</f>
        <v>330516</v>
      </c>
      <c r="J126" s="38" t="n">
        <f aca="false">(G126*$B126)</f>
        <v>440688</v>
      </c>
      <c r="K126" s="39" t="n">
        <f aca="false">(H126*$B126)</f>
        <v>440688</v>
      </c>
    </row>
    <row r="127" customFormat="false" ht="13.5" hidden="false" customHeight="false" outlineLevel="0" collapsed="false">
      <c r="A127" s="29" t="s">
        <v>469</v>
      </c>
      <c r="B127" s="30" t="n">
        <v>29507</v>
      </c>
      <c r="C127" s="31" t="s">
        <v>470</v>
      </c>
      <c r="D127" s="32" t="s">
        <v>471</v>
      </c>
      <c r="E127" s="40" t="s">
        <v>472</v>
      </c>
      <c r="F127" s="34" t="n">
        <f aca="false">LEN(C127)</f>
        <v>3</v>
      </c>
      <c r="G127" s="35" t="n">
        <f aca="false">LEN(D127)</f>
        <v>4</v>
      </c>
      <c r="H127" s="36" t="n">
        <f aca="false">LEN(E127)</f>
        <v>4</v>
      </c>
      <c r="I127" s="37" t="n">
        <f aca="false">(F127*$B127)</f>
        <v>88521</v>
      </c>
      <c r="J127" s="38" t="n">
        <f aca="false">(G127*$B127)</f>
        <v>118028</v>
      </c>
      <c r="K127" s="39" t="n">
        <f aca="false">(H127*$B127)</f>
        <v>118028</v>
      </c>
    </row>
    <row r="128" customFormat="false" ht="13.5" hidden="false" customHeight="false" outlineLevel="0" collapsed="false">
      <c r="A128" s="29" t="s">
        <v>473</v>
      </c>
      <c r="B128" s="30" t="n">
        <v>2099</v>
      </c>
      <c r="C128" s="31" t="s">
        <v>474</v>
      </c>
      <c r="D128" s="32" t="s">
        <v>475</v>
      </c>
      <c r="E128" s="40" t="s">
        <v>476</v>
      </c>
      <c r="F128" s="34" t="n">
        <f aca="false">LEN(C128)</f>
        <v>3</v>
      </c>
      <c r="G128" s="35" t="n">
        <f aca="false">LEN(D128)</f>
        <v>4</v>
      </c>
      <c r="H128" s="36" t="n">
        <f aca="false">LEN(E128)</f>
        <v>5</v>
      </c>
      <c r="I128" s="37" t="n">
        <f aca="false">(F128*$B128)</f>
        <v>6297</v>
      </c>
      <c r="J128" s="38" t="n">
        <f aca="false">(G128*$B128)</f>
        <v>8396</v>
      </c>
      <c r="K128" s="39" t="n">
        <f aca="false">(H128*$B128)</f>
        <v>10495</v>
      </c>
    </row>
    <row r="129" customFormat="false" ht="13.5" hidden="false" customHeight="false" outlineLevel="0" collapsed="false">
      <c r="A129" s="29" t="s">
        <v>477</v>
      </c>
      <c r="B129" s="30" t="n">
        <v>11937</v>
      </c>
      <c r="C129" s="31" t="s">
        <v>478</v>
      </c>
      <c r="D129" s="32" t="s">
        <v>479</v>
      </c>
      <c r="E129" s="40" t="s">
        <v>480</v>
      </c>
      <c r="F129" s="34" t="n">
        <f aca="false">LEN(C129)</f>
        <v>3</v>
      </c>
      <c r="G129" s="35" t="n">
        <f aca="false">LEN(D129)</f>
        <v>5</v>
      </c>
      <c r="H129" s="36" t="n">
        <f aca="false">LEN(E129)</f>
        <v>4</v>
      </c>
      <c r="I129" s="37" t="n">
        <f aca="false">(F129*$B129)</f>
        <v>35811</v>
      </c>
      <c r="J129" s="38" t="n">
        <f aca="false">(G129*$B129)</f>
        <v>59685</v>
      </c>
      <c r="K129" s="39" t="n">
        <f aca="false">(H129*$B129)</f>
        <v>47748</v>
      </c>
    </row>
    <row r="130" customFormat="false" ht="13.5" hidden="false" customHeight="false" outlineLevel="0" collapsed="false">
      <c r="A130" s="29" t="s">
        <v>481</v>
      </c>
      <c r="B130" s="30" t="n">
        <v>655</v>
      </c>
      <c r="C130" s="31" t="s">
        <v>482</v>
      </c>
      <c r="D130" s="32" t="s">
        <v>483</v>
      </c>
      <c r="E130" s="40" t="s">
        <v>484</v>
      </c>
      <c r="F130" s="34" t="n">
        <f aca="false">LEN(C130)</f>
        <v>4</v>
      </c>
      <c r="G130" s="35" t="n">
        <f aca="false">LEN(D130)</f>
        <v>6</v>
      </c>
      <c r="H130" s="36" t="n">
        <f aca="false">LEN(E130)</f>
        <v>5</v>
      </c>
      <c r="I130" s="37" t="n">
        <f aca="false">(F130*$B130)</f>
        <v>2620</v>
      </c>
      <c r="J130" s="38" t="n">
        <f aca="false">(G130*$B130)</f>
        <v>3930</v>
      </c>
      <c r="K130" s="39" t="n">
        <f aca="false">(H130*$B130)</f>
        <v>3275</v>
      </c>
    </row>
    <row r="131" customFormat="false" ht="13.5" hidden="false" customHeight="false" outlineLevel="0" collapsed="false">
      <c r="A131" s="29" t="s">
        <v>485</v>
      </c>
      <c r="B131" s="30" t="n">
        <v>762</v>
      </c>
      <c r="C131" s="31" t="s">
        <v>486</v>
      </c>
      <c r="D131" s="32" t="s">
        <v>487</v>
      </c>
      <c r="E131" s="40" t="s">
        <v>488</v>
      </c>
      <c r="F131" s="34" t="n">
        <f aca="false">LEN(C131)</f>
        <v>5</v>
      </c>
      <c r="G131" s="35" t="n">
        <f aca="false">LEN(D131)</f>
        <v>7</v>
      </c>
      <c r="H131" s="36" t="n">
        <f aca="false">LEN(E131)</f>
        <v>5</v>
      </c>
      <c r="I131" s="37" t="n">
        <f aca="false">(F131*$B131)</f>
        <v>3810</v>
      </c>
      <c r="J131" s="38" t="n">
        <f aca="false">(G131*$B131)</f>
        <v>5334</v>
      </c>
      <c r="K131" s="39" t="n">
        <f aca="false">(H131*$B131)</f>
        <v>3810</v>
      </c>
    </row>
    <row r="132" customFormat="false" ht="13.5" hidden="false" customHeight="false" outlineLevel="0" collapsed="false">
      <c r="A132" s="29" t="s">
        <v>489</v>
      </c>
      <c r="B132" s="30" t="n">
        <v>0</v>
      </c>
      <c r="C132" s="31" t="s">
        <v>490</v>
      </c>
      <c r="D132" s="32" t="s">
        <v>491</v>
      </c>
      <c r="E132" s="40" t="s">
        <v>492</v>
      </c>
      <c r="F132" s="34" t="n">
        <f aca="false">LEN(C132)</f>
        <v>6</v>
      </c>
      <c r="G132" s="35" t="n">
        <f aca="false">LEN(D132)</f>
        <v>7</v>
      </c>
      <c r="H132" s="36" t="n">
        <f aca="false">LEN(E132)</f>
        <v>6</v>
      </c>
      <c r="I132" s="37" t="n">
        <f aca="false">(F132*$B132)</f>
        <v>0</v>
      </c>
      <c r="J132" s="38" t="n">
        <f aca="false">(G132*$B132)</f>
        <v>0</v>
      </c>
      <c r="K132" s="39" t="n">
        <f aca="false">(H132*$B132)</f>
        <v>0</v>
      </c>
    </row>
    <row r="133" customFormat="false" ht="13.5" hidden="false" customHeight="false" outlineLevel="0" collapsed="false">
      <c r="A133" s="29" t="s">
        <v>493</v>
      </c>
      <c r="B133" s="30" t="n">
        <v>68</v>
      </c>
      <c r="C133" s="31" t="s">
        <v>494</v>
      </c>
      <c r="D133" s="32" t="s">
        <v>495</v>
      </c>
      <c r="E133" s="40" t="s">
        <v>496</v>
      </c>
      <c r="F133" s="34" t="n">
        <f aca="false">LEN(C133)</f>
        <v>3</v>
      </c>
      <c r="G133" s="35" t="n">
        <f aca="false">LEN(D133)</f>
        <v>5</v>
      </c>
      <c r="H133" s="36" t="n">
        <f aca="false">LEN(E133)</f>
        <v>4</v>
      </c>
      <c r="I133" s="37" t="n">
        <f aca="false">(F133*$B133)</f>
        <v>204</v>
      </c>
      <c r="J133" s="38" t="n">
        <f aca="false">(G133*$B133)</f>
        <v>340</v>
      </c>
      <c r="K133" s="39" t="n">
        <f aca="false">(H133*$B133)</f>
        <v>272</v>
      </c>
    </row>
    <row r="134" customFormat="false" ht="13.5" hidden="false" customHeight="false" outlineLevel="0" collapsed="false">
      <c r="A134" s="29" t="s">
        <v>497</v>
      </c>
      <c r="B134" s="30" t="n">
        <v>942</v>
      </c>
      <c r="C134" s="31" t="s">
        <v>498</v>
      </c>
      <c r="D134" s="32" t="s">
        <v>499</v>
      </c>
      <c r="E134" s="40" t="s">
        <v>500</v>
      </c>
      <c r="F134" s="34" t="n">
        <f aca="false">LEN(C134)</f>
        <v>3</v>
      </c>
      <c r="G134" s="35" t="n">
        <f aca="false">LEN(D134)</f>
        <v>4</v>
      </c>
      <c r="H134" s="36" t="n">
        <f aca="false">LEN(E134)</f>
        <v>5</v>
      </c>
      <c r="I134" s="37" t="n">
        <f aca="false">(F134*$B134)</f>
        <v>2826</v>
      </c>
      <c r="J134" s="38" t="n">
        <f aca="false">(G134*$B134)</f>
        <v>3768</v>
      </c>
      <c r="K134" s="39" t="n">
        <f aca="false">(H134*$B134)</f>
        <v>4710</v>
      </c>
    </row>
    <row r="135" customFormat="false" ht="13.5" hidden="false" customHeight="false" outlineLevel="0" collapsed="false">
      <c r="A135" s="29" t="s">
        <v>501</v>
      </c>
      <c r="B135" s="30" t="n">
        <v>1307</v>
      </c>
      <c r="C135" s="31" t="s">
        <v>502</v>
      </c>
      <c r="D135" s="32" t="s">
        <v>503</v>
      </c>
      <c r="E135" s="40" t="s">
        <v>504</v>
      </c>
      <c r="F135" s="34" t="n">
        <f aca="false">LEN(C135)</f>
        <v>3</v>
      </c>
      <c r="G135" s="35" t="n">
        <f aca="false">LEN(D135)</f>
        <v>4</v>
      </c>
      <c r="H135" s="36" t="n">
        <f aca="false">LEN(E135)</f>
        <v>4</v>
      </c>
      <c r="I135" s="37" t="n">
        <f aca="false">(F135*$B135)</f>
        <v>3921</v>
      </c>
      <c r="J135" s="38" t="n">
        <f aca="false">(G135*$B135)</f>
        <v>5228</v>
      </c>
      <c r="K135" s="39" t="n">
        <f aca="false">(H135*$B135)</f>
        <v>5228</v>
      </c>
    </row>
    <row r="136" customFormat="false" ht="13.5" hidden="false" customHeight="false" outlineLevel="0" collapsed="false">
      <c r="A136" s="29" t="s">
        <v>505</v>
      </c>
      <c r="B136" s="30" t="n">
        <v>5082</v>
      </c>
      <c r="C136" s="31" t="s">
        <v>506</v>
      </c>
      <c r="D136" s="32" t="s">
        <v>507</v>
      </c>
      <c r="E136" s="40" t="s">
        <v>508</v>
      </c>
      <c r="F136" s="34" t="n">
        <f aca="false">LEN(C136)</f>
        <v>3</v>
      </c>
      <c r="G136" s="35" t="n">
        <f aca="false">LEN(D136)</f>
        <v>4</v>
      </c>
      <c r="H136" s="36" t="n">
        <f aca="false">LEN(E136)</f>
        <v>4</v>
      </c>
      <c r="I136" s="37" t="n">
        <f aca="false">(F136*$B136)</f>
        <v>15246</v>
      </c>
      <c r="J136" s="38" t="n">
        <f aca="false">(G136*$B136)</f>
        <v>20328</v>
      </c>
      <c r="K136" s="39" t="n">
        <f aca="false">(H136*$B136)</f>
        <v>20328</v>
      </c>
    </row>
    <row r="137" customFormat="false" ht="13.5" hidden="false" customHeight="false" outlineLevel="0" collapsed="false">
      <c r="A137" s="29" t="s">
        <v>509</v>
      </c>
      <c r="B137" s="30" t="n">
        <v>316</v>
      </c>
      <c r="C137" s="31" t="s">
        <v>510</v>
      </c>
      <c r="D137" s="32" t="s">
        <v>511</v>
      </c>
      <c r="E137" s="40" t="s">
        <v>512</v>
      </c>
      <c r="F137" s="34" t="n">
        <f aca="false">LEN(C137)</f>
        <v>3</v>
      </c>
      <c r="G137" s="35" t="n">
        <f aca="false">LEN(D137)</f>
        <v>4</v>
      </c>
      <c r="H137" s="36" t="n">
        <f aca="false">LEN(E137)</f>
        <v>5</v>
      </c>
      <c r="I137" s="37" t="n">
        <f aca="false">(F137*$B137)</f>
        <v>948</v>
      </c>
      <c r="J137" s="38" t="n">
        <f aca="false">(G137*$B137)</f>
        <v>1264</v>
      </c>
      <c r="K137" s="39" t="n">
        <f aca="false">(H137*$B137)</f>
        <v>1580</v>
      </c>
    </row>
    <row r="138" customFormat="false" ht="13.5" hidden="false" customHeight="false" outlineLevel="0" collapsed="false">
      <c r="A138" s="29" t="s">
        <v>513</v>
      </c>
      <c r="B138" s="30" t="n">
        <v>100</v>
      </c>
      <c r="C138" s="31" t="s">
        <v>514</v>
      </c>
      <c r="D138" s="32" t="s">
        <v>515</v>
      </c>
      <c r="E138" s="40" t="s">
        <v>516</v>
      </c>
      <c r="F138" s="34" t="n">
        <f aca="false">LEN(C138)</f>
        <v>5</v>
      </c>
      <c r="G138" s="35" t="n">
        <f aca="false">LEN(D138)</f>
        <v>5</v>
      </c>
      <c r="H138" s="36" t="n">
        <f aca="false">LEN(E138)</f>
        <v>4</v>
      </c>
      <c r="I138" s="37" t="n">
        <f aca="false">(F138*$B138)</f>
        <v>500</v>
      </c>
      <c r="J138" s="38" t="n">
        <f aca="false">(G138*$B138)</f>
        <v>500</v>
      </c>
      <c r="K138" s="39" t="n">
        <f aca="false">(H138*$B138)</f>
        <v>400</v>
      </c>
    </row>
    <row r="139" customFormat="false" ht="13.5" hidden="false" customHeight="false" outlineLevel="0" collapsed="false">
      <c r="A139" s="29" t="s">
        <v>517</v>
      </c>
      <c r="B139" s="30" t="n">
        <v>0</v>
      </c>
      <c r="C139" s="31" t="s">
        <v>518</v>
      </c>
      <c r="D139" s="32" t="s">
        <v>519</v>
      </c>
      <c r="E139" s="40" t="s">
        <v>520</v>
      </c>
      <c r="F139" s="34" t="n">
        <f aca="false">LEN(C139)</f>
        <v>5</v>
      </c>
      <c r="G139" s="35" t="n">
        <f aca="false">LEN(D139)</f>
        <v>6</v>
      </c>
      <c r="H139" s="36" t="n">
        <f aca="false">LEN(E139)</f>
        <v>5</v>
      </c>
      <c r="I139" s="37" t="n">
        <f aca="false">(F139*$B139)</f>
        <v>0</v>
      </c>
      <c r="J139" s="38" t="n">
        <f aca="false">(G139*$B139)</f>
        <v>0</v>
      </c>
      <c r="K139" s="39" t="n">
        <f aca="false">(H139*$B139)</f>
        <v>0</v>
      </c>
    </row>
    <row r="140" customFormat="false" ht="13.5" hidden="false" customHeight="false" outlineLevel="0" collapsed="false">
      <c r="A140" s="29" t="s">
        <v>521</v>
      </c>
      <c r="B140" s="30" t="n">
        <v>26106</v>
      </c>
      <c r="C140" s="31" t="s">
        <v>522</v>
      </c>
      <c r="D140" s="32" t="s">
        <v>523</v>
      </c>
      <c r="E140" s="40" t="s">
        <v>524</v>
      </c>
      <c r="F140" s="34" t="n">
        <f aca="false">LEN(C140)</f>
        <v>5</v>
      </c>
      <c r="G140" s="35" t="n">
        <f aca="false">LEN(D140)</f>
        <v>6</v>
      </c>
      <c r="H140" s="36" t="n">
        <f aca="false">LEN(E140)</f>
        <v>5</v>
      </c>
      <c r="I140" s="37" t="n">
        <f aca="false">(F140*$B140)</f>
        <v>130530</v>
      </c>
      <c r="J140" s="38" t="n">
        <f aca="false">(G140*$B140)</f>
        <v>156636</v>
      </c>
      <c r="K140" s="39" t="n">
        <f aca="false">(H140*$B140)</f>
        <v>130530</v>
      </c>
    </row>
    <row r="141" customFormat="false" ht="13.5" hidden="false" customHeight="false" outlineLevel="0" collapsed="false">
      <c r="A141" s="29" t="s">
        <v>525</v>
      </c>
      <c r="B141" s="30" t="n">
        <v>555</v>
      </c>
      <c r="C141" s="31" t="s">
        <v>526</v>
      </c>
      <c r="D141" s="32" t="s">
        <v>527</v>
      </c>
      <c r="E141" s="40" t="s">
        <v>528</v>
      </c>
      <c r="F141" s="34" t="n">
        <f aca="false">LEN(C141)</f>
        <v>5</v>
      </c>
      <c r="G141" s="35" t="n">
        <f aca="false">LEN(D141)</f>
        <v>7</v>
      </c>
      <c r="H141" s="36" t="n">
        <f aca="false">LEN(E141)</f>
        <v>5</v>
      </c>
      <c r="I141" s="37" t="n">
        <f aca="false">(F141*$B141)</f>
        <v>2775</v>
      </c>
      <c r="J141" s="38" t="n">
        <f aca="false">(G141*$B141)</f>
        <v>3885</v>
      </c>
      <c r="K141" s="39" t="n">
        <f aca="false">(H141*$B141)</f>
        <v>2775</v>
      </c>
    </row>
    <row r="142" customFormat="false" ht="13.5" hidden="false" customHeight="false" outlineLevel="0" collapsed="false">
      <c r="A142" s="29" t="s">
        <v>529</v>
      </c>
      <c r="B142" s="30" t="n">
        <v>13</v>
      </c>
      <c r="C142" s="31" t="s">
        <v>530</v>
      </c>
      <c r="D142" s="32" t="s">
        <v>531</v>
      </c>
      <c r="E142" s="40" t="s">
        <v>532</v>
      </c>
      <c r="F142" s="34" t="n">
        <f aca="false">LEN(C142)</f>
        <v>5</v>
      </c>
      <c r="G142" s="35" t="n">
        <f aca="false">LEN(D142)</f>
        <v>8</v>
      </c>
      <c r="H142" s="36" t="n">
        <f aca="false">LEN(E142)</f>
        <v>6</v>
      </c>
      <c r="I142" s="37" t="n">
        <f aca="false">(F142*$B142)</f>
        <v>65</v>
      </c>
      <c r="J142" s="38" t="n">
        <f aca="false">(G142*$B142)</f>
        <v>104</v>
      </c>
      <c r="K142" s="39" t="n">
        <f aca="false">(H142*$B142)</f>
        <v>78</v>
      </c>
    </row>
    <row r="143" customFormat="false" ht="13.5" hidden="false" customHeight="false" outlineLevel="0" collapsed="false">
      <c r="A143" s="29" t="s">
        <v>533</v>
      </c>
      <c r="B143" s="30" t="n">
        <v>0</v>
      </c>
      <c r="C143" s="31" t="s">
        <v>534</v>
      </c>
      <c r="D143" s="32" t="s">
        <v>535</v>
      </c>
      <c r="E143" s="40" t="s">
        <v>536</v>
      </c>
      <c r="F143" s="34" t="n">
        <f aca="false">LEN(C143)</f>
        <v>5</v>
      </c>
      <c r="G143" s="35" t="n">
        <f aca="false">LEN(D143)</f>
        <v>6</v>
      </c>
      <c r="H143" s="36" t="n">
        <f aca="false">LEN(E143)</f>
        <v>5</v>
      </c>
      <c r="I143" s="37" t="n">
        <f aca="false">(F143*$B143)</f>
        <v>0</v>
      </c>
      <c r="J143" s="38" t="n">
        <f aca="false">(G143*$B143)</f>
        <v>0</v>
      </c>
      <c r="K143" s="39" t="n">
        <f aca="false">(H143*$B143)</f>
        <v>0</v>
      </c>
    </row>
    <row r="144" customFormat="false" ht="13.5" hidden="false" customHeight="false" outlineLevel="0" collapsed="false">
      <c r="A144" s="29" t="s">
        <v>537</v>
      </c>
      <c r="B144" s="30" t="n">
        <v>632</v>
      </c>
      <c r="C144" s="31" t="s">
        <v>538</v>
      </c>
      <c r="D144" s="32" t="s">
        <v>539</v>
      </c>
      <c r="E144" s="40" t="s">
        <v>540</v>
      </c>
      <c r="F144" s="34" t="n">
        <f aca="false">LEN(C144)</f>
        <v>6</v>
      </c>
      <c r="G144" s="35" t="n">
        <f aca="false">LEN(D144)</f>
        <v>6</v>
      </c>
      <c r="H144" s="36" t="n">
        <f aca="false">LEN(E144)</f>
        <v>5</v>
      </c>
      <c r="I144" s="37" t="n">
        <f aca="false">(F144*$B144)</f>
        <v>3792</v>
      </c>
      <c r="J144" s="38" t="n">
        <f aca="false">(G144*$B144)</f>
        <v>3792</v>
      </c>
      <c r="K144" s="39" t="n">
        <f aca="false">(H144*$B144)</f>
        <v>3160</v>
      </c>
    </row>
    <row r="145" customFormat="false" ht="13.5" hidden="false" customHeight="false" outlineLevel="0" collapsed="false">
      <c r="A145" s="29" t="s">
        <v>541</v>
      </c>
      <c r="B145" s="30" t="n">
        <v>0</v>
      </c>
      <c r="C145" s="31" t="s">
        <v>542</v>
      </c>
      <c r="D145" s="32" t="s">
        <v>543</v>
      </c>
      <c r="E145" s="40" t="s">
        <v>544</v>
      </c>
      <c r="F145" s="34" t="n">
        <f aca="false">LEN(C145)</f>
        <v>6</v>
      </c>
      <c r="G145" s="35" t="n">
        <f aca="false">LEN(D145)</f>
        <v>7</v>
      </c>
      <c r="H145" s="36" t="n">
        <f aca="false">LEN(E145)</f>
        <v>6</v>
      </c>
      <c r="I145" s="37" t="n">
        <f aca="false">(F145*$B145)</f>
        <v>0</v>
      </c>
      <c r="J145" s="38" t="n">
        <f aca="false">(G145*$B145)</f>
        <v>0</v>
      </c>
      <c r="K145" s="39" t="n">
        <f aca="false">(H145*$B145)</f>
        <v>0</v>
      </c>
    </row>
    <row r="146" customFormat="false" ht="13.5" hidden="false" customHeight="false" outlineLevel="0" collapsed="false">
      <c r="A146" s="29" t="s">
        <v>545</v>
      </c>
      <c r="B146" s="30" t="n">
        <v>11518</v>
      </c>
      <c r="C146" s="31" t="s">
        <v>546</v>
      </c>
      <c r="D146" s="32" t="s">
        <v>547</v>
      </c>
      <c r="E146" s="40" t="s">
        <v>548</v>
      </c>
      <c r="F146" s="34" t="n">
        <f aca="false">LEN(C146)</f>
        <v>4</v>
      </c>
      <c r="G146" s="35" t="n">
        <f aca="false">LEN(D146)</f>
        <v>4</v>
      </c>
      <c r="H146" s="36" t="n">
        <f aca="false">LEN(E146)</f>
        <v>4</v>
      </c>
      <c r="I146" s="37" t="n">
        <f aca="false">(F146*$B146)</f>
        <v>46072</v>
      </c>
      <c r="J146" s="38" t="n">
        <f aca="false">(G146*$B146)</f>
        <v>46072</v>
      </c>
      <c r="K146" s="39" t="n">
        <f aca="false">(H146*$B146)</f>
        <v>46072</v>
      </c>
    </row>
    <row r="147" customFormat="false" ht="13.5" hidden="false" customHeight="false" outlineLevel="0" collapsed="false">
      <c r="A147" s="29" t="s">
        <v>549</v>
      </c>
      <c r="B147" s="30" t="n">
        <v>2</v>
      </c>
      <c r="C147" s="31" t="s">
        <v>550</v>
      </c>
      <c r="D147" s="32" t="s">
        <v>551</v>
      </c>
      <c r="E147" s="40" t="s">
        <v>552</v>
      </c>
      <c r="F147" s="34" t="n">
        <f aca="false">LEN(C147)</f>
        <v>4</v>
      </c>
      <c r="G147" s="35" t="n">
        <f aca="false">LEN(D147)</f>
        <v>5</v>
      </c>
      <c r="H147" s="36" t="n">
        <f aca="false">LEN(E147)</f>
        <v>5</v>
      </c>
      <c r="I147" s="37" t="n">
        <f aca="false">(F147*$B147)</f>
        <v>8</v>
      </c>
      <c r="J147" s="38" t="n">
        <f aca="false">(G147*$B147)</f>
        <v>10</v>
      </c>
      <c r="K147" s="39" t="n">
        <f aca="false">(H147*$B147)</f>
        <v>10</v>
      </c>
    </row>
    <row r="148" customFormat="false" ht="13.5" hidden="false" customHeight="false" outlineLevel="0" collapsed="false">
      <c r="A148" s="29" t="s">
        <v>553</v>
      </c>
      <c r="B148" s="30" t="n">
        <v>132</v>
      </c>
      <c r="C148" s="31" t="s">
        <v>554</v>
      </c>
      <c r="D148" s="32" t="s">
        <v>555</v>
      </c>
      <c r="E148" s="40" t="s">
        <v>556</v>
      </c>
      <c r="F148" s="34" t="n">
        <f aca="false">LEN(C148)</f>
        <v>4</v>
      </c>
      <c r="G148" s="35" t="n">
        <f aca="false">LEN(D148)</f>
        <v>5</v>
      </c>
      <c r="H148" s="36" t="n">
        <f aca="false">LEN(E148)</f>
        <v>5</v>
      </c>
      <c r="I148" s="37" t="n">
        <f aca="false">(F148*$B148)</f>
        <v>528</v>
      </c>
      <c r="J148" s="38" t="n">
        <f aca="false">(G148*$B148)</f>
        <v>660</v>
      </c>
      <c r="K148" s="39" t="n">
        <f aca="false">(H148*$B148)</f>
        <v>660</v>
      </c>
    </row>
    <row r="149" customFormat="false" ht="13.5" hidden="false" customHeight="false" outlineLevel="0" collapsed="false">
      <c r="A149" s="29" t="s">
        <v>557</v>
      </c>
      <c r="B149" s="30" t="n">
        <v>14</v>
      </c>
      <c r="C149" s="31" t="s">
        <v>558</v>
      </c>
      <c r="D149" s="32" t="s">
        <v>559</v>
      </c>
      <c r="E149" s="40" t="s">
        <v>560</v>
      </c>
      <c r="F149" s="34" t="n">
        <f aca="false">LEN(C149)</f>
        <v>4</v>
      </c>
      <c r="G149" s="35" t="n">
        <f aca="false">LEN(D149)</f>
        <v>6</v>
      </c>
      <c r="H149" s="36" t="n">
        <f aca="false">LEN(E149)</f>
        <v>5</v>
      </c>
      <c r="I149" s="37" t="n">
        <f aca="false">(F149*$B149)</f>
        <v>56</v>
      </c>
      <c r="J149" s="38" t="n">
        <f aca="false">(G149*$B149)</f>
        <v>84</v>
      </c>
      <c r="K149" s="39" t="n">
        <f aca="false">(H149*$B149)</f>
        <v>70</v>
      </c>
    </row>
    <row r="150" customFormat="false" ht="13.5" hidden="false" customHeight="false" outlineLevel="0" collapsed="false">
      <c r="A150" s="29" t="s">
        <v>561</v>
      </c>
      <c r="B150" s="30" t="n">
        <v>15</v>
      </c>
      <c r="C150" s="31" t="s">
        <v>562</v>
      </c>
      <c r="D150" s="32" t="s">
        <v>563</v>
      </c>
      <c r="E150" s="40" t="s">
        <v>564</v>
      </c>
      <c r="F150" s="34" t="n">
        <f aca="false">LEN(C150)</f>
        <v>4</v>
      </c>
      <c r="G150" s="35" t="n">
        <f aca="false">LEN(D150)</f>
        <v>6</v>
      </c>
      <c r="H150" s="36" t="n">
        <f aca="false">LEN(E150)</f>
        <v>5</v>
      </c>
      <c r="I150" s="37" t="n">
        <f aca="false">(F150*$B150)</f>
        <v>60</v>
      </c>
      <c r="J150" s="38" t="n">
        <f aca="false">(G150*$B150)</f>
        <v>90</v>
      </c>
      <c r="K150" s="39" t="n">
        <f aca="false">(H150*$B150)</f>
        <v>75</v>
      </c>
    </row>
    <row r="151" customFormat="false" ht="13.5" hidden="false" customHeight="false" outlineLevel="0" collapsed="false">
      <c r="A151" s="29" t="s">
        <v>565</v>
      </c>
      <c r="B151" s="30" t="n">
        <v>1</v>
      </c>
      <c r="C151" s="31" t="s">
        <v>566</v>
      </c>
      <c r="D151" s="32" t="s">
        <v>567</v>
      </c>
      <c r="E151" s="40" t="s">
        <v>568</v>
      </c>
      <c r="F151" s="34" t="n">
        <f aca="false">LEN(C151)</f>
        <v>4</v>
      </c>
      <c r="G151" s="35" t="n">
        <f aca="false">LEN(D151)</f>
        <v>5</v>
      </c>
      <c r="H151" s="36" t="n">
        <f aca="false">LEN(E151)</f>
        <v>6</v>
      </c>
      <c r="I151" s="37" t="n">
        <f aca="false">(F151*$B151)</f>
        <v>4</v>
      </c>
      <c r="J151" s="38" t="n">
        <f aca="false">(G151*$B151)</f>
        <v>5</v>
      </c>
      <c r="K151" s="39" t="n">
        <f aca="false">(H151*$B151)</f>
        <v>6</v>
      </c>
    </row>
    <row r="152" customFormat="false" ht="13.5" hidden="false" customHeight="false" outlineLevel="0" collapsed="false">
      <c r="A152" s="29" t="s">
        <v>569</v>
      </c>
      <c r="B152" s="30" t="n">
        <v>287</v>
      </c>
      <c r="C152" s="31" t="s">
        <v>570</v>
      </c>
      <c r="D152" s="32" t="s">
        <v>571</v>
      </c>
      <c r="E152" s="40" t="s">
        <v>572</v>
      </c>
      <c r="F152" s="34" t="n">
        <f aca="false">LEN(C152)</f>
        <v>4</v>
      </c>
      <c r="G152" s="35" t="n">
        <f aca="false">LEN(D152)</f>
        <v>5</v>
      </c>
      <c r="H152" s="36" t="n">
        <f aca="false">LEN(E152)</f>
        <v>5</v>
      </c>
      <c r="I152" s="37" t="n">
        <f aca="false">(F152*$B152)</f>
        <v>1148</v>
      </c>
      <c r="J152" s="38" t="n">
        <f aca="false">(G152*$B152)</f>
        <v>1435</v>
      </c>
      <c r="K152" s="39" t="n">
        <f aca="false">(H152*$B152)</f>
        <v>1435</v>
      </c>
    </row>
    <row r="153" customFormat="false" ht="13.5" hidden="false" customHeight="false" outlineLevel="0" collapsed="false">
      <c r="A153" s="29" t="s">
        <v>573</v>
      </c>
      <c r="B153" s="30" t="n">
        <v>13117</v>
      </c>
      <c r="C153" s="31" t="s">
        <v>574</v>
      </c>
      <c r="D153" s="32" t="s">
        <v>575</v>
      </c>
      <c r="E153" s="40" t="s">
        <v>576</v>
      </c>
      <c r="F153" s="34" t="n">
        <f aca="false">LEN(C153)</f>
        <v>3</v>
      </c>
      <c r="G153" s="35" t="n">
        <f aca="false">LEN(D153)</f>
        <v>4</v>
      </c>
      <c r="H153" s="36" t="n">
        <f aca="false">LEN(E153)</f>
        <v>4</v>
      </c>
      <c r="I153" s="37" t="n">
        <f aca="false">(F153*$B153)</f>
        <v>39351</v>
      </c>
      <c r="J153" s="38" t="n">
        <f aca="false">(G153*$B153)</f>
        <v>52468</v>
      </c>
      <c r="K153" s="39" t="n">
        <f aca="false">(H153*$B153)</f>
        <v>52468</v>
      </c>
    </row>
    <row r="154" customFormat="false" ht="13.5" hidden="false" customHeight="false" outlineLevel="0" collapsed="false">
      <c r="A154" s="29" t="s">
        <v>577</v>
      </c>
      <c r="B154" s="30" t="n">
        <v>3864</v>
      </c>
      <c r="C154" s="31" t="s">
        <v>578</v>
      </c>
      <c r="D154" s="32" t="s">
        <v>579</v>
      </c>
      <c r="E154" s="40" t="s">
        <v>580</v>
      </c>
      <c r="F154" s="34" t="n">
        <f aca="false">LEN(C154)</f>
        <v>3</v>
      </c>
      <c r="G154" s="35" t="n">
        <f aca="false">LEN(D154)</f>
        <v>5</v>
      </c>
      <c r="H154" s="36" t="n">
        <f aca="false">LEN(E154)</f>
        <v>5</v>
      </c>
      <c r="I154" s="37" t="n">
        <f aca="false">(F154*$B154)</f>
        <v>11592</v>
      </c>
      <c r="J154" s="38" t="n">
        <f aca="false">(G154*$B154)</f>
        <v>19320</v>
      </c>
      <c r="K154" s="39" t="n">
        <f aca="false">(H154*$B154)</f>
        <v>19320</v>
      </c>
    </row>
    <row r="155" customFormat="false" ht="13.5" hidden="false" customHeight="false" outlineLevel="0" collapsed="false">
      <c r="A155" s="29" t="s">
        <v>581</v>
      </c>
      <c r="B155" s="30" t="n">
        <v>124</v>
      </c>
      <c r="C155" s="31" t="s">
        <v>582</v>
      </c>
      <c r="D155" s="32" t="s">
        <v>583</v>
      </c>
      <c r="E155" s="40" t="s">
        <v>584</v>
      </c>
      <c r="F155" s="34" t="n">
        <f aca="false">LEN(C155)</f>
        <v>3</v>
      </c>
      <c r="G155" s="35" t="n">
        <f aca="false">LEN(D155)</f>
        <v>6</v>
      </c>
      <c r="H155" s="36" t="n">
        <f aca="false">LEN(E155)</f>
        <v>5</v>
      </c>
      <c r="I155" s="37" t="n">
        <f aca="false">(F155*$B155)</f>
        <v>372</v>
      </c>
      <c r="J155" s="38" t="n">
        <f aca="false">(G155*$B155)</f>
        <v>744</v>
      </c>
      <c r="K155" s="39" t="n">
        <f aca="false">(H155*$B155)</f>
        <v>620</v>
      </c>
    </row>
    <row r="156" customFormat="false" ht="13.5" hidden="false" customHeight="false" outlineLevel="0" collapsed="false">
      <c r="A156" s="29" t="s">
        <v>585</v>
      </c>
      <c r="B156" s="30" t="n">
        <v>337994</v>
      </c>
      <c r="C156" s="31" t="s">
        <v>586</v>
      </c>
      <c r="D156" s="32" t="s">
        <v>587</v>
      </c>
      <c r="E156" s="40" t="s">
        <v>588</v>
      </c>
      <c r="F156" s="34" t="n">
        <f aca="false">LEN(C156)</f>
        <v>3</v>
      </c>
      <c r="G156" s="35" t="n">
        <f aca="false">LEN(D156)</f>
        <v>2</v>
      </c>
      <c r="H156" s="36" t="n">
        <f aca="false">LEN(E156)</f>
        <v>2</v>
      </c>
      <c r="I156" s="37" t="n">
        <f aca="false">(F156*$B156)</f>
        <v>1013982</v>
      </c>
      <c r="J156" s="38" t="n">
        <f aca="false">(G156*$B156)</f>
        <v>675988</v>
      </c>
      <c r="K156" s="39" t="n">
        <f aca="false">(H156*$B156)</f>
        <v>675988</v>
      </c>
    </row>
    <row r="157" customFormat="false" ht="13.5" hidden="false" customHeight="false" outlineLevel="0" collapsed="false">
      <c r="A157" s="29" t="s">
        <v>589</v>
      </c>
      <c r="B157" s="30" t="n">
        <v>18033</v>
      </c>
      <c r="C157" s="31" t="s">
        <v>590</v>
      </c>
      <c r="D157" s="32" t="s">
        <v>591</v>
      </c>
      <c r="E157" s="40" t="s">
        <v>592</v>
      </c>
      <c r="F157" s="34" t="n">
        <f aca="false">LEN(C157)</f>
        <v>3</v>
      </c>
      <c r="G157" s="35" t="n">
        <f aca="false">LEN(D157)</f>
        <v>3</v>
      </c>
      <c r="H157" s="36" t="n">
        <f aca="false">LEN(E157)</f>
        <v>3</v>
      </c>
      <c r="I157" s="37" t="n">
        <f aca="false">(F157*$B157)</f>
        <v>54099</v>
      </c>
      <c r="J157" s="38" t="n">
        <f aca="false">(G157*$B157)</f>
        <v>54099</v>
      </c>
      <c r="K157" s="39" t="n">
        <f aca="false">(H157*$B157)</f>
        <v>54099</v>
      </c>
    </row>
    <row r="158" customFormat="false" ht="13.5" hidden="false" customHeight="false" outlineLevel="0" collapsed="false">
      <c r="A158" s="29" t="s">
        <v>593</v>
      </c>
      <c r="B158" s="30" t="n">
        <v>25977</v>
      </c>
      <c r="C158" s="31" t="s">
        <v>594</v>
      </c>
      <c r="D158" s="32" t="s">
        <v>595</v>
      </c>
      <c r="E158" s="40" t="s">
        <v>596</v>
      </c>
      <c r="F158" s="34" t="n">
        <f aca="false">LEN(C158)</f>
        <v>3</v>
      </c>
      <c r="G158" s="35" t="n">
        <f aca="false">LEN(D158)</f>
        <v>3</v>
      </c>
      <c r="H158" s="36" t="n">
        <f aca="false">LEN(E158)</f>
        <v>3</v>
      </c>
      <c r="I158" s="37" t="n">
        <f aca="false">(F158*$B158)</f>
        <v>77931</v>
      </c>
      <c r="J158" s="38" t="n">
        <f aca="false">(G158*$B158)</f>
        <v>77931</v>
      </c>
      <c r="K158" s="39" t="n">
        <f aca="false">(H158*$B158)</f>
        <v>77931</v>
      </c>
    </row>
    <row r="159" customFormat="false" ht="13.5" hidden="false" customHeight="false" outlineLevel="0" collapsed="false">
      <c r="A159" s="29" t="s">
        <v>597</v>
      </c>
      <c r="B159" s="30" t="n">
        <v>19</v>
      </c>
      <c r="C159" s="31" t="s">
        <v>598</v>
      </c>
      <c r="D159" s="32" t="s">
        <v>599</v>
      </c>
      <c r="E159" s="40" t="s">
        <v>600</v>
      </c>
      <c r="F159" s="34" t="n">
        <f aca="false">LEN(C159)</f>
        <v>3</v>
      </c>
      <c r="G159" s="35" t="n">
        <f aca="false">LEN(D159)</f>
        <v>3</v>
      </c>
      <c r="H159" s="36" t="n">
        <f aca="false">LEN(E159)</f>
        <v>4</v>
      </c>
      <c r="I159" s="37" t="n">
        <f aca="false">(F159*$B159)</f>
        <v>57</v>
      </c>
      <c r="J159" s="38" t="n">
        <f aca="false">(G159*$B159)</f>
        <v>57</v>
      </c>
      <c r="K159" s="39" t="n">
        <f aca="false">(H159*$B159)</f>
        <v>76</v>
      </c>
    </row>
    <row r="160" customFormat="false" ht="13.5" hidden="false" customHeight="false" outlineLevel="0" collapsed="false">
      <c r="A160" s="29" t="s">
        <v>601</v>
      </c>
      <c r="B160" s="30" t="n">
        <v>12030</v>
      </c>
      <c r="C160" s="31" t="s">
        <v>602</v>
      </c>
      <c r="D160" s="32" t="s">
        <v>603</v>
      </c>
      <c r="E160" s="40" t="s">
        <v>604</v>
      </c>
      <c r="F160" s="34" t="n">
        <f aca="false">LEN(C160)</f>
        <v>3</v>
      </c>
      <c r="G160" s="35" t="n">
        <f aca="false">LEN(D160)</f>
        <v>4</v>
      </c>
      <c r="H160" s="36" t="n">
        <f aca="false">LEN(E160)</f>
        <v>3</v>
      </c>
      <c r="I160" s="37" t="n">
        <f aca="false">(F160*$B160)</f>
        <v>36090</v>
      </c>
      <c r="J160" s="38" t="n">
        <f aca="false">(G160*$B160)</f>
        <v>48120</v>
      </c>
      <c r="K160" s="39" t="n">
        <f aca="false">(H160*$B160)</f>
        <v>36090</v>
      </c>
    </row>
    <row r="161" customFormat="false" ht="13.5" hidden="false" customHeight="false" outlineLevel="0" collapsed="false">
      <c r="A161" s="29" t="s">
        <v>605</v>
      </c>
      <c r="B161" s="30" t="n">
        <v>418</v>
      </c>
      <c r="C161" s="31" t="s">
        <v>606</v>
      </c>
      <c r="D161" s="32" t="s">
        <v>607</v>
      </c>
      <c r="E161" s="40" t="s">
        <v>608</v>
      </c>
      <c r="F161" s="34" t="n">
        <f aca="false">LEN(C161)</f>
        <v>4</v>
      </c>
      <c r="G161" s="35" t="n">
        <f aca="false">LEN(D161)</f>
        <v>5</v>
      </c>
      <c r="H161" s="36" t="n">
        <f aca="false">LEN(E161)</f>
        <v>4</v>
      </c>
      <c r="I161" s="37" t="n">
        <f aca="false">(F161*$B161)</f>
        <v>1672</v>
      </c>
      <c r="J161" s="38" t="n">
        <f aca="false">(G161*$B161)</f>
        <v>2090</v>
      </c>
      <c r="K161" s="39" t="n">
        <f aca="false">(H161*$B161)</f>
        <v>1672</v>
      </c>
    </row>
    <row r="162" customFormat="false" ht="13.5" hidden="false" customHeight="false" outlineLevel="0" collapsed="false">
      <c r="A162" s="29" t="s">
        <v>609</v>
      </c>
      <c r="B162" s="30" t="n">
        <v>49009</v>
      </c>
      <c r="C162" s="31" t="s">
        <v>610</v>
      </c>
      <c r="D162" s="32" t="s">
        <v>611</v>
      </c>
      <c r="E162" s="40" t="s">
        <v>612</v>
      </c>
      <c r="F162" s="34" t="n">
        <f aca="false">LEN(C162)</f>
        <v>3</v>
      </c>
      <c r="G162" s="35" t="n">
        <f aca="false">LEN(D162)</f>
        <v>4</v>
      </c>
      <c r="H162" s="36" t="n">
        <f aca="false">LEN(E162)</f>
        <v>3</v>
      </c>
      <c r="I162" s="37" t="n">
        <f aca="false">(F162*$B162)</f>
        <v>147027</v>
      </c>
      <c r="J162" s="38" t="n">
        <f aca="false">(G162*$B162)</f>
        <v>196036</v>
      </c>
      <c r="K162" s="39" t="n">
        <f aca="false">(H162*$B162)</f>
        <v>147027</v>
      </c>
    </row>
    <row r="163" customFormat="false" ht="13.5" hidden="false" customHeight="false" outlineLevel="0" collapsed="false">
      <c r="A163" s="29" t="s">
        <v>613</v>
      </c>
      <c r="B163" s="30" t="n">
        <v>19144</v>
      </c>
      <c r="C163" s="31" t="s">
        <v>614</v>
      </c>
      <c r="D163" s="32" t="s">
        <v>615</v>
      </c>
      <c r="E163" s="40" t="s">
        <v>616</v>
      </c>
      <c r="F163" s="34" t="n">
        <f aca="false">LEN(C163)</f>
        <v>3</v>
      </c>
      <c r="G163" s="35" t="n">
        <f aca="false">LEN(D163)</f>
        <v>3</v>
      </c>
      <c r="H163" s="36" t="n">
        <f aca="false">LEN(E163)</f>
        <v>4</v>
      </c>
      <c r="I163" s="37" t="n">
        <f aca="false">(F163*$B163)</f>
        <v>57432</v>
      </c>
      <c r="J163" s="38" t="n">
        <f aca="false">(G163*$B163)</f>
        <v>57432</v>
      </c>
      <c r="K163" s="39" t="n">
        <f aca="false">(H163*$B163)</f>
        <v>76576</v>
      </c>
    </row>
    <row r="164" customFormat="false" ht="13.5" hidden="false" customHeight="false" outlineLevel="0" collapsed="false">
      <c r="A164" s="29" t="s">
        <v>617</v>
      </c>
      <c r="B164" s="30" t="n">
        <v>1490</v>
      </c>
      <c r="C164" s="31" t="s">
        <v>618</v>
      </c>
      <c r="D164" s="32" t="s">
        <v>619</v>
      </c>
      <c r="E164" s="40" t="s">
        <v>620</v>
      </c>
      <c r="F164" s="34" t="n">
        <f aca="false">LEN(C164)</f>
        <v>3</v>
      </c>
      <c r="G164" s="35" t="n">
        <f aca="false">LEN(D164)</f>
        <v>3</v>
      </c>
      <c r="H164" s="36" t="n">
        <f aca="false">LEN(E164)</f>
        <v>3</v>
      </c>
      <c r="I164" s="37" t="n">
        <f aca="false">(F164*$B164)</f>
        <v>4470</v>
      </c>
      <c r="J164" s="38" t="n">
        <f aca="false">(G164*$B164)</f>
        <v>4470</v>
      </c>
      <c r="K164" s="39" t="n">
        <f aca="false">(H164*$B164)</f>
        <v>4470</v>
      </c>
    </row>
    <row r="165" customFormat="false" ht="13.5" hidden="false" customHeight="false" outlineLevel="0" collapsed="false">
      <c r="A165" s="29" t="s">
        <v>621</v>
      </c>
      <c r="B165" s="30" t="n">
        <v>1471</v>
      </c>
      <c r="C165" s="31" t="s">
        <v>622</v>
      </c>
      <c r="D165" s="32" t="s">
        <v>623</v>
      </c>
      <c r="E165" s="40" t="s">
        <v>624</v>
      </c>
      <c r="F165" s="34" t="n">
        <f aca="false">LEN(C165)</f>
        <v>3</v>
      </c>
      <c r="G165" s="35" t="n">
        <f aca="false">LEN(D165)</f>
        <v>3</v>
      </c>
      <c r="H165" s="36" t="n">
        <f aca="false">LEN(E165)</f>
        <v>3</v>
      </c>
      <c r="I165" s="37" t="n">
        <f aca="false">(F165*$B165)</f>
        <v>4413</v>
      </c>
      <c r="J165" s="38" t="n">
        <f aca="false">(G165*$B165)</f>
        <v>4413</v>
      </c>
      <c r="K165" s="39" t="n">
        <f aca="false">(H165*$B165)</f>
        <v>4413</v>
      </c>
    </row>
    <row r="166" customFormat="false" ht="13.5" hidden="false" customHeight="false" outlineLevel="0" collapsed="false">
      <c r="A166" s="29" t="s">
        <v>625</v>
      </c>
      <c r="B166" s="30" t="n">
        <v>97</v>
      </c>
      <c r="C166" s="31" t="s">
        <v>626</v>
      </c>
      <c r="D166" s="32" t="s">
        <v>627</v>
      </c>
      <c r="E166" s="40" t="s">
        <v>628</v>
      </c>
      <c r="F166" s="34" t="n">
        <f aca="false">LEN(C166)</f>
        <v>4</v>
      </c>
      <c r="G166" s="35" t="n">
        <f aca="false">LEN(D166)</f>
        <v>3</v>
      </c>
      <c r="H166" s="36" t="n">
        <f aca="false">LEN(E166)</f>
        <v>3</v>
      </c>
      <c r="I166" s="37" t="n">
        <f aca="false">(F166*$B166)</f>
        <v>388</v>
      </c>
      <c r="J166" s="38" t="n">
        <f aca="false">(G166*$B166)</f>
        <v>291</v>
      </c>
      <c r="K166" s="39" t="n">
        <f aca="false">(H166*$B166)</f>
        <v>291</v>
      </c>
    </row>
    <row r="167" customFormat="false" ht="13.5" hidden="false" customHeight="false" outlineLevel="0" collapsed="false">
      <c r="A167" s="29" t="s">
        <v>629</v>
      </c>
      <c r="B167" s="30" t="n">
        <v>333052</v>
      </c>
      <c r="C167" s="31" t="s">
        <v>630</v>
      </c>
      <c r="D167" s="32" t="s">
        <v>631</v>
      </c>
      <c r="E167" s="40" t="s">
        <v>632</v>
      </c>
      <c r="F167" s="34" t="n">
        <f aca="false">LEN(C167)</f>
        <v>3</v>
      </c>
      <c r="G167" s="35" t="n">
        <f aca="false">LEN(D167)</f>
        <v>2</v>
      </c>
      <c r="H167" s="36" t="n">
        <f aca="false">LEN(E167)</f>
        <v>2</v>
      </c>
      <c r="I167" s="37" t="n">
        <f aca="false">(F167*$B167)</f>
        <v>999156</v>
      </c>
      <c r="J167" s="38" t="n">
        <f aca="false">(G167*$B167)</f>
        <v>666104</v>
      </c>
      <c r="K167" s="39" t="n">
        <f aca="false">(H167*$B167)</f>
        <v>666104</v>
      </c>
    </row>
    <row r="168" customFormat="false" ht="13.5" hidden="false" customHeight="false" outlineLevel="0" collapsed="false">
      <c r="A168" s="29" t="s">
        <v>633</v>
      </c>
      <c r="B168" s="30" t="n">
        <v>1</v>
      </c>
      <c r="C168" s="31" t="s">
        <v>592</v>
      </c>
      <c r="D168" s="32" t="s">
        <v>634</v>
      </c>
      <c r="E168" s="40" t="s">
        <v>590</v>
      </c>
      <c r="F168" s="34" t="n">
        <f aca="false">LEN(C168)</f>
        <v>3</v>
      </c>
      <c r="G168" s="35" t="n">
        <f aca="false">LEN(D168)</f>
        <v>3</v>
      </c>
      <c r="H168" s="36" t="n">
        <f aca="false">LEN(E168)</f>
        <v>3</v>
      </c>
      <c r="I168" s="37" t="n">
        <f aca="false">(F168*$B168)</f>
        <v>3</v>
      </c>
      <c r="J168" s="38" t="n">
        <f aca="false">(G168*$B168)</f>
        <v>3</v>
      </c>
      <c r="K168" s="39" t="n">
        <f aca="false">(H168*$B168)</f>
        <v>3</v>
      </c>
    </row>
    <row r="169" customFormat="false" ht="13.5" hidden="false" customHeight="false" outlineLevel="0" collapsed="false">
      <c r="A169" s="29" t="s">
        <v>635</v>
      </c>
      <c r="B169" s="30" t="n">
        <v>11244</v>
      </c>
      <c r="C169" s="31" t="s">
        <v>596</v>
      </c>
      <c r="D169" s="32" t="s">
        <v>636</v>
      </c>
      <c r="E169" s="40" t="s">
        <v>594</v>
      </c>
      <c r="F169" s="34" t="n">
        <f aca="false">LEN(C169)</f>
        <v>3</v>
      </c>
      <c r="G169" s="35" t="n">
        <f aca="false">LEN(D169)</f>
        <v>3</v>
      </c>
      <c r="H169" s="36" t="n">
        <f aca="false">LEN(E169)</f>
        <v>3</v>
      </c>
      <c r="I169" s="37" t="n">
        <f aca="false">(F169*$B169)</f>
        <v>33732</v>
      </c>
      <c r="J169" s="38" t="n">
        <f aca="false">(G169*$B169)</f>
        <v>33732</v>
      </c>
      <c r="K169" s="39" t="n">
        <f aca="false">(H169*$B169)</f>
        <v>33732</v>
      </c>
    </row>
    <row r="170" customFormat="false" ht="13.5" hidden="false" customHeight="false" outlineLevel="0" collapsed="false">
      <c r="A170" s="29" t="s">
        <v>637</v>
      </c>
      <c r="B170" s="30" t="n">
        <v>20</v>
      </c>
      <c r="C170" s="31" t="s">
        <v>638</v>
      </c>
      <c r="D170" s="32" t="s">
        <v>639</v>
      </c>
      <c r="E170" s="40" t="s">
        <v>640</v>
      </c>
      <c r="F170" s="34" t="n">
        <f aca="false">LEN(C170)</f>
        <v>3</v>
      </c>
      <c r="G170" s="35" t="n">
        <f aca="false">LEN(D170)</f>
        <v>3</v>
      </c>
      <c r="H170" s="36" t="n">
        <f aca="false">LEN(E170)</f>
        <v>4</v>
      </c>
      <c r="I170" s="37" t="n">
        <f aca="false">(F170*$B170)</f>
        <v>60</v>
      </c>
      <c r="J170" s="38" t="n">
        <f aca="false">(G170*$B170)</f>
        <v>60</v>
      </c>
      <c r="K170" s="39" t="n">
        <f aca="false">(H170*$B170)</f>
        <v>80</v>
      </c>
    </row>
    <row r="171" customFormat="false" ht="13.5" hidden="false" customHeight="false" outlineLevel="0" collapsed="false">
      <c r="A171" s="29" t="s">
        <v>641</v>
      </c>
      <c r="B171" s="30" t="n">
        <v>22839</v>
      </c>
      <c r="C171" s="31" t="s">
        <v>604</v>
      </c>
      <c r="D171" s="32" t="s">
        <v>642</v>
      </c>
      <c r="E171" s="40" t="s">
        <v>602</v>
      </c>
      <c r="F171" s="34" t="n">
        <f aca="false">LEN(C171)</f>
        <v>3</v>
      </c>
      <c r="G171" s="35" t="n">
        <f aca="false">LEN(D171)</f>
        <v>4</v>
      </c>
      <c r="H171" s="36" t="n">
        <f aca="false">LEN(E171)</f>
        <v>3</v>
      </c>
      <c r="I171" s="37" t="n">
        <f aca="false">(F171*$B171)</f>
        <v>68517</v>
      </c>
      <c r="J171" s="38" t="n">
        <f aca="false">(G171*$B171)</f>
        <v>91356</v>
      </c>
      <c r="K171" s="39" t="n">
        <f aca="false">(H171*$B171)</f>
        <v>68517</v>
      </c>
    </row>
    <row r="172" customFormat="false" ht="13.5" hidden="false" customHeight="false" outlineLevel="0" collapsed="false">
      <c r="A172" s="29" t="s">
        <v>643</v>
      </c>
      <c r="B172" s="30" t="n">
        <v>0</v>
      </c>
      <c r="C172" s="31" t="s">
        <v>644</v>
      </c>
      <c r="D172" s="32" t="s">
        <v>645</v>
      </c>
      <c r="E172" s="40" t="s">
        <v>646</v>
      </c>
      <c r="F172" s="34" t="n">
        <f aca="false">LEN(C172)</f>
        <v>4</v>
      </c>
      <c r="G172" s="35" t="n">
        <f aca="false">LEN(D172)</f>
        <v>6</v>
      </c>
      <c r="H172" s="36" t="n">
        <f aca="false">LEN(E172)</f>
        <v>4</v>
      </c>
      <c r="I172" s="37" t="n">
        <f aca="false">(F172*$B172)</f>
        <v>0</v>
      </c>
      <c r="J172" s="38" t="n">
        <f aca="false">(G172*$B172)</f>
        <v>0</v>
      </c>
      <c r="K172" s="39" t="n">
        <f aca="false">(H172*$B172)</f>
        <v>0</v>
      </c>
    </row>
    <row r="173" customFormat="false" ht="13.5" hidden="false" customHeight="false" outlineLevel="0" collapsed="false">
      <c r="A173" s="29" t="s">
        <v>647</v>
      </c>
      <c r="B173" s="30" t="n">
        <v>23505</v>
      </c>
      <c r="C173" s="31" t="s">
        <v>612</v>
      </c>
      <c r="D173" s="32" t="s">
        <v>648</v>
      </c>
      <c r="E173" s="40" t="s">
        <v>610</v>
      </c>
      <c r="F173" s="34" t="n">
        <f aca="false">LEN(C173)</f>
        <v>3</v>
      </c>
      <c r="G173" s="35" t="n">
        <f aca="false">LEN(D173)</f>
        <v>4</v>
      </c>
      <c r="H173" s="36" t="n">
        <f aca="false">LEN(E173)</f>
        <v>3</v>
      </c>
      <c r="I173" s="37" t="n">
        <f aca="false">(F173*$B173)</f>
        <v>70515</v>
      </c>
      <c r="J173" s="38" t="n">
        <f aca="false">(G173*$B173)</f>
        <v>94020</v>
      </c>
      <c r="K173" s="39" t="n">
        <f aca="false">(H173*$B173)</f>
        <v>70515</v>
      </c>
    </row>
    <row r="174" customFormat="false" ht="13.5" hidden="false" customHeight="false" outlineLevel="0" collapsed="false">
      <c r="A174" s="29" t="s">
        <v>649</v>
      </c>
      <c r="B174" s="30" t="n">
        <v>284</v>
      </c>
      <c r="C174" s="31" t="s">
        <v>650</v>
      </c>
      <c r="D174" s="32" t="s">
        <v>651</v>
      </c>
      <c r="E174" s="40" t="s">
        <v>652</v>
      </c>
      <c r="F174" s="34" t="n">
        <f aca="false">LEN(C174)</f>
        <v>3</v>
      </c>
      <c r="G174" s="35" t="n">
        <f aca="false">LEN(D174)</f>
        <v>3</v>
      </c>
      <c r="H174" s="36" t="n">
        <f aca="false">LEN(E174)</f>
        <v>4</v>
      </c>
      <c r="I174" s="37" t="n">
        <f aca="false">(F174*$B174)</f>
        <v>852</v>
      </c>
      <c r="J174" s="38" t="n">
        <f aca="false">(G174*$B174)</f>
        <v>852</v>
      </c>
      <c r="K174" s="39" t="n">
        <f aca="false">(H174*$B174)</f>
        <v>1136</v>
      </c>
    </row>
    <row r="175" customFormat="false" ht="13.5" hidden="false" customHeight="false" outlineLevel="0" collapsed="false">
      <c r="A175" s="29" t="s">
        <v>653</v>
      </c>
      <c r="B175" s="30" t="n">
        <v>1265</v>
      </c>
      <c r="C175" s="31" t="s">
        <v>620</v>
      </c>
      <c r="D175" s="32" t="s">
        <v>654</v>
      </c>
      <c r="E175" s="40" t="s">
        <v>618</v>
      </c>
      <c r="F175" s="34" t="n">
        <f aca="false">LEN(C175)</f>
        <v>3</v>
      </c>
      <c r="G175" s="35" t="n">
        <f aca="false">LEN(D175)</f>
        <v>3</v>
      </c>
      <c r="H175" s="36" t="n">
        <f aca="false">LEN(E175)</f>
        <v>3</v>
      </c>
      <c r="I175" s="37" t="n">
        <f aca="false">(F175*$B175)</f>
        <v>3795</v>
      </c>
      <c r="J175" s="38" t="n">
        <f aca="false">(G175*$B175)</f>
        <v>3795</v>
      </c>
      <c r="K175" s="39" t="n">
        <f aca="false">(H175*$B175)</f>
        <v>3795</v>
      </c>
    </row>
    <row r="176" customFormat="false" ht="13.5" hidden="false" customHeight="false" outlineLevel="0" collapsed="false">
      <c r="A176" s="29" t="s">
        <v>655</v>
      </c>
      <c r="B176" s="30" t="n">
        <v>70</v>
      </c>
      <c r="C176" s="31" t="s">
        <v>624</v>
      </c>
      <c r="D176" s="32" t="s">
        <v>656</v>
      </c>
      <c r="E176" s="40" t="s">
        <v>622</v>
      </c>
      <c r="F176" s="34" t="n">
        <f aca="false">LEN(C176)</f>
        <v>3</v>
      </c>
      <c r="G176" s="35" t="n">
        <f aca="false">LEN(D176)</f>
        <v>3</v>
      </c>
      <c r="H176" s="36" t="n">
        <f aca="false">LEN(E176)</f>
        <v>3</v>
      </c>
      <c r="I176" s="37" t="n">
        <f aca="false">(F176*$B176)</f>
        <v>210</v>
      </c>
      <c r="J176" s="38" t="n">
        <f aca="false">(G176*$B176)</f>
        <v>210</v>
      </c>
      <c r="K176" s="39" t="n">
        <f aca="false">(H176*$B176)</f>
        <v>210</v>
      </c>
    </row>
    <row r="177" customFormat="false" ht="13.5" hidden="false" customHeight="false" outlineLevel="0" collapsed="false">
      <c r="A177" s="29" t="s">
        <v>657</v>
      </c>
      <c r="B177" s="30" t="n">
        <v>6</v>
      </c>
      <c r="C177" s="31" t="s">
        <v>628</v>
      </c>
      <c r="D177" s="32" t="s">
        <v>658</v>
      </c>
      <c r="E177" s="40" t="s">
        <v>659</v>
      </c>
      <c r="F177" s="34" t="n">
        <f aca="false">LEN(C177)</f>
        <v>3</v>
      </c>
      <c r="G177" s="35" t="n">
        <f aca="false">LEN(D177)</f>
        <v>3</v>
      </c>
      <c r="H177" s="36" t="n">
        <f aca="false">LEN(E177)</f>
        <v>4</v>
      </c>
      <c r="I177" s="37" t="n">
        <f aca="false">(F177*$B177)</f>
        <v>18</v>
      </c>
      <c r="J177" s="38" t="n">
        <f aca="false">(G177*$B177)</f>
        <v>18</v>
      </c>
      <c r="K177" s="39" t="n">
        <f aca="false">(H177*$B177)</f>
        <v>24</v>
      </c>
    </row>
    <row r="178" customFormat="false" ht="13.5" hidden="false" customHeight="false" outlineLevel="0" collapsed="false">
      <c r="A178" s="29" t="s">
        <v>660</v>
      </c>
      <c r="B178" s="30" t="n">
        <v>4897</v>
      </c>
      <c r="C178" s="31" t="s">
        <v>661</v>
      </c>
      <c r="D178" s="32" t="s">
        <v>662</v>
      </c>
      <c r="E178" s="40" t="s">
        <v>663</v>
      </c>
      <c r="F178" s="34" t="n">
        <f aca="false">LEN(C178)</f>
        <v>4</v>
      </c>
      <c r="G178" s="35" t="n">
        <f aca="false">LEN(D178)</f>
        <v>4</v>
      </c>
      <c r="H178" s="36" t="n">
        <f aca="false">LEN(E178)</f>
        <v>5</v>
      </c>
      <c r="I178" s="37" t="n">
        <f aca="false">(F178*$B178)</f>
        <v>19588</v>
      </c>
      <c r="J178" s="38" t="n">
        <f aca="false">(G178*$B178)</f>
        <v>19588</v>
      </c>
      <c r="K178" s="39" t="n">
        <f aca="false">(H178*$B178)</f>
        <v>24485</v>
      </c>
    </row>
    <row r="179" customFormat="false" ht="13.5" hidden="false" customHeight="false" outlineLevel="0" collapsed="false">
      <c r="A179" s="29" t="s">
        <v>664</v>
      </c>
      <c r="B179" s="30" t="n">
        <v>71649</v>
      </c>
      <c r="C179" s="31" t="s">
        <v>665</v>
      </c>
      <c r="D179" s="32" t="s">
        <v>666</v>
      </c>
      <c r="E179" s="40" t="s">
        <v>667</v>
      </c>
      <c r="F179" s="34" t="n">
        <f aca="false">LEN(C179)</f>
        <v>5</v>
      </c>
      <c r="G179" s="35" t="n">
        <f aca="false">LEN(D179)</f>
        <v>5</v>
      </c>
      <c r="H179" s="36" t="n">
        <f aca="false">LEN(E179)</f>
        <v>3</v>
      </c>
      <c r="I179" s="37" t="n">
        <f aca="false">(F179*$B179)</f>
        <v>358245</v>
      </c>
      <c r="J179" s="38" t="n">
        <f aca="false">(G179*$B179)</f>
        <v>358245</v>
      </c>
      <c r="K179" s="39" t="n">
        <f aca="false">(H179*$B179)</f>
        <v>214947</v>
      </c>
    </row>
    <row r="180" customFormat="false" ht="13.5" hidden="false" customHeight="false" outlineLevel="0" collapsed="false">
      <c r="A180" s="29" t="s">
        <v>668</v>
      </c>
      <c r="B180" s="30" t="n">
        <v>340</v>
      </c>
      <c r="C180" s="31" t="s">
        <v>669</v>
      </c>
      <c r="D180" s="32" t="s">
        <v>670</v>
      </c>
      <c r="E180" s="40" t="s">
        <v>671</v>
      </c>
      <c r="F180" s="34" t="n">
        <f aca="false">LEN(C180)</f>
        <v>5</v>
      </c>
      <c r="G180" s="35" t="n">
        <f aca="false">LEN(D180)</f>
        <v>6</v>
      </c>
      <c r="H180" s="36" t="n">
        <f aca="false">LEN(E180)</f>
        <v>4</v>
      </c>
      <c r="I180" s="37" t="n">
        <f aca="false">(F180*$B180)</f>
        <v>1700</v>
      </c>
      <c r="J180" s="38" t="n">
        <f aca="false">(G180*$B180)</f>
        <v>2040</v>
      </c>
      <c r="K180" s="39" t="n">
        <f aca="false">(H180*$B180)</f>
        <v>1360</v>
      </c>
    </row>
    <row r="181" customFormat="false" ht="13.5" hidden="false" customHeight="false" outlineLevel="0" collapsed="false">
      <c r="A181" s="29" t="s">
        <v>672</v>
      </c>
      <c r="B181" s="30" t="n">
        <v>700</v>
      </c>
      <c r="C181" s="31" t="s">
        <v>673</v>
      </c>
      <c r="D181" s="32" t="s">
        <v>674</v>
      </c>
      <c r="E181" s="40" t="s">
        <v>675</v>
      </c>
      <c r="F181" s="34" t="n">
        <f aca="false">LEN(C181)</f>
        <v>6</v>
      </c>
      <c r="G181" s="35" t="n">
        <f aca="false">LEN(D181)</f>
        <v>8</v>
      </c>
      <c r="H181" s="36" t="n">
        <f aca="false">LEN(E181)</f>
        <v>5</v>
      </c>
      <c r="I181" s="37" t="n">
        <f aca="false">(F181*$B181)</f>
        <v>4200</v>
      </c>
      <c r="J181" s="38" t="n">
        <f aca="false">(G181*$B181)</f>
        <v>5600</v>
      </c>
      <c r="K181" s="39" t="n">
        <f aca="false">(H181*$B181)</f>
        <v>3500</v>
      </c>
    </row>
    <row r="182" customFormat="false" ht="13.5" hidden="false" customHeight="false" outlineLevel="0" collapsed="false">
      <c r="A182" s="29" t="s">
        <v>676</v>
      </c>
      <c r="B182" s="30" t="n">
        <v>1969</v>
      </c>
      <c r="C182" s="31" t="s">
        <v>677</v>
      </c>
      <c r="D182" s="32" t="s">
        <v>678</v>
      </c>
      <c r="E182" s="40" t="s">
        <v>679</v>
      </c>
      <c r="F182" s="34" t="n">
        <f aca="false">LEN(C182)</f>
        <v>5</v>
      </c>
      <c r="G182" s="35" t="n">
        <f aca="false">LEN(D182)</f>
        <v>6</v>
      </c>
      <c r="H182" s="36" t="n">
        <f aca="false">LEN(E182)</f>
        <v>4</v>
      </c>
      <c r="I182" s="37" t="n">
        <f aca="false">(F182*$B182)</f>
        <v>9845</v>
      </c>
      <c r="J182" s="38" t="n">
        <f aca="false">(G182*$B182)</f>
        <v>11814</v>
      </c>
      <c r="K182" s="39" t="n">
        <f aca="false">(H182*$B182)</f>
        <v>7876</v>
      </c>
    </row>
    <row r="183" customFormat="false" ht="13.5" hidden="false" customHeight="false" outlineLevel="0" collapsed="false">
      <c r="A183" s="29" t="s">
        <v>680</v>
      </c>
      <c r="B183" s="30" t="n">
        <v>3150</v>
      </c>
      <c r="C183" s="31" t="s">
        <v>681</v>
      </c>
      <c r="D183" s="32" t="s">
        <v>682</v>
      </c>
      <c r="E183" s="40" t="s">
        <v>683</v>
      </c>
      <c r="F183" s="34" t="n">
        <f aca="false">LEN(C183)</f>
        <v>5</v>
      </c>
      <c r="G183" s="35" t="n">
        <f aca="false">LEN(D183)</f>
        <v>7</v>
      </c>
      <c r="H183" s="36" t="n">
        <f aca="false">LEN(E183)</f>
        <v>4</v>
      </c>
      <c r="I183" s="37" t="n">
        <f aca="false">(F183*$B183)</f>
        <v>15750</v>
      </c>
      <c r="J183" s="38" t="n">
        <f aca="false">(G183*$B183)</f>
        <v>22050</v>
      </c>
      <c r="K183" s="39" t="n">
        <f aca="false">(H183*$B183)</f>
        <v>12600</v>
      </c>
    </row>
    <row r="184" customFormat="false" ht="13.5" hidden="false" customHeight="false" outlineLevel="0" collapsed="false">
      <c r="A184" s="29" t="s">
        <v>684</v>
      </c>
      <c r="B184" s="30" t="n">
        <v>0</v>
      </c>
      <c r="C184" s="31" t="s">
        <v>685</v>
      </c>
      <c r="D184" s="32" t="s">
        <v>686</v>
      </c>
      <c r="E184" s="40" t="s">
        <v>687</v>
      </c>
      <c r="F184" s="34" t="n">
        <f aca="false">LEN(C184)</f>
        <v>6</v>
      </c>
      <c r="G184" s="35" t="n">
        <f aca="false">LEN(D184)</f>
        <v>9</v>
      </c>
      <c r="H184" s="36" t="n">
        <f aca="false">LEN(E184)</f>
        <v>5</v>
      </c>
      <c r="I184" s="37" t="n">
        <f aca="false">(F184*$B184)</f>
        <v>0</v>
      </c>
      <c r="J184" s="38" t="n">
        <f aca="false">(G184*$B184)</f>
        <v>0</v>
      </c>
      <c r="K184" s="39" t="n">
        <f aca="false">(H184*$B184)</f>
        <v>0</v>
      </c>
    </row>
    <row r="185" customFormat="false" ht="13.5" hidden="false" customHeight="false" outlineLevel="0" collapsed="false">
      <c r="A185" s="29" t="s">
        <v>688</v>
      </c>
      <c r="B185" s="30" t="n">
        <v>1313</v>
      </c>
      <c r="C185" s="31" t="s">
        <v>689</v>
      </c>
      <c r="D185" s="32" t="s">
        <v>690</v>
      </c>
      <c r="E185" s="40" t="s">
        <v>691</v>
      </c>
      <c r="F185" s="34" t="n">
        <f aca="false">LEN(C185)</f>
        <v>5</v>
      </c>
      <c r="G185" s="35" t="n">
        <f aca="false">LEN(D185)</f>
        <v>7</v>
      </c>
      <c r="H185" s="36" t="n">
        <f aca="false">LEN(E185)</f>
        <v>4</v>
      </c>
      <c r="I185" s="37" t="n">
        <f aca="false">(F185*$B185)</f>
        <v>6565</v>
      </c>
      <c r="J185" s="38" t="n">
        <f aca="false">(G185*$B185)</f>
        <v>9191</v>
      </c>
      <c r="K185" s="39" t="n">
        <f aca="false">(H185*$B185)</f>
        <v>5252</v>
      </c>
    </row>
    <row r="186" customFormat="false" ht="13.5" hidden="false" customHeight="false" outlineLevel="0" collapsed="false">
      <c r="A186" s="29" t="s">
        <v>692</v>
      </c>
      <c r="B186" s="30" t="n">
        <v>954</v>
      </c>
      <c r="C186" s="31" t="s">
        <v>693</v>
      </c>
      <c r="D186" s="32" t="s">
        <v>694</v>
      </c>
      <c r="E186" s="40" t="s">
        <v>695</v>
      </c>
      <c r="F186" s="34" t="n">
        <f aca="false">LEN(C186)</f>
        <v>5</v>
      </c>
      <c r="G186" s="35" t="n">
        <f aca="false">LEN(D186)</f>
        <v>6</v>
      </c>
      <c r="H186" s="36" t="n">
        <f aca="false">LEN(E186)</f>
        <v>5</v>
      </c>
      <c r="I186" s="37" t="n">
        <f aca="false">(F186*$B186)</f>
        <v>4770</v>
      </c>
      <c r="J186" s="38" t="n">
        <f aca="false">(G186*$B186)</f>
        <v>5724</v>
      </c>
      <c r="K186" s="39" t="n">
        <f aca="false">(H186*$B186)</f>
        <v>4770</v>
      </c>
    </row>
    <row r="187" customFormat="false" ht="13.5" hidden="false" customHeight="false" outlineLevel="0" collapsed="false">
      <c r="A187" s="29" t="s">
        <v>696</v>
      </c>
      <c r="B187" s="30" t="n">
        <v>29</v>
      </c>
      <c r="C187" s="31" t="s">
        <v>697</v>
      </c>
      <c r="D187" s="32" t="s">
        <v>698</v>
      </c>
      <c r="E187" s="40" t="s">
        <v>699</v>
      </c>
      <c r="F187" s="34" t="n">
        <f aca="false">LEN(C187)</f>
        <v>5</v>
      </c>
      <c r="G187" s="35" t="n">
        <f aca="false">LEN(D187)</f>
        <v>6</v>
      </c>
      <c r="H187" s="36" t="n">
        <f aca="false">LEN(E187)</f>
        <v>4</v>
      </c>
      <c r="I187" s="37" t="n">
        <f aca="false">(F187*$B187)</f>
        <v>145</v>
      </c>
      <c r="J187" s="38" t="n">
        <f aca="false">(G187*$B187)</f>
        <v>174</v>
      </c>
      <c r="K187" s="39" t="n">
        <f aca="false">(H187*$B187)</f>
        <v>116</v>
      </c>
    </row>
    <row r="188" customFormat="false" ht="13.5" hidden="false" customHeight="false" outlineLevel="0" collapsed="false">
      <c r="A188" s="29" t="s">
        <v>700</v>
      </c>
      <c r="B188" s="30" t="n">
        <v>16</v>
      </c>
      <c r="C188" s="31" t="s">
        <v>701</v>
      </c>
      <c r="D188" s="32" t="s">
        <v>702</v>
      </c>
      <c r="E188" s="40" t="s">
        <v>703</v>
      </c>
      <c r="F188" s="34" t="n">
        <f aca="false">LEN(C188)</f>
        <v>6</v>
      </c>
      <c r="G188" s="35" t="n">
        <f aca="false">LEN(D188)</f>
        <v>8</v>
      </c>
      <c r="H188" s="36" t="n">
        <f aca="false">LEN(E188)</f>
        <v>5</v>
      </c>
      <c r="I188" s="37" t="n">
        <f aca="false">(F188*$B188)</f>
        <v>96</v>
      </c>
      <c r="J188" s="38" t="n">
        <f aca="false">(G188*$B188)</f>
        <v>128</v>
      </c>
      <c r="K188" s="39" t="n">
        <f aca="false">(H188*$B188)</f>
        <v>80</v>
      </c>
    </row>
    <row r="189" customFormat="false" ht="13.5" hidden="false" customHeight="false" outlineLevel="0" collapsed="false">
      <c r="A189" s="29" t="s">
        <v>704</v>
      </c>
      <c r="B189" s="30" t="n">
        <v>623</v>
      </c>
      <c r="C189" s="31" t="s">
        <v>705</v>
      </c>
      <c r="D189" s="32" t="s">
        <v>706</v>
      </c>
      <c r="E189" s="40" t="s">
        <v>707</v>
      </c>
      <c r="F189" s="34" t="n">
        <f aca="false">LEN(C189)</f>
        <v>5</v>
      </c>
      <c r="G189" s="35" t="n">
        <f aca="false">LEN(D189)</f>
        <v>6</v>
      </c>
      <c r="H189" s="36" t="n">
        <f aca="false">LEN(E189)</f>
        <v>4</v>
      </c>
      <c r="I189" s="37" t="n">
        <f aca="false">(F189*$B189)</f>
        <v>3115</v>
      </c>
      <c r="J189" s="38" t="n">
        <f aca="false">(G189*$B189)</f>
        <v>3738</v>
      </c>
      <c r="K189" s="39" t="n">
        <f aca="false">(H189*$B189)</f>
        <v>2492</v>
      </c>
    </row>
    <row r="190" customFormat="false" ht="13.5" hidden="false" customHeight="false" outlineLevel="0" collapsed="false">
      <c r="A190" s="29" t="s">
        <v>708</v>
      </c>
      <c r="B190" s="30" t="n">
        <v>878</v>
      </c>
      <c r="C190" s="31" t="s">
        <v>709</v>
      </c>
      <c r="D190" s="32" t="s">
        <v>710</v>
      </c>
      <c r="E190" s="40" t="s">
        <v>711</v>
      </c>
      <c r="F190" s="34" t="n">
        <f aca="false">LEN(C190)</f>
        <v>5</v>
      </c>
      <c r="G190" s="35" t="n">
        <f aca="false">LEN(D190)</f>
        <v>7</v>
      </c>
      <c r="H190" s="36" t="n">
        <f aca="false">LEN(E190)</f>
        <v>6</v>
      </c>
      <c r="I190" s="37" t="n">
        <f aca="false">(F190*$B190)</f>
        <v>4390</v>
      </c>
      <c r="J190" s="38" t="n">
        <f aca="false">(G190*$B190)</f>
        <v>6146</v>
      </c>
      <c r="K190" s="39" t="n">
        <f aca="false">(H190*$B190)</f>
        <v>5268</v>
      </c>
    </row>
    <row r="191" customFormat="false" ht="13.5" hidden="false" customHeight="false" outlineLevel="0" collapsed="false">
      <c r="A191" s="29" t="s">
        <v>712</v>
      </c>
      <c r="B191" s="30" t="n">
        <v>8648</v>
      </c>
      <c r="C191" s="31" t="s">
        <v>713</v>
      </c>
      <c r="D191" s="32" t="s">
        <v>714</v>
      </c>
      <c r="E191" s="40" t="s">
        <v>715</v>
      </c>
      <c r="F191" s="34" t="n">
        <f aca="false">LEN(C191)</f>
        <v>6</v>
      </c>
      <c r="G191" s="35" t="n">
        <f aca="false">LEN(D191)</f>
        <v>6</v>
      </c>
      <c r="H191" s="36" t="n">
        <f aca="false">LEN(E191)</f>
        <v>4</v>
      </c>
      <c r="I191" s="37" t="n">
        <f aca="false">(F191*$B191)</f>
        <v>51888</v>
      </c>
      <c r="J191" s="38" t="n">
        <f aca="false">(G191*$B191)</f>
        <v>51888</v>
      </c>
      <c r="K191" s="39" t="n">
        <f aca="false">(H191*$B191)</f>
        <v>34592</v>
      </c>
    </row>
    <row r="192" customFormat="false" ht="13.5" hidden="false" customHeight="false" outlineLevel="0" collapsed="false">
      <c r="A192" s="29" t="s">
        <v>716</v>
      </c>
      <c r="B192" s="30" t="n">
        <v>7</v>
      </c>
      <c r="C192" s="31" t="s">
        <v>717</v>
      </c>
      <c r="D192" s="32" t="s">
        <v>718</v>
      </c>
      <c r="E192" s="40" t="s">
        <v>719</v>
      </c>
      <c r="F192" s="34" t="n">
        <f aca="false">LEN(C192)</f>
        <v>6</v>
      </c>
      <c r="G192" s="35" t="n">
        <f aca="false">LEN(D192)</f>
        <v>7</v>
      </c>
      <c r="H192" s="36" t="n">
        <f aca="false">LEN(E192)</f>
        <v>5</v>
      </c>
      <c r="I192" s="37" t="n">
        <f aca="false">(F192*$B192)</f>
        <v>42</v>
      </c>
      <c r="J192" s="38" t="n">
        <f aca="false">(G192*$B192)</f>
        <v>49</v>
      </c>
      <c r="K192" s="39" t="n">
        <f aca="false">(H192*$B192)</f>
        <v>35</v>
      </c>
    </row>
    <row r="193" customFormat="false" ht="13.5" hidden="false" customHeight="false" outlineLevel="0" collapsed="false">
      <c r="A193" s="29" t="s">
        <v>720</v>
      </c>
      <c r="B193" s="30" t="n">
        <v>197</v>
      </c>
      <c r="C193" s="31" t="s">
        <v>721</v>
      </c>
      <c r="D193" s="32" t="s">
        <v>722</v>
      </c>
      <c r="E193" s="40" t="s">
        <v>723</v>
      </c>
      <c r="F193" s="34" t="n">
        <f aca="false">LEN(C193)</f>
        <v>6</v>
      </c>
      <c r="G193" s="35" t="n">
        <f aca="false">LEN(D193)</f>
        <v>7</v>
      </c>
      <c r="H193" s="36" t="n">
        <f aca="false">LEN(E193)</f>
        <v>5</v>
      </c>
      <c r="I193" s="37" t="n">
        <f aca="false">(F193*$B193)</f>
        <v>1182</v>
      </c>
      <c r="J193" s="38" t="n">
        <f aca="false">(G193*$B193)</f>
        <v>1379</v>
      </c>
      <c r="K193" s="39" t="n">
        <f aca="false">(H193*$B193)</f>
        <v>985</v>
      </c>
    </row>
    <row r="194" customFormat="false" ht="13.5" hidden="false" customHeight="false" outlineLevel="0" collapsed="false">
      <c r="A194" s="29" t="s">
        <v>724</v>
      </c>
      <c r="B194" s="30" t="n">
        <v>44</v>
      </c>
      <c r="C194" s="31" t="s">
        <v>725</v>
      </c>
      <c r="D194" s="32" t="s">
        <v>726</v>
      </c>
      <c r="E194" s="40" t="s">
        <v>727</v>
      </c>
      <c r="F194" s="34" t="n">
        <f aca="false">LEN(C194)</f>
        <v>6</v>
      </c>
      <c r="G194" s="35" t="n">
        <f aca="false">LEN(D194)</f>
        <v>8</v>
      </c>
      <c r="H194" s="36" t="n">
        <f aca="false">LEN(E194)</f>
        <v>5</v>
      </c>
      <c r="I194" s="37" t="n">
        <f aca="false">(F194*$B194)</f>
        <v>264</v>
      </c>
      <c r="J194" s="38" t="n">
        <f aca="false">(G194*$B194)</f>
        <v>352</v>
      </c>
      <c r="K194" s="39" t="n">
        <f aca="false">(H194*$B194)</f>
        <v>220</v>
      </c>
    </row>
    <row r="195" customFormat="false" ht="13.5" hidden="false" customHeight="false" outlineLevel="0" collapsed="false">
      <c r="A195" s="29" t="s">
        <v>728</v>
      </c>
      <c r="B195" s="30" t="n">
        <v>3</v>
      </c>
      <c r="C195" s="31" t="s">
        <v>729</v>
      </c>
      <c r="D195" s="32" t="s">
        <v>730</v>
      </c>
      <c r="E195" s="40" t="s">
        <v>731</v>
      </c>
      <c r="F195" s="34" t="n">
        <f aca="false">LEN(C195)</f>
        <v>6</v>
      </c>
      <c r="G195" s="35" t="n">
        <f aca="false">LEN(D195)</f>
        <v>8</v>
      </c>
      <c r="H195" s="36" t="n">
        <f aca="false">LEN(E195)</f>
        <v>5</v>
      </c>
      <c r="I195" s="37" t="n">
        <f aca="false">(F195*$B195)</f>
        <v>18</v>
      </c>
      <c r="J195" s="38" t="n">
        <f aca="false">(G195*$B195)</f>
        <v>24</v>
      </c>
      <c r="K195" s="39" t="n">
        <f aca="false">(H195*$B195)</f>
        <v>15</v>
      </c>
    </row>
    <row r="196" customFormat="false" ht="13.5" hidden="false" customHeight="false" outlineLevel="0" collapsed="false">
      <c r="A196" s="29" t="s">
        <v>732</v>
      </c>
      <c r="B196" s="30" t="n">
        <v>0</v>
      </c>
      <c r="C196" s="31" t="s">
        <v>733</v>
      </c>
      <c r="D196" s="32" t="s">
        <v>734</v>
      </c>
      <c r="E196" s="40" t="s">
        <v>735</v>
      </c>
      <c r="F196" s="34" t="n">
        <f aca="false">LEN(C196)</f>
        <v>6</v>
      </c>
      <c r="G196" s="35" t="n">
        <f aca="false">LEN(D196)</f>
        <v>7</v>
      </c>
      <c r="H196" s="36" t="n">
        <f aca="false">LEN(E196)</f>
        <v>6</v>
      </c>
      <c r="I196" s="37" t="n">
        <f aca="false">(F196*$B196)</f>
        <v>0</v>
      </c>
      <c r="J196" s="38" t="n">
        <f aca="false">(G196*$B196)</f>
        <v>0</v>
      </c>
      <c r="K196" s="39" t="n">
        <f aca="false">(H196*$B196)</f>
        <v>0</v>
      </c>
    </row>
    <row r="197" customFormat="false" ht="13.5" hidden="false" customHeight="false" outlineLevel="0" collapsed="false">
      <c r="A197" s="29" t="s">
        <v>736</v>
      </c>
      <c r="B197" s="30" t="n">
        <v>97</v>
      </c>
      <c r="C197" s="31" t="s">
        <v>737</v>
      </c>
      <c r="D197" s="32" t="s">
        <v>738</v>
      </c>
      <c r="E197" s="40" t="s">
        <v>739</v>
      </c>
      <c r="F197" s="34" t="n">
        <f aca="false">LEN(C197)</f>
        <v>6</v>
      </c>
      <c r="G197" s="35" t="n">
        <f aca="false">LEN(D197)</f>
        <v>7</v>
      </c>
      <c r="H197" s="36" t="n">
        <f aca="false">LEN(E197)</f>
        <v>5</v>
      </c>
      <c r="I197" s="37" t="n">
        <f aca="false">(F197*$B197)</f>
        <v>582</v>
      </c>
      <c r="J197" s="38" t="n">
        <f aca="false">(G197*$B197)</f>
        <v>679</v>
      </c>
      <c r="K197" s="39" t="n">
        <f aca="false">(H197*$B197)</f>
        <v>485</v>
      </c>
    </row>
    <row r="198" customFormat="false" ht="13.5" hidden="false" customHeight="false" outlineLevel="0" collapsed="false">
      <c r="A198" s="29" t="s">
        <v>740</v>
      </c>
      <c r="B198" s="30" t="n">
        <v>56</v>
      </c>
      <c r="C198" s="31" t="s">
        <v>741</v>
      </c>
      <c r="D198" s="32" t="s">
        <v>742</v>
      </c>
      <c r="E198" s="40" t="s">
        <v>743</v>
      </c>
      <c r="F198" s="34" t="n">
        <f aca="false">LEN(C198)</f>
        <v>7</v>
      </c>
      <c r="G198" s="35" t="n">
        <f aca="false">LEN(D198)</f>
        <v>9</v>
      </c>
      <c r="H198" s="36" t="n">
        <f aca="false">LEN(E198)</f>
        <v>6</v>
      </c>
      <c r="I198" s="37" t="n">
        <f aca="false">(F198*$B198)</f>
        <v>392</v>
      </c>
      <c r="J198" s="38" t="n">
        <f aca="false">(G198*$B198)</f>
        <v>504</v>
      </c>
      <c r="K198" s="39" t="n">
        <f aca="false">(H198*$B198)</f>
        <v>336</v>
      </c>
    </row>
    <row r="199" customFormat="false" ht="13.5" hidden="false" customHeight="false" outlineLevel="0" collapsed="false">
      <c r="A199" s="29" t="s">
        <v>744</v>
      </c>
      <c r="B199" s="30" t="n">
        <v>105</v>
      </c>
      <c r="C199" s="31" t="s">
        <v>745</v>
      </c>
      <c r="D199" s="32" t="s">
        <v>746</v>
      </c>
      <c r="E199" s="40" t="s">
        <v>747</v>
      </c>
      <c r="F199" s="34" t="n">
        <f aca="false">LEN(C199)</f>
        <v>6</v>
      </c>
      <c r="G199" s="35" t="n">
        <f aca="false">LEN(D199)</f>
        <v>7</v>
      </c>
      <c r="H199" s="36" t="n">
        <f aca="false">LEN(E199)</f>
        <v>5</v>
      </c>
      <c r="I199" s="37" t="n">
        <f aca="false">(F199*$B199)</f>
        <v>630</v>
      </c>
      <c r="J199" s="38" t="n">
        <f aca="false">(G199*$B199)</f>
        <v>735</v>
      </c>
      <c r="K199" s="39" t="n">
        <f aca="false">(H199*$B199)</f>
        <v>525</v>
      </c>
    </row>
    <row r="200" customFormat="false" ht="13.5" hidden="false" customHeight="false" outlineLevel="0" collapsed="false">
      <c r="A200" s="29" t="s">
        <v>748</v>
      </c>
      <c r="B200" s="30" t="n">
        <v>8</v>
      </c>
      <c r="C200" s="31" t="s">
        <v>749</v>
      </c>
      <c r="D200" s="32" t="s">
        <v>750</v>
      </c>
      <c r="E200" s="36" t="s">
        <v>751</v>
      </c>
      <c r="F200" s="34" t="n">
        <f aca="false">LEN(C200)</f>
        <v>5</v>
      </c>
      <c r="G200" s="35" t="n">
        <f aca="false">LEN(D200)</f>
        <v>6</v>
      </c>
      <c r="H200" s="36" t="n">
        <f aca="false">LEN(E200)</f>
        <v>4</v>
      </c>
      <c r="I200" s="37" t="n">
        <f aca="false">(F200*$B200)</f>
        <v>40</v>
      </c>
      <c r="J200" s="38" t="n">
        <f aca="false">(G200*$B200)</f>
        <v>48</v>
      </c>
      <c r="K200" s="39" t="n">
        <f aca="false">(H200*$B200)</f>
        <v>32</v>
      </c>
    </row>
    <row r="201" customFormat="false" ht="13.5" hidden="false" customHeight="false" outlineLevel="0" collapsed="false">
      <c r="A201" s="29" t="s">
        <v>752</v>
      </c>
      <c r="B201" s="30" t="n">
        <v>0</v>
      </c>
      <c r="C201" s="31" t="s">
        <v>753</v>
      </c>
      <c r="D201" s="32" t="s">
        <v>754</v>
      </c>
      <c r="E201" s="40" t="s">
        <v>755</v>
      </c>
      <c r="F201" s="34" t="n">
        <f aca="false">LEN(C201)</f>
        <v>5</v>
      </c>
      <c r="G201" s="35" t="n">
        <f aca="false">LEN(D201)</f>
        <v>7</v>
      </c>
      <c r="H201" s="36" t="n">
        <f aca="false">LEN(E201)</f>
        <v>5</v>
      </c>
      <c r="I201" s="37" t="n">
        <f aca="false">(F201*$B201)</f>
        <v>0</v>
      </c>
      <c r="J201" s="38" t="n">
        <f aca="false">(G201*$B201)</f>
        <v>0</v>
      </c>
      <c r="K201" s="39" t="n">
        <f aca="false">(H201*$B201)</f>
        <v>0</v>
      </c>
    </row>
    <row r="202" customFormat="false" ht="13.5" hidden="false" customHeight="false" outlineLevel="0" collapsed="false">
      <c r="A202" s="29" t="s">
        <v>756</v>
      </c>
      <c r="B202" s="30" t="n">
        <v>0</v>
      </c>
      <c r="C202" s="31" t="s">
        <v>757</v>
      </c>
      <c r="D202" s="32" t="s">
        <v>758</v>
      </c>
      <c r="E202" s="40" t="s">
        <v>759</v>
      </c>
      <c r="F202" s="34" t="n">
        <f aca="false">LEN(C202)</f>
        <v>5</v>
      </c>
      <c r="G202" s="35" t="n">
        <f aca="false">LEN(D202)</f>
        <v>8</v>
      </c>
      <c r="H202" s="36" t="n">
        <f aca="false">LEN(E202)</f>
        <v>5</v>
      </c>
      <c r="I202" s="37" t="n">
        <f aca="false">(F202*$B202)</f>
        <v>0</v>
      </c>
      <c r="J202" s="38" t="n">
        <f aca="false">(G202*$B202)</f>
        <v>0</v>
      </c>
      <c r="K202" s="39" t="n">
        <f aca="false">(H202*$B202)</f>
        <v>0</v>
      </c>
    </row>
    <row r="203" customFormat="false" ht="13.5" hidden="false" customHeight="false" outlineLevel="0" collapsed="false">
      <c r="A203" s="29" t="s">
        <v>760</v>
      </c>
      <c r="B203" s="30" t="n">
        <v>4647</v>
      </c>
      <c r="C203" s="31" t="s">
        <v>761</v>
      </c>
      <c r="D203" s="32" t="s">
        <v>762</v>
      </c>
      <c r="E203" s="40" t="s">
        <v>763</v>
      </c>
      <c r="F203" s="34" t="n">
        <f aca="false">LEN(C203)</f>
        <v>5</v>
      </c>
      <c r="G203" s="35" t="n">
        <f aca="false">LEN(D203)</f>
        <v>5</v>
      </c>
      <c r="H203" s="36" t="n">
        <f aca="false">LEN(E203)</f>
        <v>4</v>
      </c>
      <c r="I203" s="37" t="n">
        <f aca="false">(F203*$B203)</f>
        <v>23235</v>
      </c>
      <c r="J203" s="38" t="n">
        <f aca="false">(G203*$B203)</f>
        <v>23235</v>
      </c>
      <c r="K203" s="39" t="n">
        <f aca="false">(H203*$B203)</f>
        <v>18588</v>
      </c>
    </row>
    <row r="204" customFormat="false" ht="13.5" hidden="false" customHeight="false" outlineLevel="0" collapsed="false">
      <c r="A204" s="29" t="s">
        <v>764</v>
      </c>
      <c r="B204" s="30" t="n">
        <v>251</v>
      </c>
      <c r="C204" s="31" t="s">
        <v>765</v>
      </c>
      <c r="D204" s="32" t="s">
        <v>766</v>
      </c>
      <c r="E204" s="40" t="s">
        <v>767</v>
      </c>
      <c r="F204" s="34" t="n">
        <f aca="false">LEN(C204)</f>
        <v>5</v>
      </c>
      <c r="G204" s="35" t="n">
        <f aca="false">LEN(D204)</f>
        <v>6</v>
      </c>
      <c r="H204" s="36" t="n">
        <f aca="false">LEN(E204)</f>
        <v>5</v>
      </c>
      <c r="I204" s="37" t="n">
        <f aca="false">(F204*$B204)</f>
        <v>1255</v>
      </c>
      <c r="J204" s="38" t="n">
        <f aca="false">(G204*$B204)</f>
        <v>1506</v>
      </c>
      <c r="K204" s="39" t="n">
        <f aca="false">(H204*$B204)</f>
        <v>1255</v>
      </c>
    </row>
    <row r="205" customFormat="false" ht="13.5" hidden="false" customHeight="false" outlineLevel="0" collapsed="false">
      <c r="A205" s="29" t="s">
        <v>768</v>
      </c>
      <c r="B205" s="30" t="n">
        <v>702</v>
      </c>
      <c r="C205" s="31" t="s">
        <v>769</v>
      </c>
      <c r="D205" s="32" t="s">
        <v>770</v>
      </c>
      <c r="E205" s="40" t="s">
        <v>771</v>
      </c>
      <c r="F205" s="34" t="n">
        <f aca="false">LEN(C205)</f>
        <v>6</v>
      </c>
      <c r="G205" s="35" t="n">
        <f aca="false">LEN(D205)</f>
        <v>8</v>
      </c>
      <c r="H205" s="36" t="n">
        <f aca="false">LEN(E205)</f>
        <v>6</v>
      </c>
      <c r="I205" s="37" t="n">
        <f aca="false">(F205*$B205)</f>
        <v>4212</v>
      </c>
      <c r="J205" s="38" t="n">
        <f aca="false">(G205*$B205)</f>
        <v>5616</v>
      </c>
      <c r="K205" s="39" t="n">
        <f aca="false">(H205*$B205)</f>
        <v>4212</v>
      </c>
    </row>
    <row r="206" customFormat="false" ht="13.5" hidden="false" customHeight="false" outlineLevel="0" collapsed="false">
      <c r="A206" s="29" t="s">
        <v>772</v>
      </c>
      <c r="B206" s="30" t="n">
        <v>54</v>
      </c>
      <c r="C206" s="31" t="s">
        <v>773</v>
      </c>
      <c r="D206" s="32" t="s">
        <v>774</v>
      </c>
      <c r="E206" s="40" t="s">
        <v>775</v>
      </c>
      <c r="F206" s="34" t="n">
        <f aca="false">LEN(C206)</f>
        <v>5</v>
      </c>
      <c r="G206" s="35" t="n">
        <f aca="false">LEN(D206)</f>
        <v>6</v>
      </c>
      <c r="H206" s="36" t="n">
        <f aca="false">LEN(E206)</f>
        <v>5</v>
      </c>
      <c r="I206" s="37" t="n">
        <f aca="false">(F206*$B206)</f>
        <v>270</v>
      </c>
      <c r="J206" s="38" t="n">
        <f aca="false">(G206*$B206)</f>
        <v>324</v>
      </c>
      <c r="K206" s="39" t="n">
        <f aca="false">(H206*$B206)</f>
        <v>270</v>
      </c>
    </row>
    <row r="207" customFormat="false" ht="13.5" hidden="false" customHeight="false" outlineLevel="0" collapsed="false">
      <c r="A207" s="29" t="s">
        <v>776</v>
      </c>
      <c r="B207" s="30" t="n">
        <v>743</v>
      </c>
      <c r="C207" s="31" t="s">
        <v>777</v>
      </c>
      <c r="D207" s="32" t="s">
        <v>778</v>
      </c>
      <c r="E207" s="40" t="s">
        <v>779</v>
      </c>
      <c r="F207" s="34" t="n">
        <f aca="false">LEN(C207)</f>
        <v>5</v>
      </c>
      <c r="G207" s="35" t="n">
        <f aca="false">LEN(D207)</f>
        <v>7</v>
      </c>
      <c r="H207" s="36" t="n">
        <f aca="false">LEN(E207)</f>
        <v>5</v>
      </c>
      <c r="I207" s="37" t="n">
        <f aca="false">(F207*$B207)</f>
        <v>3715</v>
      </c>
      <c r="J207" s="38" t="n">
        <f aca="false">(G207*$B207)</f>
        <v>5201</v>
      </c>
      <c r="K207" s="39" t="n">
        <f aca="false">(H207*$B207)</f>
        <v>3715</v>
      </c>
    </row>
    <row r="208" customFormat="false" ht="13.5" hidden="false" customHeight="false" outlineLevel="0" collapsed="false">
      <c r="A208" s="29" t="s">
        <v>780</v>
      </c>
      <c r="B208" s="30" t="n">
        <v>215</v>
      </c>
      <c r="C208" s="31" t="s">
        <v>781</v>
      </c>
      <c r="D208" s="32" t="s">
        <v>782</v>
      </c>
      <c r="E208" s="40" t="s">
        <v>783</v>
      </c>
      <c r="F208" s="34" t="n">
        <f aca="false">LEN(C208)</f>
        <v>5</v>
      </c>
      <c r="G208" s="35" t="n">
        <f aca="false">LEN(D208)</f>
        <v>7</v>
      </c>
      <c r="H208" s="36" t="n">
        <f aca="false">LEN(E208)</f>
        <v>5</v>
      </c>
      <c r="I208" s="37" t="n">
        <f aca="false">(F208*$B208)</f>
        <v>1075</v>
      </c>
      <c r="J208" s="38" t="n">
        <f aca="false">(G208*$B208)</f>
        <v>1505</v>
      </c>
      <c r="K208" s="39" t="n">
        <f aca="false">(H208*$B208)</f>
        <v>1075</v>
      </c>
    </row>
    <row r="209" customFormat="false" ht="13.5" hidden="false" customHeight="false" outlineLevel="0" collapsed="false">
      <c r="A209" s="29" t="s">
        <v>784</v>
      </c>
      <c r="B209" s="30" t="n">
        <v>854</v>
      </c>
      <c r="C209" s="31" t="s">
        <v>785</v>
      </c>
      <c r="D209" s="32" t="s">
        <v>786</v>
      </c>
      <c r="E209" s="40" t="s">
        <v>787</v>
      </c>
      <c r="F209" s="34" t="n">
        <f aca="false">LEN(C209)</f>
        <v>5</v>
      </c>
      <c r="G209" s="35" t="n">
        <f aca="false">LEN(D209)</f>
        <v>6</v>
      </c>
      <c r="H209" s="36" t="n">
        <f aca="false">LEN(E209)</f>
        <v>6</v>
      </c>
      <c r="I209" s="37" t="n">
        <f aca="false">(F209*$B209)</f>
        <v>4270</v>
      </c>
      <c r="J209" s="38" t="n">
        <f aca="false">(G209*$B209)</f>
        <v>5124</v>
      </c>
      <c r="K209" s="39" t="n">
        <f aca="false">(H209*$B209)</f>
        <v>5124</v>
      </c>
    </row>
    <row r="210" customFormat="false" ht="13.5" hidden="false" customHeight="false" outlineLevel="0" collapsed="false">
      <c r="A210" s="29" t="s">
        <v>788</v>
      </c>
      <c r="B210" s="30" t="n">
        <v>1714</v>
      </c>
      <c r="C210" s="31" t="s">
        <v>789</v>
      </c>
      <c r="D210" s="32" t="s">
        <v>790</v>
      </c>
      <c r="E210" s="40" t="s">
        <v>791</v>
      </c>
      <c r="F210" s="34" t="n">
        <f aca="false">LEN(C210)</f>
        <v>5</v>
      </c>
      <c r="G210" s="35" t="n">
        <f aca="false">LEN(D210)</f>
        <v>6</v>
      </c>
      <c r="H210" s="36" t="n">
        <f aca="false">LEN(E210)</f>
        <v>5</v>
      </c>
      <c r="I210" s="37" t="n">
        <f aca="false">(F210*$B210)</f>
        <v>8570</v>
      </c>
      <c r="J210" s="38" t="n">
        <f aca="false">(G210*$B210)</f>
        <v>10284</v>
      </c>
      <c r="K210" s="39" t="n">
        <f aca="false">(H210*$B210)</f>
        <v>8570</v>
      </c>
    </row>
    <row r="211" customFormat="false" ht="13.5" hidden="false" customHeight="false" outlineLevel="0" collapsed="false">
      <c r="A211" s="29" t="s">
        <v>792</v>
      </c>
      <c r="B211" s="30" t="n">
        <v>52</v>
      </c>
      <c r="C211" s="31" t="s">
        <v>793</v>
      </c>
      <c r="D211" s="32" t="s">
        <v>794</v>
      </c>
      <c r="E211" s="40" t="s">
        <v>795</v>
      </c>
      <c r="F211" s="34" t="n">
        <f aca="false">LEN(C211)</f>
        <v>6</v>
      </c>
      <c r="G211" s="35" t="n">
        <f aca="false">LEN(D211)</f>
        <v>8</v>
      </c>
      <c r="H211" s="36" t="n">
        <f aca="false">LEN(E211)</f>
        <v>6</v>
      </c>
      <c r="I211" s="37" t="n">
        <f aca="false">(F211*$B211)</f>
        <v>312</v>
      </c>
      <c r="J211" s="38" t="n">
        <f aca="false">(G211*$B211)</f>
        <v>416</v>
      </c>
      <c r="K211" s="39" t="n">
        <f aca="false">(H211*$B211)</f>
        <v>312</v>
      </c>
    </row>
    <row r="212" customFormat="false" ht="13.5" hidden="false" customHeight="false" outlineLevel="0" collapsed="false">
      <c r="A212" s="29" t="s">
        <v>796</v>
      </c>
      <c r="B212" s="30" t="n">
        <v>390</v>
      </c>
      <c r="C212" s="31" t="s">
        <v>797</v>
      </c>
      <c r="D212" s="32" t="s">
        <v>798</v>
      </c>
      <c r="E212" s="40" t="s">
        <v>799</v>
      </c>
      <c r="F212" s="34" t="n">
        <f aca="false">LEN(C212)</f>
        <v>5</v>
      </c>
      <c r="G212" s="35" t="n">
        <f aca="false">LEN(D212)</f>
        <v>6</v>
      </c>
      <c r="H212" s="36" t="n">
        <f aca="false">LEN(E212)</f>
        <v>5</v>
      </c>
      <c r="I212" s="37" t="n">
        <f aca="false">(F212*$B212)</f>
        <v>1950</v>
      </c>
      <c r="J212" s="38" t="n">
        <f aca="false">(G212*$B212)</f>
        <v>2340</v>
      </c>
      <c r="K212" s="39" t="n">
        <f aca="false">(H212*$B212)</f>
        <v>1950</v>
      </c>
    </row>
    <row r="213" customFormat="false" ht="13.5" hidden="false" customHeight="false" outlineLevel="0" collapsed="false">
      <c r="A213" s="29" t="s">
        <v>800</v>
      </c>
      <c r="B213" s="30" t="n">
        <v>16444</v>
      </c>
      <c r="C213" s="31" t="s">
        <v>801</v>
      </c>
      <c r="D213" s="32" t="s">
        <v>802</v>
      </c>
      <c r="E213" s="40" t="s">
        <v>803</v>
      </c>
      <c r="F213" s="34" t="n">
        <f aca="false">LEN(C213)</f>
        <v>6</v>
      </c>
      <c r="G213" s="35" t="n">
        <f aca="false">LEN(D213)</f>
        <v>6</v>
      </c>
      <c r="H213" s="36" t="n">
        <f aca="false">LEN(E213)</f>
        <v>5</v>
      </c>
      <c r="I213" s="37" t="n">
        <f aca="false">(F213*$B213)</f>
        <v>98664</v>
      </c>
      <c r="J213" s="38" t="n">
        <f aca="false">(G213*$B213)</f>
        <v>98664</v>
      </c>
      <c r="K213" s="39" t="n">
        <f aca="false">(H213*$B213)</f>
        <v>82220</v>
      </c>
    </row>
    <row r="214" customFormat="false" ht="13.5" hidden="false" customHeight="false" outlineLevel="0" collapsed="false">
      <c r="A214" s="29" t="s">
        <v>804</v>
      </c>
      <c r="B214" s="30" t="n">
        <v>2</v>
      </c>
      <c r="C214" s="31" t="s">
        <v>805</v>
      </c>
      <c r="D214" s="32" t="s">
        <v>806</v>
      </c>
      <c r="E214" s="40" t="s">
        <v>807</v>
      </c>
      <c r="F214" s="34" t="n">
        <f aca="false">LEN(C214)</f>
        <v>6</v>
      </c>
      <c r="G214" s="35" t="n">
        <f aca="false">LEN(D214)</f>
        <v>7</v>
      </c>
      <c r="H214" s="36" t="n">
        <f aca="false">LEN(E214)</f>
        <v>6</v>
      </c>
      <c r="I214" s="37" t="n">
        <f aca="false">(F214*$B214)</f>
        <v>12</v>
      </c>
      <c r="J214" s="38" t="n">
        <f aca="false">(G214*$B214)</f>
        <v>14</v>
      </c>
      <c r="K214" s="39" t="n">
        <f aca="false">(H214*$B214)</f>
        <v>12</v>
      </c>
    </row>
    <row r="215" customFormat="false" ht="13.5" hidden="false" customHeight="false" outlineLevel="0" collapsed="false">
      <c r="A215" s="29" t="s">
        <v>808</v>
      </c>
      <c r="B215" s="30" t="n">
        <v>17</v>
      </c>
      <c r="C215" s="31" t="s">
        <v>809</v>
      </c>
      <c r="D215" s="32" t="s">
        <v>810</v>
      </c>
      <c r="E215" s="40" t="s">
        <v>811</v>
      </c>
      <c r="F215" s="34" t="n">
        <f aca="false">LEN(C215)</f>
        <v>6</v>
      </c>
      <c r="G215" s="35" t="n">
        <f aca="false">LEN(D215)</f>
        <v>7</v>
      </c>
      <c r="H215" s="36" t="n">
        <f aca="false">LEN(E215)</f>
        <v>6</v>
      </c>
      <c r="I215" s="37" t="n">
        <f aca="false">(F215*$B215)</f>
        <v>102</v>
      </c>
      <c r="J215" s="38" t="n">
        <f aca="false">(G215*$B215)</f>
        <v>119</v>
      </c>
      <c r="K215" s="39" t="n">
        <f aca="false">(H215*$B215)</f>
        <v>102</v>
      </c>
    </row>
    <row r="216" customFormat="false" ht="13.5" hidden="false" customHeight="false" outlineLevel="0" collapsed="false">
      <c r="A216" s="29" t="s">
        <v>812</v>
      </c>
      <c r="B216" s="30" t="n">
        <v>0</v>
      </c>
      <c r="C216" s="31" t="s">
        <v>813</v>
      </c>
      <c r="D216" s="32" t="s">
        <v>814</v>
      </c>
      <c r="E216" s="40" t="s">
        <v>815</v>
      </c>
      <c r="F216" s="34" t="n">
        <f aca="false">LEN(C216)</f>
        <v>6</v>
      </c>
      <c r="G216" s="35" t="n">
        <f aca="false">LEN(D216)</f>
        <v>8</v>
      </c>
      <c r="H216" s="36" t="n">
        <f aca="false">LEN(E216)</f>
        <v>6</v>
      </c>
      <c r="I216" s="37" t="n">
        <f aca="false">(F216*$B216)</f>
        <v>0</v>
      </c>
      <c r="J216" s="38" t="n">
        <f aca="false">(G216*$B216)</f>
        <v>0</v>
      </c>
      <c r="K216" s="39" t="n">
        <f aca="false">(H216*$B216)</f>
        <v>0</v>
      </c>
    </row>
    <row r="217" customFormat="false" ht="13.5" hidden="false" customHeight="false" outlineLevel="0" collapsed="false">
      <c r="A217" s="29" t="s">
        <v>816</v>
      </c>
      <c r="B217" s="30" t="n">
        <v>0</v>
      </c>
      <c r="C217" s="31" t="s">
        <v>817</v>
      </c>
      <c r="D217" s="32" t="s">
        <v>818</v>
      </c>
      <c r="E217" s="40" t="s">
        <v>819</v>
      </c>
      <c r="F217" s="34" t="n">
        <f aca="false">LEN(C217)</f>
        <v>6</v>
      </c>
      <c r="G217" s="35" t="n">
        <f aca="false">LEN(D217)</f>
        <v>7</v>
      </c>
      <c r="H217" s="36" t="n">
        <f aca="false">LEN(E217)</f>
        <v>6</v>
      </c>
      <c r="I217" s="37" t="n">
        <f aca="false">(F217*$B217)</f>
        <v>0</v>
      </c>
      <c r="J217" s="38" t="n">
        <f aca="false">(G217*$B217)</f>
        <v>0</v>
      </c>
      <c r="K217" s="39" t="n">
        <f aca="false">(H217*$B217)</f>
        <v>0</v>
      </c>
    </row>
    <row r="218" customFormat="false" ht="13.5" hidden="false" customHeight="false" outlineLevel="0" collapsed="false">
      <c r="A218" s="29" t="s">
        <v>820</v>
      </c>
      <c r="B218" s="30" t="n">
        <v>2</v>
      </c>
      <c r="C218" s="31" t="s">
        <v>821</v>
      </c>
      <c r="D218" s="32" t="s">
        <v>822</v>
      </c>
      <c r="E218" s="40" t="s">
        <v>823</v>
      </c>
      <c r="F218" s="34" t="n">
        <f aca="false">LEN(C218)</f>
        <v>6</v>
      </c>
      <c r="G218" s="35" t="n">
        <f aca="false">LEN(D218)</f>
        <v>7</v>
      </c>
      <c r="H218" s="36" t="n">
        <f aca="false">LEN(E218)</f>
        <v>6</v>
      </c>
      <c r="I218" s="37" t="n">
        <f aca="false">(F218*$B218)</f>
        <v>12</v>
      </c>
      <c r="J218" s="38" t="n">
        <f aca="false">(G218*$B218)</f>
        <v>14</v>
      </c>
      <c r="K218" s="39" t="n">
        <f aca="false">(H218*$B218)</f>
        <v>12</v>
      </c>
    </row>
    <row r="219" customFormat="false" ht="13.5" hidden="false" customHeight="false" outlineLevel="0" collapsed="false">
      <c r="A219" s="29" t="s">
        <v>824</v>
      </c>
      <c r="B219" s="30" t="n">
        <v>2070</v>
      </c>
      <c r="C219" s="31" t="s">
        <v>825</v>
      </c>
      <c r="D219" s="32" t="s">
        <v>826</v>
      </c>
      <c r="E219" s="40" t="s">
        <v>827</v>
      </c>
      <c r="F219" s="34" t="n">
        <f aca="false">LEN(C219)</f>
        <v>5</v>
      </c>
      <c r="G219" s="35" t="n">
        <f aca="false">LEN(D219)</f>
        <v>6</v>
      </c>
      <c r="H219" s="36" t="n">
        <f aca="false">LEN(E219)</f>
        <v>5</v>
      </c>
      <c r="I219" s="37" t="n">
        <f aca="false">(F219*$B219)</f>
        <v>10350</v>
      </c>
      <c r="J219" s="38" t="n">
        <f aca="false">(G219*$B219)</f>
        <v>12420</v>
      </c>
      <c r="K219" s="39" t="n">
        <f aca="false">(H219*$B219)</f>
        <v>10350</v>
      </c>
    </row>
    <row r="220" customFormat="false" ht="13.5" hidden="false" customHeight="false" outlineLevel="0" collapsed="false">
      <c r="A220" s="29" t="s">
        <v>828</v>
      </c>
      <c r="B220" s="30" t="n">
        <v>1</v>
      </c>
      <c r="C220" s="31" t="s">
        <v>829</v>
      </c>
      <c r="D220" s="32" t="s">
        <v>830</v>
      </c>
      <c r="E220" s="40" t="s">
        <v>831</v>
      </c>
      <c r="F220" s="34" t="n">
        <f aca="false">LEN(C220)</f>
        <v>5</v>
      </c>
      <c r="G220" s="35" t="n">
        <f aca="false">LEN(D220)</f>
        <v>7</v>
      </c>
      <c r="H220" s="36" t="n">
        <f aca="false">LEN(E220)</f>
        <v>6</v>
      </c>
      <c r="I220" s="37" t="n">
        <f aca="false">(F220*$B220)</f>
        <v>5</v>
      </c>
      <c r="J220" s="38" t="n">
        <f aca="false">(G220*$B220)</f>
        <v>7</v>
      </c>
      <c r="K220" s="39" t="n">
        <f aca="false">(H220*$B220)</f>
        <v>6</v>
      </c>
    </row>
    <row r="221" customFormat="false" ht="13.5" hidden="false" customHeight="false" outlineLevel="0" collapsed="false">
      <c r="A221" s="29" t="s">
        <v>832</v>
      </c>
      <c r="B221" s="30" t="n">
        <v>0</v>
      </c>
      <c r="C221" s="31" t="s">
        <v>833</v>
      </c>
      <c r="D221" s="32" t="s">
        <v>834</v>
      </c>
      <c r="E221" s="40" t="s">
        <v>835</v>
      </c>
      <c r="F221" s="34" t="n">
        <f aca="false">LEN(C221)</f>
        <v>5</v>
      </c>
      <c r="G221" s="35" t="n">
        <f aca="false">LEN(D221)</f>
        <v>8</v>
      </c>
      <c r="H221" s="36" t="n">
        <f aca="false">LEN(E221)</f>
        <v>6</v>
      </c>
      <c r="I221" s="37" t="n">
        <f aca="false">(F221*$B221)</f>
        <v>0</v>
      </c>
      <c r="J221" s="38" t="n">
        <f aca="false">(G221*$B221)</f>
        <v>0</v>
      </c>
      <c r="K221" s="39" t="n">
        <f aca="false">(H221*$B221)</f>
        <v>0</v>
      </c>
    </row>
    <row r="222" customFormat="false" ht="13.5" hidden="false" customHeight="false" outlineLevel="0" collapsed="false">
      <c r="A222" s="29" t="s">
        <v>836</v>
      </c>
      <c r="B222" s="30" t="n">
        <v>0</v>
      </c>
      <c r="C222" s="31" t="s">
        <v>837</v>
      </c>
      <c r="D222" s="32" t="s">
        <v>838</v>
      </c>
      <c r="E222" s="40" t="s">
        <v>839</v>
      </c>
      <c r="F222" s="34" t="n">
        <f aca="false">LEN(C222)</f>
        <v>5</v>
      </c>
      <c r="G222" s="35" t="n">
        <f aca="false">LEN(D222)</f>
        <v>7</v>
      </c>
      <c r="H222" s="36" t="n">
        <f aca="false">LEN(E222)</f>
        <v>6</v>
      </c>
      <c r="I222" s="37" t="n">
        <f aca="false">(F222*$B222)</f>
        <v>0</v>
      </c>
      <c r="J222" s="38" t="n">
        <f aca="false">(G222*$B222)</f>
        <v>0</v>
      </c>
      <c r="K222" s="39" t="n">
        <f aca="false">(H222*$B222)</f>
        <v>0</v>
      </c>
    </row>
    <row r="223" customFormat="false" ht="13.5" hidden="false" customHeight="false" outlineLevel="0" collapsed="false">
      <c r="A223" s="29" t="s">
        <v>840</v>
      </c>
      <c r="B223" s="30" t="n">
        <v>1134</v>
      </c>
      <c r="C223" s="31" t="s">
        <v>841</v>
      </c>
      <c r="D223" s="32" t="s">
        <v>842</v>
      </c>
      <c r="E223" s="40" t="s">
        <v>843</v>
      </c>
      <c r="F223" s="34" t="n">
        <f aca="false">LEN(C223)</f>
        <v>6</v>
      </c>
      <c r="G223" s="35" t="n">
        <f aca="false">LEN(D223)</f>
        <v>9</v>
      </c>
      <c r="H223" s="36" t="n">
        <f aca="false">LEN(E223)</f>
        <v>7</v>
      </c>
      <c r="I223" s="37" t="n">
        <f aca="false">(F223*$B223)</f>
        <v>6804</v>
      </c>
      <c r="J223" s="38" t="n">
        <f aca="false">(G223*$B223)</f>
        <v>10206</v>
      </c>
      <c r="K223" s="39" t="n">
        <f aca="false">(H223*$B223)</f>
        <v>7938</v>
      </c>
    </row>
    <row r="224" customFormat="false" ht="13.5" hidden="false" customHeight="false" outlineLevel="0" collapsed="false">
      <c r="A224" s="29" t="s">
        <v>844</v>
      </c>
      <c r="B224" s="30" t="n">
        <v>28</v>
      </c>
      <c r="C224" s="31" t="s">
        <v>845</v>
      </c>
      <c r="D224" s="32" t="s">
        <v>846</v>
      </c>
      <c r="E224" s="40" t="s">
        <v>847</v>
      </c>
      <c r="F224" s="34" t="n">
        <f aca="false">LEN(C224)</f>
        <v>5</v>
      </c>
      <c r="G224" s="35" t="n">
        <f aca="false">LEN(D224)</f>
        <v>8</v>
      </c>
      <c r="H224" s="36" t="n">
        <f aca="false">LEN(E224)</f>
        <v>8</v>
      </c>
      <c r="I224" s="37" t="n">
        <f aca="false">(F224*$B224)</f>
        <v>140</v>
      </c>
      <c r="J224" s="38" t="n">
        <f aca="false">(G224*$B224)</f>
        <v>224</v>
      </c>
      <c r="K224" s="39" t="n">
        <f aca="false">(H224*$B224)</f>
        <v>224</v>
      </c>
    </row>
    <row r="225" customFormat="false" ht="13.5" hidden="false" customHeight="false" outlineLevel="0" collapsed="false">
      <c r="A225" s="29" t="s">
        <v>848</v>
      </c>
      <c r="B225" s="30" t="n">
        <v>8</v>
      </c>
      <c r="C225" s="31" t="s">
        <v>849</v>
      </c>
      <c r="D225" s="32" t="s">
        <v>850</v>
      </c>
      <c r="E225" s="40" t="s">
        <v>851</v>
      </c>
      <c r="F225" s="34" t="n">
        <f aca="false">LEN(C225)</f>
        <v>6</v>
      </c>
      <c r="G225" s="35" t="n">
        <f aca="false">LEN(D225)</f>
        <v>7</v>
      </c>
      <c r="H225" s="36" t="n">
        <f aca="false">LEN(E225)</f>
        <v>6</v>
      </c>
      <c r="I225" s="37" t="n">
        <f aca="false">(F225*$B225)</f>
        <v>48</v>
      </c>
      <c r="J225" s="38" t="n">
        <f aca="false">(G225*$B225)</f>
        <v>56</v>
      </c>
      <c r="K225" s="39" t="n">
        <f aca="false">(H225*$B225)</f>
        <v>48</v>
      </c>
    </row>
    <row r="226" customFormat="false" ht="13.5" hidden="false" customHeight="false" outlineLevel="0" collapsed="false">
      <c r="A226" s="29" t="s">
        <v>852</v>
      </c>
      <c r="B226" s="30" t="n">
        <v>3656</v>
      </c>
      <c r="C226" s="31" t="s">
        <v>853</v>
      </c>
      <c r="D226" s="32" t="s">
        <v>854</v>
      </c>
      <c r="E226" s="40" t="s">
        <v>855</v>
      </c>
      <c r="F226" s="34" t="n">
        <f aca="false">LEN(C226)</f>
        <v>5</v>
      </c>
      <c r="G226" s="35" t="n">
        <f aca="false">LEN(D226)</f>
        <v>5</v>
      </c>
      <c r="H226" s="36" t="n">
        <f aca="false">LEN(E226)</f>
        <v>3</v>
      </c>
      <c r="I226" s="37" t="n">
        <f aca="false">(F226*$B226)</f>
        <v>18280</v>
      </c>
      <c r="J226" s="38" t="n">
        <f aca="false">(G226*$B226)</f>
        <v>18280</v>
      </c>
      <c r="K226" s="39" t="n">
        <f aca="false">(H226*$B226)</f>
        <v>10968</v>
      </c>
    </row>
    <row r="227" customFormat="false" ht="13.5" hidden="false" customHeight="false" outlineLevel="0" collapsed="false">
      <c r="A227" s="29" t="s">
        <v>856</v>
      </c>
      <c r="B227" s="30" t="n">
        <v>4455</v>
      </c>
      <c r="C227" s="31" t="s">
        <v>857</v>
      </c>
      <c r="D227" s="32" t="s">
        <v>858</v>
      </c>
      <c r="E227" s="40" t="s">
        <v>859</v>
      </c>
      <c r="F227" s="34" t="n">
        <f aca="false">LEN(C227)</f>
        <v>5</v>
      </c>
      <c r="G227" s="35" t="n">
        <f aca="false">LEN(D227)</f>
        <v>6</v>
      </c>
      <c r="H227" s="36" t="n">
        <f aca="false">LEN(E227)</f>
        <v>4</v>
      </c>
      <c r="I227" s="37" t="n">
        <f aca="false">(F227*$B227)</f>
        <v>22275</v>
      </c>
      <c r="J227" s="38" t="n">
        <f aca="false">(G227*$B227)</f>
        <v>26730</v>
      </c>
      <c r="K227" s="39" t="n">
        <f aca="false">(H227*$B227)</f>
        <v>17820</v>
      </c>
    </row>
    <row r="228" customFormat="false" ht="13.5" hidden="false" customHeight="false" outlineLevel="0" collapsed="false">
      <c r="A228" s="29" t="s">
        <v>860</v>
      </c>
      <c r="B228" s="30" t="n">
        <v>35</v>
      </c>
      <c r="C228" s="31" t="s">
        <v>861</v>
      </c>
      <c r="D228" s="32" t="s">
        <v>862</v>
      </c>
      <c r="E228" s="40" t="s">
        <v>863</v>
      </c>
      <c r="F228" s="34" t="n">
        <f aca="false">LEN(C228)</f>
        <v>5</v>
      </c>
      <c r="G228" s="35" t="n">
        <f aca="false">LEN(D228)</f>
        <v>6</v>
      </c>
      <c r="H228" s="36" t="n">
        <f aca="false">LEN(E228)</f>
        <v>4</v>
      </c>
      <c r="I228" s="37" t="n">
        <f aca="false">(F228*$B228)</f>
        <v>175</v>
      </c>
      <c r="J228" s="38" t="n">
        <f aca="false">(G228*$B228)</f>
        <v>210</v>
      </c>
      <c r="K228" s="39" t="n">
        <f aca="false">(H228*$B228)</f>
        <v>140</v>
      </c>
    </row>
    <row r="229" customFormat="false" ht="13.5" hidden="false" customHeight="false" outlineLevel="0" collapsed="false">
      <c r="A229" s="29" t="s">
        <v>864</v>
      </c>
      <c r="B229" s="30" t="n">
        <v>1</v>
      </c>
      <c r="C229" s="31" t="s">
        <v>865</v>
      </c>
      <c r="D229" s="32" t="s">
        <v>866</v>
      </c>
      <c r="E229" s="40" t="s">
        <v>867</v>
      </c>
      <c r="F229" s="34" t="n">
        <f aca="false">LEN(C229)</f>
        <v>6</v>
      </c>
      <c r="G229" s="35" t="n">
        <f aca="false">LEN(D229)</f>
        <v>8</v>
      </c>
      <c r="H229" s="36" t="n">
        <f aca="false">LEN(E229)</f>
        <v>6</v>
      </c>
      <c r="I229" s="37" t="n">
        <f aca="false">(F229*$B229)</f>
        <v>6</v>
      </c>
      <c r="J229" s="38" t="n">
        <f aca="false">(G229*$B229)</f>
        <v>8</v>
      </c>
      <c r="K229" s="39" t="n">
        <f aca="false">(H229*$B229)</f>
        <v>6</v>
      </c>
    </row>
    <row r="230" customFormat="false" ht="13.5" hidden="false" customHeight="false" outlineLevel="0" collapsed="false">
      <c r="A230" s="29" t="s">
        <v>868</v>
      </c>
      <c r="B230" s="30" t="n">
        <v>1877</v>
      </c>
      <c r="C230" s="31" t="s">
        <v>869</v>
      </c>
      <c r="D230" s="32" t="s">
        <v>870</v>
      </c>
      <c r="E230" s="40" t="s">
        <v>871</v>
      </c>
      <c r="F230" s="34" t="n">
        <f aca="false">LEN(C230)</f>
        <v>5</v>
      </c>
      <c r="G230" s="35" t="n">
        <f aca="false">LEN(D230)</f>
        <v>7</v>
      </c>
      <c r="H230" s="36" t="n">
        <f aca="false">LEN(E230)</f>
        <v>4</v>
      </c>
      <c r="I230" s="37" t="n">
        <f aca="false">(F230*$B230)</f>
        <v>9385</v>
      </c>
      <c r="J230" s="38" t="n">
        <f aca="false">(G230*$B230)</f>
        <v>13139</v>
      </c>
      <c r="K230" s="39" t="n">
        <f aca="false">(H230*$B230)</f>
        <v>7508</v>
      </c>
    </row>
    <row r="231" customFormat="false" ht="13.5" hidden="false" customHeight="false" outlineLevel="0" collapsed="false">
      <c r="A231" s="29" t="s">
        <v>872</v>
      </c>
      <c r="B231" s="30" t="n">
        <v>790</v>
      </c>
      <c r="C231" s="31" t="s">
        <v>873</v>
      </c>
      <c r="D231" s="32" t="s">
        <v>874</v>
      </c>
      <c r="E231" s="40" t="s">
        <v>875</v>
      </c>
      <c r="F231" s="34" t="n">
        <f aca="false">LEN(C231)</f>
        <v>5</v>
      </c>
      <c r="G231" s="35" t="n">
        <f aca="false">LEN(D231)</f>
        <v>7</v>
      </c>
      <c r="H231" s="36" t="n">
        <f aca="false">LEN(E231)</f>
        <v>4</v>
      </c>
      <c r="I231" s="37" t="n">
        <f aca="false">(F231*$B231)</f>
        <v>3950</v>
      </c>
      <c r="J231" s="38" t="n">
        <f aca="false">(G231*$B231)</f>
        <v>5530</v>
      </c>
      <c r="K231" s="39" t="n">
        <f aca="false">(H231*$B231)</f>
        <v>3160</v>
      </c>
    </row>
    <row r="232" customFormat="false" ht="13.5" hidden="false" customHeight="false" outlineLevel="0" collapsed="false">
      <c r="A232" s="29" t="s">
        <v>876</v>
      </c>
      <c r="B232" s="30" t="n">
        <v>1339</v>
      </c>
      <c r="C232" s="31" t="s">
        <v>877</v>
      </c>
      <c r="D232" s="32" t="s">
        <v>878</v>
      </c>
      <c r="E232" s="40" t="s">
        <v>879</v>
      </c>
      <c r="F232" s="34" t="n">
        <f aca="false">LEN(C232)</f>
        <v>5</v>
      </c>
      <c r="G232" s="35" t="n">
        <f aca="false">LEN(D232)</f>
        <v>6</v>
      </c>
      <c r="H232" s="36" t="n">
        <f aca="false">LEN(E232)</f>
        <v>5</v>
      </c>
      <c r="I232" s="37" t="n">
        <f aca="false">(F232*$B232)</f>
        <v>6695</v>
      </c>
      <c r="J232" s="38" t="n">
        <f aca="false">(G232*$B232)</f>
        <v>8034</v>
      </c>
      <c r="K232" s="39" t="n">
        <f aca="false">(H232*$B232)</f>
        <v>6695</v>
      </c>
    </row>
    <row r="233" customFormat="false" ht="13.5" hidden="false" customHeight="false" outlineLevel="0" collapsed="false">
      <c r="A233" s="29" t="s">
        <v>880</v>
      </c>
      <c r="B233" s="30" t="n">
        <v>187</v>
      </c>
      <c r="C233" s="31" t="s">
        <v>881</v>
      </c>
      <c r="D233" s="32" t="s">
        <v>882</v>
      </c>
      <c r="E233" s="40" t="s">
        <v>883</v>
      </c>
      <c r="F233" s="34" t="n">
        <f aca="false">LEN(C233)</f>
        <v>5</v>
      </c>
      <c r="G233" s="35" t="n">
        <f aca="false">LEN(D233)</f>
        <v>6</v>
      </c>
      <c r="H233" s="36" t="n">
        <f aca="false">LEN(E233)</f>
        <v>4</v>
      </c>
      <c r="I233" s="37" t="n">
        <f aca="false">(F233*$B233)</f>
        <v>935</v>
      </c>
      <c r="J233" s="38" t="n">
        <f aca="false">(G233*$B233)</f>
        <v>1122</v>
      </c>
      <c r="K233" s="39" t="n">
        <f aca="false">(H233*$B233)</f>
        <v>748</v>
      </c>
    </row>
    <row r="234" customFormat="false" ht="13.5" hidden="false" customHeight="false" outlineLevel="0" collapsed="false">
      <c r="A234" s="29" t="s">
        <v>884</v>
      </c>
      <c r="B234" s="30" t="n">
        <v>649</v>
      </c>
      <c r="C234" s="31" t="s">
        <v>885</v>
      </c>
      <c r="D234" s="32" t="s">
        <v>886</v>
      </c>
      <c r="E234" s="40" t="s">
        <v>887</v>
      </c>
      <c r="F234" s="34" t="n">
        <f aca="false">LEN(C234)</f>
        <v>5</v>
      </c>
      <c r="G234" s="35" t="n">
        <f aca="false">LEN(D234)</f>
        <v>6</v>
      </c>
      <c r="H234" s="36" t="n">
        <f aca="false">LEN(E234)</f>
        <v>4</v>
      </c>
      <c r="I234" s="37" t="n">
        <f aca="false">(F234*$B234)</f>
        <v>3245</v>
      </c>
      <c r="J234" s="38" t="n">
        <f aca="false">(G234*$B234)</f>
        <v>3894</v>
      </c>
      <c r="K234" s="39" t="n">
        <f aca="false">(H234*$B234)</f>
        <v>2596</v>
      </c>
    </row>
    <row r="235" customFormat="false" ht="13.5" hidden="false" customHeight="false" outlineLevel="0" collapsed="false">
      <c r="A235" s="29" t="s">
        <v>888</v>
      </c>
      <c r="B235" s="30" t="n">
        <v>645</v>
      </c>
      <c r="C235" s="31" t="s">
        <v>889</v>
      </c>
      <c r="D235" s="32" t="s">
        <v>890</v>
      </c>
      <c r="E235" s="40" t="s">
        <v>891</v>
      </c>
      <c r="F235" s="34" t="n">
        <f aca="false">LEN(C235)</f>
        <v>5</v>
      </c>
      <c r="G235" s="35" t="n">
        <f aca="false">LEN(D235)</f>
        <v>6</v>
      </c>
      <c r="H235" s="36" t="n">
        <f aca="false">LEN(E235)</f>
        <v>5</v>
      </c>
      <c r="I235" s="37" t="n">
        <f aca="false">(F235*$B235)</f>
        <v>3225</v>
      </c>
      <c r="J235" s="38" t="n">
        <f aca="false">(G235*$B235)</f>
        <v>3870</v>
      </c>
      <c r="K235" s="39" t="n">
        <f aca="false">(H235*$B235)</f>
        <v>3225</v>
      </c>
    </row>
    <row r="236" customFormat="false" ht="13.5" hidden="false" customHeight="false" outlineLevel="0" collapsed="false">
      <c r="A236" s="29" t="s">
        <v>892</v>
      </c>
      <c r="B236" s="30" t="n">
        <v>5552</v>
      </c>
      <c r="C236" s="31" t="s">
        <v>893</v>
      </c>
      <c r="D236" s="32" t="s">
        <v>894</v>
      </c>
      <c r="E236" s="40" t="s">
        <v>895</v>
      </c>
      <c r="F236" s="34" t="n">
        <f aca="false">LEN(C236)</f>
        <v>6</v>
      </c>
      <c r="G236" s="35" t="n">
        <f aca="false">LEN(D236)</f>
        <v>7</v>
      </c>
      <c r="H236" s="36" t="n">
        <f aca="false">LEN(E236)</f>
        <v>6</v>
      </c>
      <c r="I236" s="37" t="n">
        <f aca="false">(F236*$B236)</f>
        <v>33312</v>
      </c>
      <c r="J236" s="38" t="n">
        <f aca="false">(G236*$B236)</f>
        <v>38864</v>
      </c>
      <c r="K236" s="39" t="n">
        <f aca="false">(H236*$B236)</f>
        <v>33312</v>
      </c>
    </row>
    <row r="237" customFormat="false" ht="13.5" hidden="false" customHeight="false" outlineLevel="0" collapsed="false">
      <c r="A237" s="29" t="s">
        <v>896</v>
      </c>
      <c r="B237" s="30" t="n">
        <v>55</v>
      </c>
      <c r="C237" s="31" t="s">
        <v>897</v>
      </c>
      <c r="D237" s="32" t="s">
        <v>898</v>
      </c>
      <c r="E237" s="40" t="s">
        <v>899</v>
      </c>
      <c r="F237" s="34" t="n">
        <f aca="false">LEN(C237)</f>
        <v>7</v>
      </c>
      <c r="G237" s="35" t="n">
        <f aca="false">LEN(D237)</f>
        <v>7</v>
      </c>
      <c r="H237" s="36" t="n">
        <f aca="false">LEN(E237)</f>
        <v>4</v>
      </c>
      <c r="I237" s="37" t="n">
        <f aca="false">(F237*$B237)</f>
        <v>385</v>
      </c>
      <c r="J237" s="38" t="n">
        <f aca="false">(G237*$B237)</f>
        <v>385</v>
      </c>
      <c r="K237" s="39" t="n">
        <f aca="false">(H237*$B237)</f>
        <v>220</v>
      </c>
    </row>
    <row r="238" customFormat="false" ht="13.5" hidden="false" customHeight="false" outlineLevel="0" collapsed="false">
      <c r="A238" s="29" t="s">
        <v>900</v>
      </c>
      <c r="B238" s="30" t="n">
        <v>474</v>
      </c>
      <c r="C238" s="31" t="s">
        <v>901</v>
      </c>
      <c r="D238" s="32" t="s">
        <v>902</v>
      </c>
      <c r="E238" s="40" t="s">
        <v>903</v>
      </c>
      <c r="F238" s="34" t="n">
        <f aca="false">LEN(C238)</f>
        <v>7</v>
      </c>
      <c r="G238" s="35" t="n">
        <f aca="false">LEN(D238)</f>
        <v>8</v>
      </c>
      <c r="H238" s="36" t="n">
        <f aca="false">LEN(E238)</f>
        <v>5</v>
      </c>
      <c r="I238" s="37" t="n">
        <f aca="false">(F238*$B238)</f>
        <v>3318</v>
      </c>
      <c r="J238" s="38" t="n">
        <f aca="false">(G238*$B238)</f>
        <v>3792</v>
      </c>
      <c r="K238" s="39" t="n">
        <f aca="false">(H238*$B238)</f>
        <v>2370</v>
      </c>
    </row>
    <row r="239" customFormat="false" ht="13.5" hidden="false" customHeight="false" outlineLevel="0" collapsed="false">
      <c r="A239" s="29" t="s">
        <v>904</v>
      </c>
      <c r="B239" s="30" t="n">
        <v>0</v>
      </c>
      <c r="C239" s="31" t="s">
        <v>905</v>
      </c>
      <c r="D239" s="32" t="s">
        <v>906</v>
      </c>
      <c r="E239" s="40" t="s">
        <v>907</v>
      </c>
      <c r="F239" s="34" t="n">
        <f aca="false">LEN(C239)</f>
        <v>7</v>
      </c>
      <c r="G239" s="35" t="n">
        <f aca="false">LEN(D239)</f>
        <v>9</v>
      </c>
      <c r="H239" s="36" t="n">
        <f aca="false">LEN(E239)</f>
        <v>5</v>
      </c>
      <c r="I239" s="37" t="n">
        <f aca="false">(F239*$B239)</f>
        <v>0</v>
      </c>
      <c r="J239" s="38" t="n">
        <f aca="false">(G239*$B239)</f>
        <v>0</v>
      </c>
      <c r="K239" s="39" t="n">
        <f aca="false">(H239*$B239)</f>
        <v>0</v>
      </c>
    </row>
    <row r="240" customFormat="false" ht="13.5" hidden="false" customHeight="false" outlineLevel="0" collapsed="false">
      <c r="A240" s="29" t="s">
        <v>908</v>
      </c>
      <c r="B240" s="30" t="n">
        <v>0</v>
      </c>
      <c r="C240" s="31" t="s">
        <v>909</v>
      </c>
      <c r="D240" s="32" t="s">
        <v>910</v>
      </c>
      <c r="E240" s="40" t="s">
        <v>911</v>
      </c>
      <c r="F240" s="34" t="n">
        <f aca="false">LEN(C240)</f>
        <v>7</v>
      </c>
      <c r="G240" s="35" t="n">
        <f aca="false">LEN(D240)</f>
        <v>10</v>
      </c>
      <c r="H240" s="36" t="n">
        <f aca="false">LEN(E240)</f>
        <v>6</v>
      </c>
      <c r="I240" s="37" t="n">
        <f aca="false">(F240*$B240)</f>
        <v>0</v>
      </c>
      <c r="J240" s="38" t="n">
        <f aca="false">(G240*$B240)</f>
        <v>0</v>
      </c>
      <c r="K240" s="39" t="n">
        <f aca="false">(H240*$B240)</f>
        <v>0</v>
      </c>
    </row>
    <row r="241" customFormat="false" ht="13.5" hidden="false" customHeight="false" outlineLevel="0" collapsed="false">
      <c r="A241" s="29" t="s">
        <v>912</v>
      </c>
      <c r="B241" s="30" t="n">
        <v>219</v>
      </c>
      <c r="C241" s="31" t="s">
        <v>913</v>
      </c>
      <c r="D241" s="32" t="s">
        <v>914</v>
      </c>
      <c r="E241" s="40" t="s">
        <v>915</v>
      </c>
      <c r="F241" s="34" t="n">
        <f aca="false">LEN(C241)</f>
        <v>7</v>
      </c>
      <c r="G241" s="35" t="n">
        <f aca="false">LEN(D241)</f>
        <v>8</v>
      </c>
      <c r="H241" s="36" t="n">
        <f aca="false">LEN(E241)</f>
        <v>5</v>
      </c>
      <c r="I241" s="37" t="n">
        <f aca="false">(F241*$B241)</f>
        <v>1533</v>
      </c>
      <c r="J241" s="38" t="n">
        <f aca="false">(G241*$B241)</f>
        <v>1752</v>
      </c>
      <c r="K241" s="39" t="n">
        <f aca="false">(H241*$B241)</f>
        <v>1095</v>
      </c>
    </row>
    <row r="242" customFormat="false" ht="13.5" hidden="false" customHeight="false" outlineLevel="0" collapsed="false">
      <c r="A242" s="29" t="s">
        <v>916</v>
      </c>
      <c r="B242" s="30" t="n">
        <v>919</v>
      </c>
      <c r="C242" s="31" t="s">
        <v>917</v>
      </c>
      <c r="D242" s="32" t="s">
        <v>918</v>
      </c>
      <c r="E242" s="40" t="s">
        <v>919</v>
      </c>
      <c r="F242" s="34" t="n">
        <f aca="false">LEN(C242)</f>
        <v>8</v>
      </c>
      <c r="G242" s="35" t="n">
        <f aca="false">LEN(D242)</f>
        <v>8</v>
      </c>
      <c r="H242" s="36" t="n">
        <f aca="false">LEN(E242)</f>
        <v>5</v>
      </c>
      <c r="I242" s="37" t="n">
        <f aca="false">(F242*$B242)</f>
        <v>7352</v>
      </c>
      <c r="J242" s="38" t="n">
        <f aca="false">(G242*$B242)</f>
        <v>7352</v>
      </c>
      <c r="K242" s="39" t="n">
        <f aca="false">(H242*$B242)</f>
        <v>4595</v>
      </c>
    </row>
    <row r="243" customFormat="false" ht="13.5" hidden="false" customHeight="false" outlineLevel="0" collapsed="false">
      <c r="A243" s="29" t="s">
        <v>920</v>
      </c>
      <c r="B243" s="30" t="n">
        <v>60</v>
      </c>
      <c r="C243" s="31" t="s">
        <v>921</v>
      </c>
      <c r="D243" s="32" t="s">
        <v>922</v>
      </c>
      <c r="E243" s="40" t="s">
        <v>923</v>
      </c>
      <c r="F243" s="34" t="n">
        <f aca="false">LEN(C243)</f>
        <v>8</v>
      </c>
      <c r="G243" s="35" t="n">
        <f aca="false">LEN(D243)</f>
        <v>9</v>
      </c>
      <c r="H243" s="36" t="n">
        <f aca="false">LEN(E243)</f>
        <v>6</v>
      </c>
      <c r="I243" s="37" t="n">
        <f aca="false">(F243*$B243)</f>
        <v>480</v>
      </c>
      <c r="J243" s="38" t="n">
        <f aca="false">(G243*$B243)</f>
        <v>540</v>
      </c>
      <c r="K243" s="39" t="n">
        <f aca="false">(H243*$B243)</f>
        <v>360</v>
      </c>
    </row>
    <row r="244" customFormat="false" ht="13.5" hidden="false" customHeight="false" outlineLevel="0" collapsed="false">
      <c r="A244" s="29" t="s">
        <v>924</v>
      </c>
      <c r="B244" s="30" t="n">
        <v>88</v>
      </c>
      <c r="C244" s="31" t="s">
        <v>925</v>
      </c>
      <c r="D244" s="32" t="s">
        <v>926</v>
      </c>
      <c r="E244" s="40" t="s">
        <v>927</v>
      </c>
      <c r="F244" s="34" t="n">
        <f aca="false">LEN(C244)</f>
        <v>8</v>
      </c>
      <c r="G244" s="35" t="n">
        <f aca="false">LEN(D244)</f>
        <v>9</v>
      </c>
      <c r="H244" s="36" t="n">
        <f aca="false">LEN(E244)</f>
        <v>6</v>
      </c>
      <c r="I244" s="37" t="n">
        <f aca="false">(F244*$B244)</f>
        <v>704</v>
      </c>
      <c r="J244" s="38" t="n">
        <f aca="false">(G244*$B244)</f>
        <v>792</v>
      </c>
      <c r="K244" s="39" t="n">
        <f aca="false">(H244*$B244)</f>
        <v>528</v>
      </c>
    </row>
    <row r="245" customFormat="false" ht="13.5" hidden="false" customHeight="false" outlineLevel="0" collapsed="false">
      <c r="A245" s="29" t="s">
        <v>928</v>
      </c>
      <c r="B245" s="30" t="n">
        <v>705</v>
      </c>
      <c r="C245" s="31" t="s">
        <v>929</v>
      </c>
      <c r="D245" s="32" t="s">
        <v>930</v>
      </c>
      <c r="E245" s="40" t="s">
        <v>931</v>
      </c>
      <c r="F245" s="34" t="n">
        <f aca="false">LEN(C245)</f>
        <v>6</v>
      </c>
      <c r="G245" s="35" t="n">
        <f aca="false">LEN(D245)</f>
        <v>6</v>
      </c>
      <c r="H245" s="36" t="n">
        <f aca="false">LEN(E245)</f>
        <v>4</v>
      </c>
      <c r="I245" s="37" t="n">
        <f aca="false">(F245*$B245)</f>
        <v>4230</v>
      </c>
      <c r="J245" s="38" t="n">
        <f aca="false">(G245*$B245)</f>
        <v>4230</v>
      </c>
      <c r="K245" s="39" t="n">
        <f aca="false">(H245*$B245)</f>
        <v>2820</v>
      </c>
    </row>
    <row r="246" customFormat="false" ht="13.5" hidden="false" customHeight="false" outlineLevel="0" collapsed="false">
      <c r="A246" s="29" t="s">
        <v>932</v>
      </c>
      <c r="B246" s="30" t="n">
        <v>1</v>
      </c>
      <c r="C246" s="31" t="s">
        <v>933</v>
      </c>
      <c r="D246" s="32" t="s">
        <v>934</v>
      </c>
      <c r="E246" s="40" t="s">
        <v>935</v>
      </c>
      <c r="F246" s="34" t="n">
        <f aca="false">LEN(C246)</f>
        <v>6</v>
      </c>
      <c r="G246" s="35" t="n">
        <f aca="false">LEN(D246)</f>
        <v>7</v>
      </c>
      <c r="H246" s="36" t="n">
        <f aca="false">LEN(E246)</f>
        <v>5</v>
      </c>
      <c r="I246" s="37" t="n">
        <f aca="false">(F246*$B246)</f>
        <v>6</v>
      </c>
      <c r="J246" s="38" t="n">
        <f aca="false">(G246*$B246)</f>
        <v>7</v>
      </c>
      <c r="K246" s="39" t="n">
        <f aca="false">(H246*$B246)</f>
        <v>5</v>
      </c>
    </row>
    <row r="247" customFormat="false" ht="13.5" hidden="false" customHeight="false" outlineLevel="0" collapsed="false">
      <c r="A247" s="29" t="s">
        <v>936</v>
      </c>
      <c r="B247" s="30" t="n">
        <v>0</v>
      </c>
      <c r="C247" s="31" t="s">
        <v>937</v>
      </c>
      <c r="D247" s="32" t="s">
        <v>938</v>
      </c>
      <c r="E247" s="40" t="s">
        <v>939</v>
      </c>
      <c r="F247" s="34" t="n">
        <f aca="false">LEN(C247)</f>
        <v>6</v>
      </c>
      <c r="G247" s="35" t="n">
        <f aca="false">LEN(D247)</f>
        <v>8</v>
      </c>
      <c r="H247" s="36" t="n">
        <f aca="false">LEN(E247)</f>
        <v>5</v>
      </c>
      <c r="I247" s="37" t="n">
        <f aca="false">(F247*$B247)</f>
        <v>0</v>
      </c>
      <c r="J247" s="38" t="n">
        <f aca="false">(G247*$B247)</f>
        <v>0</v>
      </c>
      <c r="K247" s="39" t="n">
        <f aca="false">(H247*$B247)</f>
        <v>0</v>
      </c>
    </row>
    <row r="248" customFormat="false" ht="13.5" hidden="false" customHeight="false" outlineLevel="0" collapsed="false">
      <c r="A248" s="29" t="s">
        <v>940</v>
      </c>
      <c r="B248" s="30" t="n">
        <v>14</v>
      </c>
      <c r="C248" s="31" t="s">
        <v>941</v>
      </c>
      <c r="D248" s="32" t="s">
        <v>942</v>
      </c>
      <c r="E248" s="40" t="s">
        <v>943</v>
      </c>
      <c r="F248" s="34" t="n">
        <f aca="false">LEN(C248)</f>
        <v>6</v>
      </c>
      <c r="G248" s="35" t="n">
        <f aca="false">LEN(D248)</f>
        <v>8</v>
      </c>
      <c r="H248" s="36" t="n">
        <f aca="false">LEN(E248)</f>
        <v>5</v>
      </c>
      <c r="I248" s="37" t="n">
        <f aca="false">(F248*$B248)</f>
        <v>84</v>
      </c>
      <c r="J248" s="38" t="n">
        <f aca="false">(G248*$B248)</f>
        <v>112</v>
      </c>
      <c r="K248" s="39" t="n">
        <f aca="false">(H248*$B248)</f>
        <v>70</v>
      </c>
    </row>
    <row r="249" customFormat="false" ht="13.5" hidden="false" customHeight="false" outlineLevel="0" collapsed="false">
      <c r="A249" s="29" t="s">
        <v>944</v>
      </c>
      <c r="B249" s="30" t="n">
        <v>0</v>
      </c>
      <c r="C249" s="31" t="s">
        <v>945</v>
      </c>
      <c r="D249" s="32" t="s">
        <v>946</v>
      </c>
      <c r="E249" s="40" t="s">
        <v>947</v>
      </c>
      <c r="F249" s="34" t="n">
        <f aca="false">LEN(C249)</f>
        <v>6</v>
      </c>
      <c r="G249" s="35" t="n">
        <f aca="false">LEN(D249)</f>
        <v>7</v>
      </c>
      <c r="H249" s="36" t="n">
        <f aca="false">LEN(E249)</f>
        <v>6</v>
      </c>
      <c r="I249" s="37" t="n">
        <f aca="false">(F249*$B249)</f>
        <v>0</v>
      </c>
      <c r="J249" s="38" t="n">
        <f aca="false">(G249*$B249)</f>
        <v>0</v>
      </c>
      <c r="K249" s="39" t="n">
        <f aca="false">(H249*$B249)</f>
        <v>0</v>
      </c>
    </row>
    <row r="250" customFormat="false" ht="13.5" hidden="false" customHeight="false" outlineLevel="0" collapsed="false">
      <c r="A250" s="29" t="s">
        <v>948</v>
      </c>
      <c r="B250" s="30" t="n">
        <v>0</v>
      </c>
      <c r="C250" s="31" t="s">
        <v>949</v>
      </c>
      <c r="D250" s="32" t="s">
        <v>950</v>
      </c>
      <c r="E250" s="40" t="s">
        <v>951</v>
      </c>
      <c r="F250" s="34" t="n">
        <f aca="false">LEN(C250)</f>
        <v>6</v>
      </c>
      <c r="G250" s="35" t="n">
        <f aca="false">LEN(D250)</f>
        <v>7</v>
      </c>
      <c r="H250" s="36" t="n">
        <f aca="false">LEN(E250)</f>
        <v>5</v>
      </c>
      <c r="I250" s="37" t="n">
        <f aca="false">(F250*$B250)</f>
        <v>0</v>
      </c>
      <c r="J250" s="38" t="n">
        <f aca="false">(G250*$B250)</f>
        <v>0</v>
      </c>
      <c r="K250" s="39" t="n">
        <f aca="false">(H250*$B250)</f>
        <v>0</v>
      </c>
    </row>
    <row r="251" customFormat="false" ht="13.5" hidden="false" customHeight="false" outlineLevel="0" collapsed="false">
      <c r="A251" s="29" t="s">
        <v>952</v>
      </c>
      <c r="B251" s="30" t="n">
        <v>15</v>
      </c>
      <c r="C251" s="31" t="s">
        <v>953</v>
      </c>
      <c r="D251" s="32" t="s">
        <v>954</v>
      </c>
      <c r="E251" s="40" t="s">
        <v>955</v>
      </c>
      <c r="F251" s="34" t="n">
        <f aca="false">LEN(C251)</f>
        <v>5</v>
      </c>
      <c r="G251" s="35" t="n">
        <f aca="false">LEN(D251)</f>
        <v>6</v>
      </c>
      <c r="H251" s="36" t="n">
        <f aca="false">LEN(E251)</f>
        <v>4</v>
      </c>
      <c r="I251" s="37" t="n">
        <f aca="false">(F251*$B251)</f>
        <v>75</v>
      </c>
      <c r="J251" s="38" t="n">
        <f aca="false">(G251*$B251)</f>
        <v>90</v>
      </c>
      <c r="K251" s="39" t="n">
        <f aca="false">(H251*$B251)</f>
        <v>60</v>
      </c>
    </row>
    <row r="252" customFormat="false" ht="13.5" hidden="false" customHeight="false" outlineLevel="0" collapsed="false">
      <c r="A252" s="29" t="s">
        <v>956</v>
      </c>
      <c r="B252" s="30" t="n">
        <v>8883</v>
      </c>
      <c r="C252" s="31" t="s">
        <v>957</v>
      </c>
      <c r="D252" s="32" t="s">
        <v>958</v>
      </c>
      <c r="E252" s="40" t="s">
        <v>959</v>
      </c>
      <c r="F252" s="34" t="n">
        <f aca="false">LEN(C252)</f>
        <v>5</v>
      </c>
      <c r="G252" s="35" t="n">
        <f aca="false">LEN(D252)</f>
        <v>5</v>
      </c>
      <c r="H252" s="36" t="n">
        <f aca="false">LEN(E252)</f>
        <v>4</v>
      </c>
      <c r="I252" s="37" t="n">
        <f aca="false">(F252*$B252)</f>
        <v>44415</v>
      </c>
      <c r="J252" s="38" t="n">
        <f aca="false">(G252*$B252)</f>
        <v>44415</v>
      </c>
      <c r="K252" s="39" t="n">
        <f aca="false">(H252*$B252)</f>
        <v>35532</v>
      </c>
    </row>
    <row r="253" customFormat="false" ht="13.5" hidden="false" customHeight="false" outlineLevel="0" collapsed="false">
      <c r="A253" s="29" t="s">
        <v>960</v>
      </c>
      <c r="B253" s="30" t="n">
        <v>314</v>
      </c>
      <c r="C253" s="31" t="s">
        <v>961</v>
      </c>
      <c r="D253" s="32" t="s">
        <v>962</v>
      </c>
      <c r="E253" s="40" t="s">
        <v>963</v>
      </c>
      <c r="F253" s="34" t="n">
        <f aca="false">LEN(C253)</f>
        <v>5</v>
      </c>
      <c r="G253" s="35" t="n">
        <f aca="false">LEN(D253)</f>
        <v>6</v>
      </c>
      <c r="H253" s="36" t="n">
        <f aca="false">LEN(E253)</f>
        <v>5</v>
      </c>
      <c r="I253" s="37" t="n">
        <f aca="false">(F253*$B253)</f>
        <v>1570</v>
      </c>
      <c r="J253" s="38" t="n">
        <f aca="false">(G253*$B253)</f>
        <v>1884</v>
      </c>
      <c r="K253" s="39" t="n">
        <f aca="false">(H253*$B253)</f>
        <v>1570</v>
      </c>
    </row>
    <row r="254" customFormat="false" ht="13.5" hidden="false" customHeight="false" outlineLevel="0" collapsed="false">
      <c r="A254" s="29" t="s">
        <v>964</v>
      </c>
      <c r="B254" s="30" t="n">
        <v>2369</v>
      </c>
      <c r="C254" s="31" t="s">
        <v>965</v>
      </c>
      <c r="D254" s="32" t="s">
        <v>966</v>
      </c>
      <c r="E254" s="40" t="s">
        <v>967</v>
      </c>
      <c r="F254" s="34" t="n">
        <f aca="false">LEN(C254)</f>
        <v>5</v>
      </c>
      <c r="G254" s="35" t="n">
        <f aca="false">LEN(D254)</f>
        <v>6</v>
      </c>
      <c r="H254" s="36" t="n">
        <f aca="false">LEN(E254)</f>
        <v>5</v>
      </c>
      <c r="I254" s="37" t="n">
        <f aca="false">(F254*$B254)</f>
        <v>11845</v>
      </c>
      <c r="J254" s="38" t="n">
        <f aca="false">(G254*$B254)</f>
        <v>14214</v>
      </c>
      <c r="K254" s="39" t="n">
        <f aca="false">(H254*$B254)</f>
        <v>11845</v>
      </c>
    </row>
    <row r="255" customFormat="false" ht="13.5" hidden="false" customHeight="false" outlineLevel="0" collapsed="false">
      <c r="A255" s="29" t="s">
        <v>968</v>
      </c>
      <c r="B255" s="30" t="n">
        <v>885</v>
      </c>
      <c r="C255" s="31" t="s">
        <v>969</v>
      </c>
      <c r="D255" s="32" t="s">
        <v>970</v>
      </c>
      <c r="E255" s="40" t="s">
        <v>971</v>
      </c>
      <c r="F255" s="34" t="n">
        <f aca="false">LEN(C255)</f>
        <v>5</v>
      </c>
      <c r="G255" s="35" t="n">
        <f aca="false">LEN(D255)</f>
        <v>7</v>
      </c>
      <c r="H255" s="36" t="n">
        <f aca="false">LEN(E255)</f>
        <v>5</v>
      </c>
      <c r="I255" s="37" t="n">
        <f aca="false">(F255*$B255)</f>
        <v>4425</v>
      </c>
      <c r="J255" s="38" t="n">
        <f aca="false">(G255*$B255)</f>
        <v>6195</v>
      </c>
      <c r="K255" s="39" t="n">
        <f aca="false">(H255*$B255)</f>
        <v>4425</v>
      </c>
    </row>
    <row r="256" customFormat="false" ht="13.5" hidden="false" customHeight="false" outlineLevel="0" collapsed="false">
      <c r="A256" s="29" t="s">
        <v>972</v>
      </c>
      <c r="B256" s="30" t="n">
        <v>348</v>
      </c>
      <c r="C256" s="31" t="s">
        <v>973</v>
      </c>
      <c r="D256" s="32" t="s">
        <v>974</v>
      </c>
      <c r="E256" s="40" t="s">
        <v>975</v>
      </c>
      <c r="F256" s="34" t="n">
        <f aca="false">LEN(C256)</f>
        <v>6</v>
      </c>
      <c r="G256" s="35" t="n">
        <f aca="false">LEN(D256)</f>
        <v>9</v>
      </c>
      <c r="H256" s="36" t="n">
        <f aca="false">LEN(E256)</f>
        <v>7</v>
      </c>
      <c r="I256" s="37" t="n">
        <f aca="false">(F256*$B256)</f>
        <v>2088</v>
      </c>
      <c r="J256" s="38" t="n">
        <f aca="false">(G256*$B256)</f>
        <v>3132</v>
      </c>
      <c r="K256" s="39" t="n">
        <f aca="false">(H256*$B256)</f>
        <v>2436</v>
      </c>
    </row>
    <row r="257" customFormat="false" ht="13.5" hidden="false" customHeight="false" outlineLevel="0" collapsed="false">
      <c r="A257" s="29" t="s">
        <v>976</v>
      </c>
      <c r="B257" s="30" t="n">
        <v>4567</v>
      </c>
      <c r="C257" s="31" t="s">
        <v>977</v>
      </c>
      <c r="D257" s="32" t="s">
        <v>978</v>
      </c>
      <c r="E257" s="40" t="s">
        <v>979</v>
      </c>
      <c r="F257" s="34" t="n">
        <f aca="false">LEN(C257)</f>
        <v>5</v>
      </c>
      <c r="G257" s="35" t="n">
        <f aca="false">LEN(D257)</f>
        <v>7</v>
      </c>
      <c r="H257" s="36" t="n">
        <f aca="false">LEN(E257)</f>
        <v>5</v>
      </c>
      <c r="I257" s="37" t="n">
        <f aca="false">(F257*$B257)</f>
        <v>22835</v>
      </c>
      <c r="J257" s="38" t="n">
        <f aca="false">(G257*$B257)</f>
        <v>31969</v>
      </c>
      <c r="K257" s="39" t="n">
        <f aca="false">(H257*$B257)</f>
        <v>22835</v>
      </c>
    </row>
    <row r="258" customFormat="false" ht="13.5" hidden="false" customHeight="false" outlineLevel="0" collapsed="false">
      <c r="A258" s="29" t="s">
        <v>980</v>
      </c>
      <c r="B258" s="30" t="n">
        <v>54</v>
      </c>
      <c r="C258" s="31" t="s">
        <v>981</v>
      </c>
      <c r="D258" s="32" t="s">
        <v>982</v>
      </c>
      <c r="E258" s="40" t="s">
        <v>983</v>
      </c>
      <c r="F258" s="34" t="n">
        <f aca="false">LEN(C258)</f>
        <v>5</v>
      </c>
      <c r="G258" s="35" t="n">
        <f aca="false">LEN(D258)</f>
        <v>6</v>
      </c>
      <c r="H258" s="36" t="n">
        <f aca="false">LEN(E258)</f>
        <v>6</v>
      </c>
      <c r="I258" s="37" t="n">
        <f aca="false">(F258*$B258)</f>
        <v>270</v>
      </c>
      <c r="J258" s="38" t="n">
        <f aca="false">(G258*$B258)</f>
        <v>324</v>
      </c>
      <c r="K258" s="39" t="n">
        <f aca="false">(H258*$B258)</f>
        <v>324</v>
      </c>
    </row>
    <row r="259" customFormat="false" ht="13.5" hidden="false" customHeight="false" outlineLevel="0" collapsed="false">
      <c r="A259" s="29" t="s">
        <v>984</v>
      </c>
      <c r="B259" s="30" t="n">
        <v>174</v>
      </c>
      <c r="C259" s="31" t="s">
        <v>985</v>
      </c>
      <c r="D259" s="32" t="s">
        <v>986</v>
      </c>
      <c r="E259" s="40" t="s">
        <v>987</v>
      </c>
      <c r="F259" s="34" t="n">
        <f aca="false">LEN(C259)</f>
        <v>5</v>
      </c>
      <c r="G259" s="35" t="n">
        <f aca="false">LEN(D259)</f>
        <v>6</v>
      </c>
      <c r="H259" s="36" t="n">
        <f aca="false">LEN(E259)</f>
        <v>5</v>
      </c>
      <c r="I259" s="37" t="n">
        <f aca="false">(F259*$B259)</f>
        <v>870</v>
      </c>
      <c r="J259" s="38" t="n">
        <f aca="false">(G259*$B259)</f>
        <v>1044</v>
      </c>
      <c r="K259" s="39" t="n">
        <f aca="false">(H259*$B259)</f>
        <v>870</v>
      </c>
    </row>
    <row r="260" customFormat="false" ht="13.5" hidden="false" customHeight="false" outlineLevel="0" collapsed="false">
      <c r="A260" s="29" t="s">
        <v>988</v>
      </c>
      <c r="B260" s="30" t="n">
        <v>94</v>
      </c>
      <c r="C260" s="31" t="s">
        <v>989</v>
      </c>
      <c r="D260" s="32" t="s">
        <v>990</v>
      </c>
      <c r="E260" s="40" t="s">
        <v>991</v>
      </c>
      <c r="F260" s="34" t="n">
        <f aca="false">LEN(C260)</f>
        <v>5</v>
      </c>
      <c r="G260" s="35" t="n">
        <f aca="false">LEN(D260)</f>
        <v>6</v>
      </c>
      <c r="H260" s="36" t="n">
        <f aca="false">LEN(E260)</f>
        <v>5</v>
      </c>
      <c r="I260" s="37" t="n">
        <f aca="false">(F260*$B260)</f>
        <v>470</v>
      </c>
      <c r="J260" s="38" t="n">
        <f aca="false">(G260*$B260)</f>
        <v>564</v>
      </c>
      <c r="K260" s="39" t="n">
        <f aca="false">(H260*$B260)</f>
        <v>470</v>
      </c>
    </row>
    <row r="261" customFormat="false" ht="13.5" hidden="false" customHeight="false" outlineLevel="0" collapsed="false">
      <c r="A261" s="29" t="s">
        <v>992</v>
      </c>
      <c r="B261" s="30" t="n">
        <v>37</v>
      </c>
      <c r="C261" s="31" t="s">
        <v>993</v>
      </c>
      <c r="D261" s="32" t="s">
        <v>994</v>
      </c>
      <c r="E261" s="40" t="s">
        <v>995</v>
      </c>
      <c r="F261" s="34" t="n">
        <f aca="false">LEN(C261)</f>
        <v>5</v>
      </c>
      <c r="G261" s="35" t="n">
        <f aca="false">LEN(D261)</f>
        <v>6</v>
      </c>
      <c r="H261" s="36" t="n">
        <f aca="false">LEN(E261)</f>
        <v>6</v>
      </c>
      <c r="I261" s="37" t="n">
        <f aca="false">(F261*$B261)</f>
        <v>185</v>
      </c>
      <c r="J261" s="38" t="n">
        <f aca="false">(G261*$B261)</f>
        <v>222</v>
      </c>
      <c r="K261" s="39" t="n">
        <f aca="false">(H261*$B261)</f>
        <v>222</v>
      </c>
    </row>
    <row r="262" customFormat="false" ht="13.5" hidden="false" customHeight="false" outlineLevel="0" collapsed="false">
      <c r="A262" s="29" t="s">
        <v>996</v>
      </c>
      <c r="B262" s="30" t="n">
        <v>925</v>
      </c>
      <c r="C262" s="31" t="s">
        <v>997</v>
      </c>
      <c r="D262" s="32" t="s">
        <v>998</v>
      </c>
      <c r="E262" s="40" t="s">
        <v>999</v>
      </c>
      <c r="F262" s="34" t="n">
        <f aca="false">LEN(C262)</f>
        <v>7</v>
      </c>
      <c r="G262" s="35" t="n">
        <f aca="false">LEN(D262)</f>
        <v>7</v>
      </c>
      <c r="H262" s="36" t="n">
        <f aca="false">LEN(E262)</f>
        <v>5</v>
      </c>
      <c r="I262" s="37" t="n">
        <f aca="false">(F262*$B262)</f>
        <v>6475</v>
      </c>
      <c r="J262" s="38" t="n">
        <f aca="false">(G262*$B262)</f>
        <v>6475</v>
      </c>
      <c r="K262" s="39" t="n">
        <f aca="false">(H262*$B262)</f>
        <v>4625</v>
      </c>
    </row>
    <row r="263" customFormat="false" ht="13.5" hidden="false" customHeight="false" outlineLevel="0" collapsed="false">
      <c r="A263" s="29" t="s">
        <v>1000</v>
      </c>
      <c r="B263" s="30" t="n">
        <v>0</v>
      </c>
      <c r="C263" s="31" t="s">
        <v>1001</v>
      </c>
      <c r="D263" s="32" t="s">
        <v>1002</v>
      </c>
      <c r="E263" s="40" t="s">
        <v>1003</v>
      </c>
      <c r="F263" s="34" t="n">
        <f aca="false">LEN(C263)</f>
        <v>7</v>
      </c>
      <c r="G263" s="35" t="n">
        <f aca="false">LEN(D263)</f>
        <v>9</v>
      </c>
      <c r="H263" s="36" t="n">
        <f aca="false">LEN(E263)</f>
        <v>6</v>
      </c>
      <c r="I263" s="37" t="n">
        <f aca="false">(F263*$B263)</f>
        <v>0</v>
      </c>
      <c r="J263" s="38" t="n">
        <f aca="false">(G263*$B263)</f>
        <v>0</v>
      </c>
      <c r="K263" s="39" t="n">
        <f aca="false">(H263*$B263)</f>
        <v>0</v>
      </c>
    </row>
    <row r="264" customFormat="false" ht="13.5" hidden="false" customHeight="false" outlineLevel="0" collapsed="false">
      <c r="A264" s="29" t="s">
        <v>1004</v>
      </c>
      <c r="B264" s="30" t="n">
        <v>126</v>
      </c>
      <c r="C264" s="31" t="s">
        <v>1005</v>
      </c>
      <c r="D264" s="32" t="s">
        <v>1006</v>
      </c>
      <c r="E264" s="40" t="s">
        <v>1007</v>
      </c>
      <c r="F264" s="34" t="n">
        <f aca="false">LEN(C264)</f>
        <v>7</v>
      </c>
      <c r="G264" s="35" t="n">
        <f aca="false">LEN(D264)</f>
        <v>10</v>
      </c>
      <c r="H264" s="36" t="n">
        <f aca="false">LEN(E264)</f>
        <v>7</v>
      </c>
      <c r="I264" s="37" t="n">
        <f aca="false">(F264*$B264)</f>
        <v>882</v>
      </c>
      <c r="J264" s="38" t="n">
        <f aca="false">(G264*$B264)</f>
        <v>1260</v>
      </c>
      <c r="K264" s="39" t="n">
        <f aca="false">(H264*$B264)</f>
        <v>882</v>
      </c>
    </row>
    <row r="265" customFormat="false" ht="13.5" hidden="false" customHeight="false" outlineLevel="0" collapsed="false">
      <c r="A265" s="29" t="s">
        <v>1008</v>
      </c>
      <c r="B265" s="30" t="n">
        <v>179</v>
      </c>
      <c r="C265" s="31" t="s">
        <v>1009</v>
      </c>
      <c r="D265" s="32" t="s">
        <v>1010</v>
      </c>
      <c r="E265" s="40" t="s">
        <v>1011</v>
      </c>
      <c r="F265" s="34" t="n">
        <f aca="false">LEN(C265)</f>
        <v>7</v>
      </c>
      <c r="G265" s="35" t="n">
        <f aca="false">LEN(D265)</f>
        <v>8</v>
      </c>
      <c r="H265" s="36" t="n">
        <f aca="false">LEN(E265)</f>
        <v>6</v>
      </c>
      <c r="I265" s="37" t="n">
        <f aca="false">(F265*$B265)</f>
        <v>1253</v>
      </c>
      <c r="J265" s="38" t="n">
        <f aca="false">(G265*$B265)</f>
        <v>1432</v>
      </c>
      <c r="K265" s="39" t="n">
        <f aca="false">(H265*$B265)</f>
        <v>1074</v>
      </c>
    </row>
    <row r="266" customFormat="false" ht="13.5" hidden="false" customHeight="false" outlineLevel="0" collapsed="false">
      <c r="A266" s="29" t="s">
        <v>1012</v>
      </c>
      <c r="B266" s="30" t="n">
        <v>444</v>
      </c>
      <c r="C266" s="31" t="s">
        <v>1013</v>
      </c>
      <c r="D266" s="32" t="s">
        <v>1014</v>
      </c>
      <c r="E266" s="40" t="s">
        <v>1015</v>
      </c>
      <c r="F266" s="34" t="n">
        <f aca="false">LEN(C266)</f>
        <v>8</v>
      </c>
      <c r="G266" s="35" t="n">
        <f aca="false">LEN(D266)</f>
        <v>8</v>
      </c>
      <c r="H266" s="36" t="n">
        <f aca="false">LEN(E266)</f>
        <v>6</v>
      </c>
      <c r="I266" s="37" t="n">
        <f aca="false">(F266*$B266)</f>
        <v>3552</v>
      </c>
      <c r="J266" s="38" t="n">
        <f aca="false">(G266*$B266)</f>
        <v>3552</v>
      </c>
      <c r="K266" s="39" t="n">
        <f aca="false">(H266*$B266)</f>
        <v>2664</v>
      </c>
    </row>
    <row r="267" customFormat="false" ht="13.5" hidden="false" customHeight="false" outlineLevel="0" collapsed="false">
      <c r="A267" s="29" t="s">
        <v>1016</v>
      </c>
      <c r="B267" s="30" t="n">
        <v>0</v>
      </c>
      <c r="C267" s="31" t="s">
        <v>1017</v>
      </c>
      <c r="D267" s="32" t="s">
        <v>1018</v>
      </c>
      <c r="E267" s="40" t="s">
        <v>1019</v>
      </c>
      <c r="F267" s="34" t="n">
        <f aca="false">LEN(C267)</f>
        <v>8</v>
      </c>
      <c r="G267" s="35" t="n">
        <f aca="false">LEN(D267)</f>
        <v>9</v>
      </c>
      <c r="H267" s="36" t="n">
        <f aca="false">LEN(E267)</f>
        <v>7</v>
      </c>
      <c r="I267" s="37" t="n">
        <f aca="false">(F267*$B267)</f>
        <v>0</v>
      </c>
      <c r="J267" s="38" t="n">
        <f aca="false">(G267*$B267)</f>
        <v>0</v>
      </c>
      <c r="K267" s="39" t="n">
        <f aca="false">(H267*$B267)</f>
        <v>0</v>
      </c>
    </row>
    <row r="268" customFormat="false" ht="13.5" hidden="false" customHeight="false" outlineLevel="0" collapsed="false">
      <c r="A268" s="29" t="s">
        <v>1020</v>
      </c>
      <c r="B268" s="30" t="n">
        <v>14</v>
      </c>
      <c r="C268" s="31" t="s">
        <v>1021</v>
      </c>
      <c r="D268" s="32" t="s">
        <v>1022</v>
      </c>
      <c r="E268" s="40" t="s">
        <v>1023</v>
      </c>
      <c r="F268" s="34" t="n">
        <f aca="false">LEN(C268)</f>
        <v>8</v>
      </c>
      <c r="G268" s="35" t="n">
        <f aca="false">LEN(D268)</f>
        <v>9</v>
      </c>
      <c r="H268" s="36" t="n">
        <f aca="false">LEN(E268)</f>
        <v>7</v>
      </c>
      <c r="I268" s="37" t="n">
        <f aca="false">(F268*$B268)</f>
        <v>112</v>
      </c>
      <c r="J268" s="38" t="n">
        <f aca="false">(G268*$B268)</f>
        <v>126</v>
      </c>
      <c r="K268" s="39" t="n">
        <f aca="false">(H268*$B268)</f>
        <v>98</v>
      </c>
    </row>
    <row r="269" customFormat="false" ht="13.5" hidden="false" customHeight="false" outlineLevel="0" collapsed="false">
      <c r="A269" s="29" t="s">
        <v>1024</v>
      </c>
      <c r="B269" s="30" t="n">
        <v>3</v>
      </c>
      <c r="C269" s="31" t="s">
        <v>1025</v>
      </c>
      <c r="D269" s="32" t="s">
        <v>1026</v>
      </c>
      <c r="E269" s="40" t="s">
        <v>1027</v>
      </c>
      <c r="F269" s="34" t="n">
        <f aca="false">LEN(C269)</f>
        <v>8</v>
      </c>
      <c r="G269" s="35" t="n">
        <f aca="false">LEN(D269)</f>
        <v>10</v>
      </c>
      <c r="H269" s="36" t="n">
        <f aca="false">LEN(E269)</f>
        <v>7</v>
      </c>
      <c r="I269" s="37" t="n">
        <f aca="false">(F269*$B269)</f>
        <v>24</v>
      </c>
      <c r="J269" s="38" t="n">
        <f aca="false">(G269*$B269)</f>
        <v>30</v>
      </c>
      <c r="K269" s="39" t="n">
        <f aca="false">(H269*$B269)</f>
        <v>21</v>
      </c>
    </row>
    <row r="270" customFormat="false" ht="13.5" hidden="false" customHeight="false" outlineLevel="0" collapsed="false">
      <c r="A270" s="29" t="s">
        <v>1028</v>
      </c>
      <c r="B270" s="30" t="n">
        <v>0</v>
      </c>
      <c r="C270" s="31" t="s">
        <v>1029</v>
      </c>
      <c r="D270" s="32" t="s">
        <v>1030</v>
      </c>
      <c r="E270" s="40" t="s">
        <v>1031</v>
      </c>
      <c r="F270" s="34" t="n">
        <f aca="false">LEN(C270)</f>
        <v>8</v>
      </c>
      <c r="G270" s="35" t="n">
        <f aca="false">LEN(D270)</f>
        <v>10</v>
      </c>
      <c r="H270" s="36" t="n">
        <f aca="false">LEN(E270)</f>
        <v>7</v>
      </c>
      <c r="I270" s="37" t="n">
        <f aca="false">(F270*$B270)</f>
        <v>0</v>
      </c>
      <c r="J270" s="38" t="n">
        <f aca="false">(G270*$B270)</f>
        <v>0</v>
      </c>
      <c r="K270" s="39" t="n">
        <f aca="false">(H270*$B270)</f>
        <v>0</v>
      </c>
    </row>
    <row r="271" customFormat="false" ht="13.5" hidden="false" customHeight="false" outlineLevel="0" collapsed="false">
      <c r="A271" s="29" t="s">
        <v>1032</v>
      </c>
      <c r="B271" s="30" t="n">
        <v>0</v>
      </c>
      <c r="C271" s="31" t="s">
        <v>1033</v>
      </c>
      <c r="D271" s="32" t="s">
        <v>1034</v>
      </c>
      <c r="E271" s="40" t="s">
        <v>1035</v>
      </c>
      <c r="F271" s="34" t="n">
        <f aca="false">LEN(C271)</f>
        <v>8</v>
      </c>
      <c r="G271" s="35" t="n">
        <f aca="false">LEN(D271)</f>
        <v>9</v>
      </c>
      <c r="H271" s="36" t="n">
        <f aca="false">LEN(E271)</f>
        <v>8</v>
      </c>
      <c r="I271" s="37" t="n">
        <f aca="false">(F271*$B271)</f>
        <v>0</v>
      </c>
      <c r="J271" s="38" t="n">
        <f aca="false">(G271*$B271)</f>
        <v>0</v>
      </c>
      <c r="K271" s="39" t="n">
        <f aca="false">(H271*$B271)</f>
        <v>0</v>
      </c>
    </row>
    <row r="272" customFormat="false" ht="13.5" hidden="false" customHeight="false" outlineLevel="0" collapsed="false">
      <c r="A272" s="29" t="s">
        <v>1036</v>
      </c>
      <c r="B272" s="30" t="n">
        <v>1</v>
      </c>
      <c r="C272" s="31" t="s">
        <v>1037</v>
      </c>
      <c r="D272" s="32" t="s">
        <v>1038</v>
      </c>
      <c r="E272" s="40" t="s">
        <v>1039</v>
      </c>
      <c r="F272" s="34" t="n">
        <f aca="false">LEN(C272)</f>
        <v>8</v>
      </c>
      <c r="G272" s="35" t="n">
        <f aca="false">LEN(D272)</f>
        <v>11</v>
      </c>
      <c r="H272" s="36" t="n">
        <f aca="false">LEN(E272)</f>
        <v>8</v>
      </c>
      <c r="I272" s="37" t="n">
        <f aca="false">(F272*$B272)</f>
        <v>8</v>
      </c>
      <c r="J272" s="38" t="n">
        <f aca="false">(G272*$B272)</f>
        <v>11</v>
      </c>
      <c r="K272" s="39" t="n">
        <f aca="false">(H272*$B272)</f>
        <v>8</v>
      </c>
    </row>
    <row r="273" customFormat="false" ht="13.5" hidden="false" customHeight="false" outlineLevel="0" collapsed="false">
      <c r="A273" s="29" t="s">
        <v>1040</v>
      </c>
      <c r="B273" s="30" t="n">
        <v>1601</v>
      </c>
      <c r="C273" s="31" t="s">
        <v>1041</v>
      </c>
      <c r="D273" s="32" t="s">
        <v>1042</v>
      </c>
      <c r="E273" s="40" t="s">
        <v>1043</v>
      </c>
      <c r="F273" s="34" t="n">
        <f aca="false">LEN(C273)</f>
        <v>6</v>
      </c>
      <c r="G273" s="35" t="n">
        <f aca="false">LEN(D273)</f>
        <v>6</v>
      </c>
      <c r="H273" s="36" t="n">
        <f aca="false">LEN(E273)</f>
        <v>5</v>
      </c>
      <c r="I273" s="37" t="n">
        <f aca="false">(F273*$B273)</f>
        <v>9606</v>
      </c>
      <c r="J273" s="38" t="n">
        <f aca="false">(G273*$B273)</f>
        <v>9606</v>
      </c>
      <c r="K273" s="39" t="n">
        <f aca="false">(H273*$B273)</f>
        <v>8005</v>
      </c>
    </row>
    <row r="274" customFormat="false" ht="13.5" hidden="false" customHeight="false" outlineLevel="0" collapsed="false">
      <c r="A274" s="29" t="s">
        <v>1044</v>
      </c>
      <c r="B274" s="30" t="n">
        <v>376</v>
      </c>
      <c r="C274" s="31" t="s">
        <v>1045</v>
      </c>
      <c r="D274" s="32" t="s">
        <v>1046</v>
      </c>
      <c r="E274" s="40" t="s">
        <v>1047</v>
      </c>
      <c r="F274" s="34" t="n">
        <f aca="false">LEN(C274)</f>
        <v>6</v>
      </c>
      <c r="G274" s="35" t="n">
        <f aca="false">LEN(D274)</f>
        <v>7</v>
      </c>
      <c r="H274" s="36" t="n">
        <f aca="false">LEN(E274)</f>
        <v>6</v>
      </c>
      <c r="I274" s="37" t="n">
        <f aca="false">(F274*$B274)</f>
        <v>2256</v>
      </c>
      <c r="J274" s="38" t="n">
        <f aca="false">(G274*$B274)</f>
        <v>2632</v>
      </c>
      <c r="K274" s="39" t="n">
        <f aca="false">(H274*$B274)</f>
        <v>2256</v>
      </c>
    </row>
    <row r="275" customFormat="false" ht="13.5" hidden="false" customHeight="false" outlineLevel="0" collapsed="false">
      <c r="A275" s="29" t="s">
        <v>1048</v>
      </c>
      <c r="B275" s="30" t="n">
        <v>162</v>
      </c>
      <c r="C275" s="31" t="s">
        <v>1049</v>
      </c>
      <c r="D275" s="32" t="s">
        <v>1050</v>
      </c>
      <c r="E275" s="40" t="s">
        <v>1051</v>
      </c>
      <c r="F275" s="34" t="n">
        <f aca="false">LEN(C275)</f>
        <v>6</v>
      </c>
      <c r="G275" s="35" t="n">
        <f aca="false">LEN(D275)</f>
        <v>8</v>
      </c>
      <c r="H275" s="36" t="n">
        <f aca="false">LEN(E275)</f>
        <v>6</v>
      </c>
      <c r="I275" s="37" t="n">
        <f aca="false">(F275*$B275)</f>
        <v>972</v>
      </c>
      <c r="J275" s="38" t="n">
        <f aca="false">(G275*$B275)</f>
        <v>1296</v>
      </c>
      <c r="K275" s="39" t="n">
        <f aca="false">(H275*$B275)</f>
        <v>972</v>
      </c>
    </row>
    <row r="276" customFormat="false" ht="13.5" hidden="false" customHeight="false" outlineLevel="0" collapsed="false">
      <c r="A276" s="29" t="s">
        <v>1052</v>
      </c>
      <c r="B276" s="30" t="n">
        <v>31</v>
      </c>
      <c r="C276" s="31" t="s">
        <v>1053</v>
      </c>
      <c r="D276" s="32" t="s">
        <v>1054</v>
      </c>
      <c r="E276" s="40" t="s">
        <v>1055</v>
      </c>
      <c r="F276" s="34" t="n">
        <f aca="false">LEN(C276)</f>
        <v>6</v>
      </c>
      <c r="G276" s="35" t="n">
        <f aca="false">LEN(D276)</f>
        <v>8</v>
      </c>
      <c r="H276" s="36" t="n">
        <f aca="false">LEN(E276)</f>
        <v>6</v>
      </c>
      <c r="I276" s="37" t="n">
        <f aca="false">(F276*$B276)</f>
        <v>186</v>
      </c>
      <c r="J276" s="38" t="n">
        <f aca="false">(G276*$B276)</f>
        <v>248</v>
      </c>
      <c r="K276" s="39" t="n">
        <f aca="false">(H276*$B276)</f>
        <v>186</v>
      </c>
    </row>
    <row r="277" customFormat="false" ht="13.5" hidden="false" customHeight="false" outlineLevel="0" collapsed="false">
      <c r="A277" s="29" t="s">
        <v>1056</v>
      </c>
      <c r="B277" s="30" t="n">
        <v>5</v>
      </c>
      <c r="C277" s="31" t="s">
        <v>1057</v>
      </c>
      <c r="D277" s="32" t="s">
        <v>1058</v>
      </c>
      <c r="E277" s="40" t="s">
        <v>1059</v>
      </c>
      <c r="F277" s="34" t="n">
        <f aca="false">LEN(C277)</f>
        <v>6</v>
      </c>
      <c r="G277" s="35" t="n">
        <f aca="false">LEN(D277)</f>
        <v>7</v>
      </c>
      <c r="H277" s="36" t="n">
        <f aca="false">LEN(E277)</f>
        <v>7</v>
      </c>
      <c r="I277" s="37" t="n">
        <f aca="false">(F277*$B277)</f>
        <v>30</v>
      </c>
      <c r="J277" s="38" t="n">
        <f aca="false">(G277*$B277)</f>
        <v>35</v>
      </c>
      <c r="K277" s="39" t="n">
        <f aca="false">(H277*$B277)</f>
        <v>35</v>
      </c>
    </row>
    <row r="278" customFormat="false" ht="13.5" hidden="false" customHeight="false" outlineLevel="0" collapsed="false">
      <c r="A278" s="29" t="s">
        <v>1060</v>
      </c>
      <c r="B278" s="30" t="n">
        <v>1</v>
      </c>
      <c r="C278" s="31" t="s">
        <v>1061</v>
      </c>
      <c r="D278" s="32" t="s">
        <v>1062</v>
      </c>
      <c r="E278" s="40" t="s">
        <v>1063</v>
      </c>
      <c r="F278" s="34" t="n">
        <f aca="false">LEN(C278)</f>
        <v>5</v>
      </c>
      <c r="G278" s="35" t="n">
        <f aca="false">LEN(D278)</f>
        <v>6</v>
      </c>
      <c r="H278" s="36" t="n">
        <f aca="false">LEN(E278)</f>
        <v>5</v>
      </c>
      <c r="I278" s="37" t="n">
        <f aca="false">(F278*$B278)</f>
        <v>5</v>
      </c>
      <c r="J278" s="38" t="n">
        <f aca="false">(G278*$B278)</f>
        <v>6</v>
      </c>
      <c r="K278" s="39" t="n">
        <f aca="false">(H278*$B278)</f>
        <v>5</v>
      </c>
    </row>
    <row r="279" customFormat="false" ht="13.5" hidden="false" customHeight="false" outlineLevel="0" collapsed="false">
      <c r="A279" s="29" t="s">
        <v>1064</v>
      </c>
      <c r="B279" s="30" t="n">
        <v>4209</v>
      </c>
      <c r="C279" s="31" t="s">
        <v>1065</v>
      </c>
      <c r="D279" s="32" t="s">
        <v>1066</v>
      </c>
      <c r="E279" s="40" t="s">
        <v>1067</v>
      </c>
      <c r="F279" s="34" t="n">
        <f aca="false">LEN(C279)</f>
        <v>5</v>
      </c>
      <c r="G279" s="35" t="n">
        <f aca="false">LEN(D279)</f>
        <v>4</v>
      </c>
      <c r="H279" s="36" t="n">
        <f aca="false">LEN(E279)</f>
        <v>3</v>
      </c>
      <c r="I279" s="37" t="n">
        <f aca="false">(F279*$B279)</f>
        <v>21045</v>
      </c>
      <c r="J279" s="38" t="n">
        <f aca="false">(G279*$B279)</f>
        <v>16836</v>
      </c>
      <c r="K279" s="39" t="n">
        <f aca="false">(H279*$B279)</f>
        <v>12627</v>
      </c>
    </row>
    <row r="280" customFormat="false" ht="13.5" hidden="false" customHeight="false" outlineLevel="0" collapsed="false">
      <c r="A280" s="29" t="s">
        <v>1068</v>
      </c>
      <c r="B280" s="30" t="n">
        <v>18</v>
      </c>
      <c r="C280" s="31" t="s">
        <v>1069</v>
      </c>
      <c r="D280" s="32" t="s">
        <v>1070</v>
      </c>
      <c r="E280" s="40" t="s">
        <v>1071</v>
      </c>
      <c r="F280" s="34" t="n">
        <f aca="false">LEN(C280)</f>
        <v>5</v>
      </c>
      <c r="G280" s="35" t="n">
        <f aca="false">LEN(D280)</f>
        <v>5</v>
      </c>
      <c r="H280" s="36" t="n">
        <f aca="false">LEN(E280)</f>
        <v>4</v>
      </c>
      <c r="I280" s="37" t="n">
        <f aca="false">(F280*$B280)</f>
        <v>90</v>
      </c>
      <c r="J280" s="38" t="n">
        <f aca="false">(G280*$B280)</f>
        <v>90</v>
      </c>
      <c r="K280" s="39" t="n">
        <f aca="false">(H280*$B280)</f>
        <v>72</v>
      </c>
    </row>
    <row r="281" customFormat="false" ht="13.5" hidden="false" customHeight="false" outlineLevel="0" collapsed="false">
      <c r="A281" s="29" t="s">
        <v>1072</v>
      </c>
      <c r="B281" s="30" t="n">
        <v>2294</v>
      </c>
      <c r="C281" s="31" t="s">
        <v>1073</v>
      </c>
      <c r="D281" s="32" t="s">
        <v>1074</v>
      </c>
      <c r="E281" s="40" t="s">
        <v>1075</v>
      </c>
      <c r="F281" s="34" t="n">
        <f aca="false">LEN(C281)</f>
        <v>5</v>
      </c>
      <c r="G281" s="35" t="n">
        <f aca="false">LEN(D281)</f>
        <v>5</v>
      </c>
      <c r="H281" s="36" t="n">
        <f aca="false">LEN(E281)</f>
        <v>4</v>
      </c>
      <c r="I281" s="37" t="n">
        <f aca="false">(F281*$B281)</f>
        <v>11470</v>
      </c>
      <c r="J281" s="38" t="n">
        <f aca="false">(G281*$B281)</f>
        <v>11470</v>
      </c>
      <c r="K281" s="39" t="n">
        <f aca="false">(H281*$B281)</f>
        <v>9176</v>
      </c>
    </row>
    <row r="282" customFormat="false" ht="13.5" hidden="false" customHeight="false" outlineLevel="0" collapsed="false">
      <c r="A282" s="29" t="s">
        <v>1076</v>
      </c>
      <c r="B282" s="30" t="n">
        <v>2834</v>
      </c>
      <c r="C282" s="31" t="s">
        <v>1077</v>
      </c>
      <c r="D282" s="32" t="s">
        <v>1078</v>
      </c>
      <c r="E282" s="40" t="s">
        <v>1079</v>
      </c>
      <c r="F282" s="34" t="n">
        <f aca="false">LEN(C282)</f>
        <v>6</v>
      </c>
      <c r="G282" s="35" t="n">
        <f aca="false">LEN(D282)</f>
        <v>7</v>
      </c>
      <c r="H282" s="36" t="n">
        <f aca="false">LEN(E282)</f>
        <v>6</v>
      </c>
      <c r="I282" s="37" t="n">
        <f aca="false">(F282*$B282)</f>
        <v>17004</v>
      </c>
      <c r="J282" s="38" t="n">
        <f aca="false">(G282*$B282)</f>
        <v>19838</v>
      </c>
      <c r="K282" s="39" t="n">
        <f aca="false">(H282*$B282)</f>
        <v>17004</v>
      </c>
    </row>
    <row r="283" customFormat="false" ht="13.5" hidden="false" customHeight="false" outlineLevel="0" collapsed="false">
      <c r="A283" s="29" t="s">
        <v>1080</v>
      </c>
      <c r="B283" s="30" t="n">
        <v>5905</v>
      </c>
      <c r="C283" s="31" t="s">
        <v>1081</v>
      </c>
      <c r="D283" s="32" t="s">
        <v>1082</v>
      </c>
      <c r="E283" s="40" t="s">
        <v>1083</v>
      </c>
      <c r="F283" s="34" t="n">
        <f aca="false">LEN(C283)</f>
        <v>5</v>
      </c>
      <c r="G283" s="35" t="n">
        <f aca="false">LEN(D283)</f>
        <v>6</v>
      </c>
      <c r="H283" s="36" t="n">
        <f aca="false">LEN(E283)</f>
        <v>4</v>
      </c>
      <c r="I283" s="37" t="n">
        <f aca="false">(F283*$B283)</f>
        <v>29525</v>
      </c>
      <c r="J283" s="38" t="n">
        <f aca="false">(G283*$B283)</f>
        <v>35430</v>
      </c>
      <c r="K283" s="39" t="n">
        <f aca="false">(H283*$B283)</f>
        <v>23620</v>
      </c>
    </row>
    <row r="284" customFormat="false" ht="13.5" hidden="false" customHeight="false" outlineLevel="0" collapsed="false">
      <c r="A284" s="29" t="s">
        <v>1084</v>
      </c>
      <c r="B284" s="30" t="n">
        <v>2</v>
      </c>
      <c r="C284" s="31" t="s">
        <v>1085</v>
      </c>
      <c r="D284" s="32" t="s">
        <v>1086</v>
      </c>
      <c r="E284" s="40" t="s">
        <v>1087</v>
      </c>
      <c r="F284" s="34" t="n">
        <f aca="false">LEN(C284)</f>
        <v>6</v>
      </c>
      <c r="G284" s="35" t="n">
        <f aca="false">LEN(D284)</f>
        <v>8</v>
      </c>
      <c r="H284" s="36" t="n">
        <f aca="false">LEN(E284)</f>
        <v>5</v>
      </c>
      <c r="I284" s="37" t="n">
        <f aca="false">(F284*$B284)</f>
        <v>12</v>
      </c>
      <c r="J284" s="38" t="n">
        <f aca="false">(G284*$B284)</f>
        <v>16</v>
      </c>
      <c r="K284" s="39" t="n">
        <f aca="false">(H284*$B284)</f>
        <v>10</v>
      </c>
    </row>
    <row r="285" customFormat="false" ht="13.5" hidden="false" customHeight="false" outlineLevel="0" collapsed="false">
      <c r="A285" s="29" t="s">
        <v>1088</v>
      </c>
      <c r="B285" s="30" t="n">
        <v>952</v>
      </c>
      <c r="C285" s="31" t="s">
        <v>1089</v>
      </c>
      <c r="D285" s="32" t="s">
        <v>1090</v>
      </c>
      <c r="E285" s="40" t="s">
        <v>1091</v>
      </c>
      <c r="F285" s="34" t="n">
        <f aca="false">LEN(C285)</f>
        <v>7</v>
      </c>
      <c r="G285" s="35" t="n">
        <f aca="false">LEN(D285)</f>
        <v>8</v>
      </c>
      <c r="H285" s="36" t="n">
        <f aca="false">LEN(E285)</f>
        <v>6</v>
      </c>
      <c r="I285" s="37" t="n">
        <f aca="false">(F285*$B285)</f>
        <v>6664</v>
      </c>
      <c r="J285" s="38" t="n">
        <f aca="false">(G285*$B285)</f>
        <v>7616</v>
      </c>
      <c r="K285" s="39" t="n">
        <f aca="false">(H285*$B285)</f>
        <v>5712</v>
      </c>
    </row>
    <row r="286" customFormat="false" ht="13.5" hidden="false" customHeight="false" outlineLevel="0" collapsed="false">
      <c r="A286" s="29" t="s">
        <v>1092</v>
      </c>
      <c r="B286" s="30" t="n">
        <v>2871</v>
      </c>
      <c r="C286" s="31" t="s">
        <v>1093</v>
      </c>
      <c r="D286" s="32" t="s">
        <v>1094</v>
      </c>
      <c r="E286" s="40" t="s">
        <v>1095</v>
      </c>
      <c r="F286" s="34" t="n">
        <f aca="false">LEN(C286)</f>
        <v>5</v>
      </c>
      <c r="G286" s="35" t="n">
        <f aca="false">LEN(D286)</f>
        <v>6</v>
      </c>
      <c r="H286" s="36" t="n">
        <f aca="false">LEN(E286)</f>
        <v>4</v>
      </c>
      <c r="I286" s="37" t="n">
        <f aca="false">(F286*$B286)</f>
        <v>14355</v>
      </c>
      <c r="J286" s="38" t="n">
        <f aca="false">(G286*$B286)</f>
        <v>17226</v>
      </c>
      <c r="K286" s="39" t="n">
        <f aca="false">(H286*$B286)</f>
        <v>11484</v>
      </c>
    </row>
    <row r="287" customFormat="false" ht="13.5" hidden="false" customHeight="false" outlineLevel="0" collapsed="false">
      <c r="A287" s="29" t="s">
        <v>1096</v>
      </c>
      <c r="B287" s="30" t="n">
        <v>4</v>
      </c>
      <c r="C287" s="31" t="s">
        <v>1097</v>
      </c>
      <c r="D287" s="32" t="s">
        <v>1098</v>
      </c>
      <c r="E287" s="40" t="s">
        <v>1099</v>
      </c>
      <c r="F287" s="34" t="n">
        <f aca="false">LEN(C287)</f>
        <v>5</v>
      </c>
      <c r="G287" s="35" t="n">
        <f aca="false">LEN(D287)</f>
        <v>5</v>
      </c>
      <c r="H287" s="36" t="n">
        <f aca="false">LEN(E287)</f>
        <v>5</v>
      </c>
      <c r="I287" s="37" t="n">
        <f aca="false">(F287*$B287)</f>
        <v>20</v>
      </c>
      <c r="J287" s="38" t="n">
        <f aca="false">(G287*$B287)</f>
        <v>20</v>
      </c>
      <c r="K287" s="39" t="n">
        <f aca="false">(H287*$B287)</f>
        <v>20</v>
      </c>
    </row>
    <row r="288" customFormat="false" ht="13.5" hidden="false" customHeight="false" outlineLevel="0" collapsed="false">
      <c r="A288" s="29" t="s">
        <v>1100</v>
      </c>
      <c r="B288" s="30" t="n">
        <v>1737</v>
      </c>
      <c r="C288" s="31" t="s">
        <v>1101</v>
      </c>
      <c r="D288" s="32" t="s">
        <v>1102</v>
      </c>
      <c r="E288" s="40" t="s">
        <v>1103</v>
      </c>
      <c r="F288" s="34" t="n">
        <f aca="false">LEN(C288)</f>
        <v>5</v>
      </c>
      <c r="G288" s="35" t="n">
        <f aca="false">LEN(D288)</f>
        <v>5</v>
      </c>
      <c r="H288" s="36" t="n">
        <f aca="false">LEN(E288)</f>
        <v>4</v>
      </c>
      <c r="I288" s="37" t="n">
        <f aca="false">(F288*$B288)</f>
        <v>8685</v>
      </c>
      <c r="J288" s="38" t="n">
        <f aca="false">(G288*$B288)</f>
        <v>8685</v>
      </c>
      <c r="K288" s="39" t="n">
        <f aca="false">(H288*$B288)</f>
        <v>6948</v>
      </c>
    </row>
    <row r="289" customFormat="false" ht="13.5" hidden="false" customHeight="false" outlineLevel="0" collapsed="false">
      <c r="A289" s="29" t="s">
        <v>1104</v>
      </c>
      <c r="B289" s="30" t="n">
        <v>173</v>
      </c>
      <c r="C289" s="31" t="s">
        <v>1105</v>
      </c>
      <c r="D289" s="32" t="s">
        <v>1106</v>
      </c>
      <c r="E289" s="40" t="s">
        <v>1107</v>
      </c>
      <c r="F289" s="34" t="n">
        <f aca="false">LEN(C289)</f>
        <v>5</v>
      </c>
      <c r="G289" s="35" t="n">
        <f aca="false">LEN(D289)</f>
        <v>5</v>
      </c>
      <c r="H289" s="36" t="n">
        <f aca="false">LEN(E289)</f>
        <v>4</v>
      </c>
      <c r="I289" s="37" t="n">
        <f aca="false">(F289*$B289)</f>
        <v>865</v>
      </c>
      <c r="J289" s="38" t="n">
        <f aca="false">(G289*$B289)</f>
        <v>865</v>
      </c>
      <c r="K289" s="39" t="n">
        <f aca="false">(H289*$B289)</f>
        <v>692</v>
      </c>
    </row>
    <row r="290" customFormat="false" ht="13.5" hidden="false" customHeight="false" outlineLevel="0" collapsed="false">
      <c r="A290" s="29" t="s">
        <v>1108</v>
      </c>
      <c r="B290" s="30" t="n">
        <v>11082</v>
      </c>
      <c r="C290" s="31" t="s">
        <v>1109</v>
      </c>
      <c r="D290" s="32" t="s">
        <v>1110</v>
      </c>
      <c r="E290" s="40" t="s">
        <v>1111</v>
      </c>
      <c r="F290" s="34" t="n">
        <f aca="false">LEN(C290)</f>
        <v>5</v>
      </c>
      <c r="G290" s="35" t="n">
        <f aca="false">LEN(D290)</f>
        <v>6</v>
      </c>
      <c r="H290" s="36" t="n">
        <f aca="false">LEN(E290)</f>
        <v>6</v>
      </c>
      <c r="I290" s="37" t="n">
        <f aca="false">(F290*$B290)</f>
        <v>55410</v>
      </c>
      <c r="J290" s="38" t="n">
        <f aca="false">(G290*$B290)</f>
        <v>66492</v>
      </c>
      <c r="K290" s="39" t="n">
        <f aca="false">(H290*$B290)</f>
        <v>66492</v>
      </c>
    </row>
    <row r="291" customFormat="false" ht="13.5" hidden="false" customHeight="false" outlineLevel="0" collapsed="false">
      <c r="A291" s="29" t="s">
        <v>1112</v>
      </c>
      <c r="B291" s="30" t="n">
        <v>11705</v>
      </c>
      <c r="C291" s="31" t="s">
        <v>1113</v>
      </c>
      <c r="D291" s="32" t="s">
        <v>1114</v>
      </c>
      <c r="E291" s="40" t="s">
        <v>1115</v>
      </c>
      <c r="F291" s="34" t="n">
        <f aca="false">LEN(C291)</f>
        <v>5</v>
      </c>
      <c r="G291" s="35" t="n">
        <f aca="false">LEN(D291)</f>
        <v>4</v>
      </c>
      <c r="H291" s="36" t="n">
        <f aca="false">LEN(E291)</f>
        <v>3</v>
      </c>
      <c r="I291" s="37" t="n">
        <f aca="false">(F291*$B291)</f>
        <v>58525</v>
      </c>
      <c r="J291" s="38" t="n">
        <f aca="false">(G291*$B291)</f>
        <v>46820</v>
      </c>
      <c r="K291" s="39" t="n">
        <f aca="false">(H291*$B291)</f>
        <v>35115</v>
      </c>
    </row>
    <row r="292" customFormat="false" ht="13.5" hidden="false" customHeight="false" outlineLevel="0" collapsed="false">
      <c r="A292" s="29" t="s">
        <v>1116</v>
      </c>
      <c r="B292" s="30" t="n">
        <v>132</v>
      </c>
      <c r="C292" s="31" t="s">
        <v>1117</v>
      </c>
      <c r="D292" s="32" t="s">
        <v>1118</v>
      </c>
      <c r="E292" s="40" t="s">
        <v>1119</v>
      </c>
      <c r="F292" s="34" t="n">
        <f aca="false">LEN(C292)</f>
        <v>5</v>
      </c>
      <c r="G292" s="35" t="n">
        <f aca="false">LEN(D292)</f>
        <v>5</v>
      </c>
      <c r="H292" s="36" t="n">
        <f aca="false">LEN(E292)</f>
        <v>4</v>
      </c>
      <c r="I292" s="37" t="n">
        <f aca="false">(F292*$B292)</f>
        <v>660</v>
      </c>
      <c r="J292" s="38" t="n">
        <f aca="false">(G292*$B292)</f>
        <v>660</v>
      </c>
      <c r="K292" s="39" t="n">
        <f aca="false">(H292*$B292)</f>
        <v>528</v>
      </c>
    </row>
    <row r="293" customFormat="false" ht="13.5" hidden="false" customHeight="false" outlineLevel="0" collapsed="false">
      <c r="A293" s="29" t="s">
        <v>1120</v>
      </c>
      <c r="B293" s="30" t="n">
        <v>1200</v>
      </c>
      <c r="C293" s="31" t="s">
        <v>1121</v>
      </c>
      <c r="D293" s="32" t="s">
        <v>1122</v>
      </c>
      <c r="E293" s="40" t="s">
        <v>1123</v>
      </c>
      <c r="F293" s="34" t="n">
        <f aca="false">LEN(C293)</f>
        <v>5</v>
      </c>
      <c r="G293" s="35" t="n">
        <f aca="false">LEN(D293)</f>
        <v>5</v>
      </c>
      <c r="H293" s="36" t="n">
        <f aca="false">LEN(E293)</f>
        <v>4</v>
      </c>
      <c r="I293" s="37" t="n">
        <f aca="false">(F293*$B293)</f>
        <v>6000</v>
      </c>
      <c r="J293" s="38" t="n">
        <f aca="false">(G293*$B293)</f>
        <v>6000</v>
      </c>
      <c r="K293" s="39" t="n">
        <f aca="false">(H293*$B293)</f>
        <v>4800</v>
      </c>
    </row>
    <row r="294" customFormat="false" ht="13.5" hidden="false" customHeight="false" outlineLevel="0" collapsed="false">
      <c r="A294" s="29" t="s">
        <v>1124</v>
      </c>
      <c r="B294" s="30" t="n">
        <v>961</v>
      </c>
      <c r="C294" s="31" t="s">
        <v>1125</v>
      </c>
      <c r="D294" s="32" t="s">
        <v>1126</v>
      </c>
      <c r="E294" s="40" t="s">
        <v>1127</v>
      </c>
      <c r="F294" s="34" t="n">
        <f aca="false">LEN(C294)</f>
        <v>5</v>
      </c>
      <c r="G294" s="35" t="n">
        <f aca="false">LEN(D294)</f>
        <v>6</v>
      </c>
      <c r="H294" s="36" t="n">
        <f aca="false">LEN(E294)</f>
        <v>4</v>
      </c>
      <c r="I294" s="37" t="n">
        <f aca="false">(F294*$B294)</f>
        <v>4805</v>
      </c>
      <c r="J294" s="38" t="n">
        <f aca="false">(G294*$B294)</f>
        <v>5766</v>
      </c>
      <c r="K294" s="39" t="n">
        <f aca="false">(H294*$B294)</f>
        <v>3844</v>
      </c>
    </row>
    <row r="295" customFormat="false" ht="13.5" hidden="false" customHeight="false" outlineLevel="0" collapsed="false">
      <c r="A295" s="29" t="s">
        <v>1128</v>
      </c>
      <c r="B295" s="30" t="n">
        <v>2736</v>
      </c>
      <c r="C295" s="31" t="s">
        <v>1129</v>
      </c>
      <c r="D295" s="32" t="s">
        <v>1130</v>
      </c>
      <c r="E295" s="40" t="s">
        <v>1131</v>
      </c>
      <c r="F295" s="34" t="n">
        <f aca="false">LEN(C295)</f>
        <v>5</v>
      </c>
      <c r="G295" s="35" t="n">
        <f aca="false">LEN(D295)</f>
        <v>6</v>
      </c>
      <c r="H295" s="36" t="n">
        <f aca="false">LEN(E295)</f>
        <v>4</v>
      </c>
      <c r="I295" s="37" t="n">
        <f aca="false">(F295*$B295)</f>
        <v>13680</v>
      </c>
      <c r="J295" s="38" t="n">
        <f aca="false">(G295*$B295)</f>
        <v>16416</v>
      </c>
      <c r="K295" s="39" t="n">
        <f aca="false">(H295*$B295)</f>
        <v>10944</v>
      </c>
    </row>
    <row r="296" customFormat="false" ht="13.5" hidden="false" customHeight="false" outlineLevel="0" collapsed="false">
      <c r="A296" s="29" t="s">
        <v>1132</v>
      </c>
      <c r="B296" s="30" t="n">
        <v>56</v>
      </c>
      <c r="C296" s="31" t="s">
        <v>1133</v>
      </c>
      <c r="D296" s="32" t="s">
        <v>1134</v>
      </c>
      <c r="E296" s="40" t="s">
        <v>1135</v>
      </c>
      <c r="F296" s="34" t="n">
        <f aca="false">LEN(C296)</f>
        <v>5</v>
      </c>
      <c r="G296" s="35" t="n">
        <f aca="false">LEN(D296)</f>
        <v>5</v>
      </c>
      <c r="H296" s="36" t="n">
        <f aca="false">LEN(E296)</f>
        <v>5</v>
      </c>
      <c r="I296" s="37" t="n">
        <f aca="false">(F296*$B296)</f>
        <v>280</v>
      </c>
      <c r="J296" s="38" t="n">
        <f aca="false">(G296*$B296)</f>
        <v>280</v>
      </c>
      <c r="K296" s="39" t="n">
        <f aca="false">(H296*$B296)</f>
        <v>280</v>
      </c>
    </row>
    <row r="297" customFormat="false" ht="13.5" hidden="false" customHeight="false" outlineLevel="0" collapsed="false">
      <c r="A297" s="29" t="s">
        <v>1136</v>
      </c>
      <c r="B297" s="30" t="n">
        <v>31</v>
      </c>
      <c r="C297" s="31" t="s">
        <v>1137</v>
      </c>
      <c r="D297" s="32" t="s">
        <v>1138</v>
      </c>
      <c r="E297" s="40" t="s">
        <v>1139</v>
      </c>
      <c r="F297" s="34" t="n">
        <f aca="false">LEN(C297)</f>
        <v>5</v>
      </c>
      <c r="G297" s="35" t="n">
        <f aca="false">LEN(D297)</f>
        <v>5</v>
      </c>
      <c r="H297" s="36" t="n">
        <f aca="false">LEN(E297)</f>
        <v>4</v>
      </c>
      <c r="I297" s="37" t="n">
        <f aca="false">(F297*$B297)</f>
        <v>155</v>
      </c>
      <c r="J297" s="38" t="n">
        <f aca="false">(G297*$B297)</f>
        <v>155</v>
      </c>
      <c r="K297" s="39" t="n">
        <f aca="false">(H297*$B297)</f>
        <v>124</v>
      </c>
    </row>
    <row r="298" customFormat="false" ht="13.5" hidden="false" customHeight="false" outlineLevel="0" collapsed="false">
      <c r="A298" s="29" t="s">
        <v>1140</v>
      </c>
      <c r="B298" s="30" t="n">
        <v>72</v>
      </c>
      <c r="C298" s="31" t="s">
        <v>1141</v>
      </c>
      <c r="D298" s="32" t="s">
        <v>1142</v>
      </c>
      <c r="E298" s="40" t="s">
        <v>1143</v>
      </c>
      <c r="F298" s="34" t="n">
        <f aca="false">LEN(C298)</f>
        <v>5</v>
      </c>
      <c r="G298" s="35" t="n">
        <f aca="false">LEN(D298)</f>
        <v>5</v>
      </c>
      <c r="H298" s="36" t="n">
        <f aca="false">LEN(E298)</f>
        <v>4</v>
      </c>
      <c r="I298" s="37" t="n">
        <f aca="false">(F298*$B298)</f>
        <v>360</v>
      </c>
      <c r="J298" s="38" t="n">
        <f aca="false">(G298*$B298)</f>
        <v>360</v>
      </c>
      <c r="K298" s="39" t="n">
        <f aca="false">(H298*$B298)</f>
        <v>288</v>
      </c>
    </row>
    <row r="299" customFormat="false" ht="13.5" hidden="false" customHeight="false" outlineLevel="0" collapsed="false">
      <c r="A299" s="29" t="s">
        <v>1144</v>
      </c>
      <c r="B299" s="30" t="n">
        <v>296811</v>
      </c>
      <c r="C299" s="31" t="s">
        <v>1145</v>
      </c>
      <c r="D299" s="32" t="s">
        <v>1146</v>
      </c>
      <c r="E299" s="40" t="s">
        <v>1147</v>
      </c>
      <c r="F299" s="34" t="n">
        <f aca="false">LEN(C299)</f>
        <v>3</v>
      </c>
      <c r="G299" s="35" t="n">
        <f aca="false">LEN(D299)</f>
        <v>3</v>
      </c>
      <c r="H299" s="36" t="n">
        <f aca="false">LEN(E299)</f>
        <v>2</v>
      </c>
      <c r="I299" s="37" t="n">
        <f aca="false">(F299*$B299)</f>
        <v>890433</v>
      </c>
      <c r="J299" s="38" t="n">
        <f aca="false">(G299*$B299)</f>
        <v>890433</v>
      </c>
      <c r="K299" s="39" t="n">
        <f aca="false">(H299*$B299)</f>
        <v>593622</v>
      </c>
    </row>
    <row r="300" customFormat="false" ht="13.5" hidden="false" customHeight="false" outlineLevel="0" collapsed="false">
      <c r="A300" s="29" t="s">
        <v>1148</v>
      </c>
      <c r="B300" s="30" t="n">
        <v>4244</v>
      </c>
      <c r="C300" s="31" t="s">
        <v>1149</v>
      </c>
      <c r="D300" s="32" t="s">
        <v>1150</v>
      </c>
      <c r="E300" s="40" t="s">
        <v>1151</v>
      </c>
      <c r="F300" s="34" t="n">
        <f aca="false">LEN(C300)</f>
        <v>3</v>
      </c>
      <c r="G300" s="35" t="n">
        <f aca="false">LEN(D300)</f>
        <v>4</v>
      </c>
      <c r="H300" s="36" t="n">
        <f aca="false">LEN(E300)</f>
        <v>3</v>
      </c>
      <c r="I300" s="37" t="n">
        <f aca="false">(F300*$B300)</f>
        <v>12732</v>
      </c>
      <c r="J300" s="38" t="n">
        <f aca="false">(G300*$B300)</f>
        <v>16976</v>
      </c>
      <c r="K300" s="39" t="n">
        <f aca="false">(H300*$B300)</f>
        <v>12732</v>
      </c>
    </row>
    <row r="301" customFormat="false" ht="13.5" hidden="false" customHeight="false" outlineLevel="0" collapsed="false">
      <c r="A301" s="29" t="s">
        <v>1152</v>
      </c>
      <c r="B301" s="30" t="n">
        <v>1029</v>
      </c>
      <c r="C301" s="31" t="s">
        <v>1153</v>
      </c>
      <c r="D301" s="32" t="s">
        <v>1154</v>
      </c>
      <c r="E301" s="40" t="s">
        <v>1155</v>
      </c>
      <c r="F301" s="34" t="n">
        <f aca="false">LEN(C301)</f>
        <v>4</v>
      </c>
      <c r="G301" s="35" t="n">
        <f aca="false">LEN(D301)</f>
        <v>6</v>
      </c>
      <c r="H301" s="36" t="n">
        <f aca="false">LEN(E301)</f>
        <v>4</v>
      </c>
      <c r="I301" s="37" t="n">
        <f aca="false">(F301*$B301)</f>
        <v>4116</v>
      </c>
      <c r="J301" s="38" t="n">
        <f aca="false">(G301*$B301)</f>
        <v>6174</v>
      </c>
      <c r="K301" s="39" t="n">
        <f aca="false">(H301*$B301)</f>
        <v>4116</v>
      </c>
    </row>
    <row r="302" customFormat="false" ht="13.5" hidden="false" customHeight="false" outlineLevel="0" collapsed="false">
      <c r="A302" s="29" t="s">
        <v>1156</v>
      </c>
      <c r="B302" s="30" t="n">
        <v>38481</v>
      </c>
      <c r="C302" s="31" t="s">
        <v>1157</v>
      </c>
      <c r="D302" s="32" t="s">
        <v>1158</v>
      </c>
      <c r="E302" s="40" t="s">
        <v>1159</v>
      </c>
      <c r="F302" s="34" t="n">
        <f aca="false">LEN(C302)</f>
        <v>3</v>
      </c>
      <c r="G302" s="35" t="n">
        <f aca="false">LEN(D302)</f>
        <v>4</v>
      </c>
      <c r="H302" s="36" t="n">
        <f aca="false">LEN(E302)</f>
        <v>3</v>
      </c>
      <c r="I302" s="37" t="n">
        <f aca="false">(F302*$B302)</f>
        <v>115443</v>
      </c>
      <c r="J302" s="38" t="n">
        <f aca="false">(G302*$B302)</f>
        <v>153924</v>
      </c>
      <c r="K302" s="39" t="n">
        <f aca="false">(H302*$B302)</f>
        <v>115443</v>
      </c>
    </row>
    <row r="303" customFormat="false" ht="13.5" hidden="false" customHeight="false" outlineLevel="0" collapsed="false">
      <c r="A303" s="29" t="s">
        <v>1160</v>
      </c>
      <c r="B303" s="30" t="n">
        <v>39</v>
      </c>
      <c r="C303" s="31" t="s">
        <v>1161</v>
      </c>
      <c r="D303" s="32" t="s">
        <v>1162</v>
      </c>
      <c r="E303" s="40" t="s">
        <v>1163</v>
      </c>
      <c r="F303" s="34" t="n">
        <f aca="false">LEN(C303)</f>
        <v>3</v>
      </c>
      <c r="G303" s="35" t="n">
        <f aca="false">LEN(D303)</f>
        <v>4</v>
      </c>
      <c r="H303" s="36" t="n">
        <f aca="false">LEN(E303)</f>
        <v>4</v>
      </c>
      <c r="I303" s="37" t="n">
        <f aca="false">(F303*$B303)</f>
        <v>117</v>
      </c>
      <c r="J303" s="38" t="n">
        <f aca="false">(G303*$B303)</f>
        <v>156</v>
      </c>
      <c r="K303" s="39" t="n">
        <f aca="false">(H303*$B303)</f>
        <v>156</v>
      </c>
    </row>
    <row r="304" customFormat="false" ht="13.5" hidden="false" customHeight="false" outlineLevel="0" collapsed="false">
      <c r="A304" s="29" t="s">
        <v>1164</v>
      </c>
      <c r="B304" s="30" t="n">
        <v>31133</v>
      </c>
      <c r="C304" s="31" t="s">
        <v>1165</v>
      </c>
      <c r="D304" s="32" t="s">
        <v>1166</v>
      </c>
      <c r="E304" s="40" t="s">
        <v>1167</v>
      </c>
      <c r="F304" s="34" t="n">
        <f aca="false">LEN(C304)</f>
        <v>3</v>
      </c>
      <c r="G304" s="35" t="n">
        <f aca="false">LEN(D304)</f>
        <v>5</v>
      </c>
      <c r="H304" s="36" t="n">
        <f aca="false">LEN(E304)</f>
        <v>3</v>
      </c>
      <c r="I304" s="37" t="n">
        <f aca="false">(F304*$B304)</f>
        <v>93399</v>
      </c>
      <c r="J304" s="38" t="n">
        <f aca="false">(G304*$B304)</f>
        <v>155665</v>
      </c>
      <c r="K304" s="39" t="n">
        <f aca="false">(H304*$B304)</f>
        <v>93399</v>
      </c>
    </row>
    <row r="305" customFormat="false" ht="13.5" hidden="false" customHeight="false" outlineLevel="0" collapsed="false">
      <c r="A305" s="29" t="s">
        <v>1168</v>
      </c>
      <c r="B305" s="30" t="n">
        <v>687</v>
      </c>
      <c r="C305" s="31" t="s">
        <v>1169</v>
      </c>
      <c r="D305" s="32" t="s">
        <v>1170</v>
      </c>
      <c r="E305" s="40" t="s">
        <v>1171</v>
      </c>
      <c r="F305" s="34" t="n">
        <f aca="false">LEN(C305)</f>
        <v>4</v>
      </c>
      <c r="G305" s="35" t="n">
        <f aca="false">LEN(D305)</f>
        <v>6</v>
      </c>
      <c r="H305" s="36" t="n">
        <f aca="false">LEN(E305)</f>
        <v>4</v>
      </c>
      <c r="I305" s="37" t="n">
        <f aca="false">(F305*$B305)</f>
        <v>2748</v>
      </c>
      <c r="J305" s="38" t="n">
        <f aca="false">(G305*$B305)</f>
        <v>4122</v>
      </c>
      <c r="K305" s="39" t="n">
        <f aca="false">(H305*$B305)</f>
        <v>2748</v>
      </c>
    </row>
    <row r="306" customFormat="false" ht="13.5" hidden="false" customHeight="false" outlineLevel="0" collapsed="false">
      <c r="A306" s="29" t="s">
        <v>1172</v>
      </c>
      <c r="B306" s="30" t="n">
        <v>0</v>
      </c>
      <c r="C306" s="31" t="s">
        <v>1173</v>
      </c>
      <c r="D306" s="32" t="s">
        <v>1174</v>
      </c>
      <c r="E306" s="40" t="s">
        <v>1175</v>
      </c>
      <c r="F306" s="34" t="n">
        <f aca="false">LEN(C306)</f>
        <v>5</v>
      </c>
      <c r="G306" s="35" t="n">
        <f aca="false">LEN(D306)</f>
        <v>7</v>
      </c>
      <c r="H306" s="36" t="n">
        <f aca="false">LEN(E306)</f>
        <v>4</v>
      </c>
      <c r="I306" s="37" t="n">
        <f aca="false">(F306*$B306)</f>
        <v>0</v>
      </c>
      <c r="J306" s="38" t="n">
        <f aca="false">(G306*$B306)</f>
        <v>0</v>
      </c>
      <c r="K306" s="39" t="n">
        <f aca="false">(H306*$B306)</f>
        <v>0</v>
      </c>
    </row>
    <row r="307" customFormat="false" ht="13.5" hidden="false" customHeight="false" outlineLevel="0" collapsed="false">
      <c r="A307" s="29" t="s">
        <v>1176</v>
      </c>
      <c r="B307" s="30" t="n">
        <v>42965</v>
      </c>
      <c r="C307" s="31" t="s">
        <v>1177</v>
      </c>
      <c r="D307" s="32" t="s">
        <v>1178</v>
      </c>
      <c r="E307" s="40" t="s">
        <v>1179</v>
      </c>
      <c r="F307" s="34" t="n">
        <f aca="false">LEN(C307)</f>
        <v>3</v>
      </c>
      <c r="G307" s="35" t="n">
        <f aca="false">LEN(D307)</f>
        <v>5</v>
      </c>
      <c r="H307" s="36" t="n">
        <f aca="false">LEN(E307)</f>
        <v>3</v>
      </c>
      <c r="I307" s="37" t="n">
        <f aca="false">(F307*$B307)</f>
        <v>128895</v>
      </c>
      <c r="J307" s="38" t="n">
        <f aca="false">(G307*$B307)</f>
        <v>214825</v>
      </c>
      <c r="K307" s="39" t="n">
        <f aca="false">(H307*$B307)</f>
        <v>128895</v>
      </c>
    </row>
    <row r="308" customFormat="false" ht="13.5" hidden="false" customHeight="false" outlineLevel="0" collapsed="false">
      <c r="A308" s="29" t="s">
        <v>1180</v>
      </c>
      <c r="B308" s="30" t="n">
        <v>2769</v>
      </c>
      <c r="C308" s="31" t="s">
        <v>1181</v>
      </c>
      <c r="D308" s="32" t="s">
        <v>1182</v>
      </c>
      <c r="E308" s="40" t="s">
        <v>1183</v>
      </c>
      <c r="F308" s="34" t="n">
        <f aca="false">LEN(C308)</f>
        <v>3</v>
      </c>
      <c r="G308" s="35" t="n">
        <f aca="false">LEN(D308)</f>
        <v>4</v>
      </c>
      <c r="H308" s="36" t="n">
        <f aca="false">LEN(E308)</f>
        <v>4</v>
      </c>
      <c r="I308" s="37" t="n">
        <f aca="false">(F308*$B308)</f>
        <v>8307</v>
      </c>
      <c r="J308" s="38" t="n">
        <f aca="false">(G308*$B308)</f>
        <v>11076</v>
      </c>
      <c r="K308" s="39" t="n">
        <f aca="false">(H308*$B308)</f>
        <v>11076</v>
      </c>
    </row>
    <row r="309" customFormat="false" ht="13.5" hidden="false" customHeight="false" outlineLevel="0" collapsed="false">
      <c r="A309" s="29" t="s">
        <v>1184</v>
      </c>
      <c r="B309" s="30" t="n">
        <v>771</v>
      </c>
      <c r="C309" s="31" t="s">
        <v>1185</v>
      </c>
      <c r="D309" s="32" t="s">
        <v>1186</v>
      </c>
      <c r="E309" s="40" t="s">
        <v>1187</v>
      </c>
      <c r="F309" s="34" t="n">
        <f aca="false">LEN(C309)</f>
        <v>3</v>
      </c>
      <c r="G309" s="35" t="n">
        <f aca="false">LEN(D309)</f>
        <v>4</v>
      </c>
      <c r="H309" s="36" t="n">
        <f aca="false">LEN(E309)</f>
        <v>3</v>
      </c>
      <c r="I309" s="37" t="n">
        <f aca="false">(F309*$B309)</f>
        <v>2313</v>
      </c>
      <c r="J309" s="38" t="n">
        <f aca="false">(G309*$B309)</f>
        <v>3084</v>
      </c>
      <c r="K309" s="39" t="n">
        <f aca="false">(H309*$B309)</f>
        <v>2313</v>
      </c>
    </row>
    <row r="310" customFormat="false" ht="13.5" hidden="false" customHeight="false" outlineLevel="0" collapsed="false">
      <c r="A310" s="29" t="s">
        <v>1188</v>
      </c>
      <c r="B310" s="30" t="n">
        <v>9800</v>
      </c>
      <c r="C310" s="31" t="s">
        <v>1189</v>
      </c>
      <c r="D310" s="32" t="s">
        <v>1190</v>
      </c>
      <c r="E310" s="40" t="s">
        <v>1191</v>
      </c>
      <c r="F310" s="34" t="n">
        <f aca="false">LEN(C310)</f>
        <v>4</v>
      </c>
      <c r="G310" s="35" t="n">
        <f aca="false">LEN(D310)</f>
        <v>6</v>
      </c>
      <c r="H310" s="36" t="n">
        <f aca="false">LEN(E310)</f>
        <v>4</v>
      </c>
      <c r="I310" s="37" t="n">
        <f aca="false">(F310*$B310)</f>
        <v>39200</v>
      </c>
      <c r="J310" s="38" t="n">
        <f aca="false">(G310*$B310)</f>
        <v>58800</v>
      </c>
      <c r="K310" s="39" t="n">
        <f aca="false">(H310*$B310)</f>
        <v>39200</v>
      </c>
    </row>
    <row r="311" customFormat="false" ht="13.5" hidden="false" customHeight="false" outlineLevel="0" collapsed="false">
      <c r="A311" s="29" t="s">
        <v>1192</v>
      </c>
      <c r="B311" s="30" t="n">
        <v>1884</v>
      </c>
      <c r="C311" s="31" t="s">
        <v>1193</v>
      </c>
      <c r="D311" s="32" t="s">
        <v>1194</v>
      </c>
      <c r="E311" s="40" t="s">
        <v>1195</v>
      </c>
      <c r="F311" s="34" t="n">
        <f aca="false">LEN(C311)</f>
        <v>3</v>
      </c>
      <c r="G311" s="35" t="n">
        <f aca="false">LEN(D311)</f>
        <v>4</v>
      </c>
      <c r="H311" s="36" t="n">
        <f aca="false">LEN(E311)</f>
        <v>3</v>
      </c>
      <c r="I311" s="37" t="n">
        <f aca="false">(F311*$B311)</f>
        <v>5652</v>
      </c>
      <c r="J311" s="38" t="n">
        <f aca="false">(G311*$B311)</f>
        <v>7536</v>
      </c>
      <c r="K311" s="39" t="n">
        <f aca="false">(H311*$B311)</f>
        <v>5652</v>
      </c>
    </row>
    <row r="312" customFormat="false" ht="13.5" hidden="false" customHeight="false" outlineLevel="0" collapsed="false">
      <c r="A312" s="29" t="s">
        <v>1196</v>
      </c>
      <c r="B312" s="30" t="n">
        <v>3957</v>
      </c>
      <c r="C312" s="31" t="s">
        <v>1197</v>
      </c>
      <c r="D312" s="32" t="s">
        <v>1198</v>
      </c>
      <c r="E312" s="40" t="s">
        <v>1199</v>
      </c>
      <c r="F312" s="34" t="n">
        <f aca="false">LEN(C312)</f>
        <v>3</v>
      </c>
      <c r="G312" s="35" t="n">
        <f aca="false">LEN(D312)</f>
        <v>4</v>
      </c>
      <c r="H312" s="36" t="n">
        <f aca="false">LEN(E312)</f>
        <v>4</v>
      </c>
      <c r="I312" s="37" t="n">
        <f aca="false">(F312*$B312)</f>
        <v>11871</v>
      </c>
      <c r="J312" s="38" t="n">
        <f aca="false">(G312*$B312)</f>
        <v>15828</v>
      </c>
      <c r="K312" s="39" t="n">
        <f aca="false">(H312*$B312)</f>
        <v>15828</v>
      </c>
    </row>
    <row r="313" customFormat="false" ht="13.5" hidden="false" customHeight="false" outlineLevel="0" collapsed="false">
      <c r="A313" s="29" t="s">
        <v>1200</v>
      </c>
      <c r="B313" s="30" t="n">
        <v>1260</v>
      </c>
      <c r="C313" s="31" t="s">
        <v>1201</v>
      </c>
      <c r="D313" s="32" t="s">
        <v>1202</v>
      </c>
      <c r="E313" s="40" t="s">
        <v>1203</v>
      </c>
      <c r="F313" s="34" t="n">
        <f aca="false">LEN(C313)</f>
        <v>4</v>
      </c>
      <c r="G313" s="35" t="n">
        <f aca="false">LEN(D313)</f>
        <v>5</v>
      </c>
      <c r="H313" s="36" t="n">
        <f aca="false">LEN(E313)</f>
        <v>5</v>
      </c>
      <c r="I313" s="37" t="n">
        <f aca="false">(F313*$B313)</f>
        <v>5040</v>
      </c>
      <c r="J313" s="38" t="n">
        <f aca="false">(G313*$B313)</f>
        <v>6300</v>
      </c>
      <c r="K313" s="39" t="n">
        <f aca="false">(H313*$B313)</f>
        <v>6300</v>
      </c>
    </row>
    <row r="314" customFormat="false" ht="13.5" hidden="false" customHeight="false" outlineLevel="0" collapsed="false">
      <c r="A314" s="29" t="s">
        <v>1204</v>
      </c>
      <c r="B314" s="30" t="n">
        <v>888</v>
      </c>
      <c r="C314" s="31" t="s">
        <v>1205</v>
      </c>
      <c r="D314" s="32" t="s">
        <v>1206</v>
      </c>
      <c r="E314" s="40" t="s">
        <v>1207</v>
      </c>
      <c r="F314" s="34" t="n">
        <f aca="false">LEN(C314)</f>
        <v>4</v>
      </c>
      <c r="G314" s="35" t="n">
        <f aca="false">LEN(D314)</f>
        <v>5</v>
      </c>
      <c r="H314" s="36" t="n">
        <f aca="false">LEN(E314)</f>
        <v>5</v>
      </c>
      <c r="I314" s="37" t="n">
        <f aca="false">(F314*$B314)</f>
        <v>3552</v>
      </c>
      <c r="J314" s="38" t="n">
        <f aca="false">(G314*$B314)</f>
        <v>4440</v>
      </c>
      <c r="K314" s="39" t="n">
        <f aca="false">(H314*$B314)</f>
        <v>4440</v>
      </c>
    </row>
    <row r="315" customFormat="false" ht="13.5" hidden="false" customHeight="false" outlineLevel="0" collapsed="false">
      <c r="A315" s="29" t="s">
        <v>1208</v>
      </c>
      <c r="B315" s="30" t="n">
        <v>2334</v>
      </c>
      <c r="C315" s="31" t="s">
        <v>1209</v>
      </c>
      <c r="D315" s="32" t="s">
        <v>1210</v>
      </c>
      <c r="E315" s="40" t="s">
        <v>1211</v>
      </c>
      <c r="F315" s="34" t="n">
        <f aca="false">LEN(C315)</f>
        <v>3</v>
      </c>
      <c r="G315" s="35" t="n">
        <f aca="false">LEN(D315)</f>
        <v>5</v>
      </c>
      <c r="H315" s="36" t="n">
        <f aca="false">LEN(E315)</f>
        <v>4</v>
      </c>
      <c r="I315" s="37" t="n">
        <f aca="false">(F315*$B315)</f>
        <v>7002</v>
      </c>
      <c r="J315" s="38" t="n">
        <f aca="false">(G315*$B315)</f>
        <v>11670</v>
      </c>
      <c r="K315" s="39" t="n">
        <f aca="false">(H315*$B315)</f>
        <v>9336</v>
      </c>
    </row>
    <row r="316" customFormat="false" ht="13.5" hidden="false" customHeight="false" outlineLevel="0" collapsed="false">
      <c r="A316" s="29" t="s">
        <v>1212</v>
      </c>
      <c r="B316" s="30" t="n">
        <v>107248</v>
      </c>
      <c r="C316" s="31" t="s">
        <v>1213</v>
      </c>
      <c r="D316" s="32" t="s">
        <v>1214</v>
      </c>
      <c r="E316" s="40" t="s">
        <v>1215</v>
      </c>
      <c r="F316" s="34" t="n">
        <f aca="false">LEN(C316)</f>
        <v>4</v>
      </c>
      <c r="G316" s="35" t="n">
        <f aca="false">LEN(D316)</f>
        <v>4</v>
      </c>
      <c r="H316" s="36" t="n">
        <f aca="false">LEN(E316)</f>
        <v>3</v>
      </c>
      <c r="I316" s="37" t="n">
        <f aca="false">(F316*$B316)</f>
        <v>428992</v>
      </c>
      <c r="J316" s="38" t="n">
        <f aca="false">(G316*$B316)</f>
        <v>428992</v>
      </c>
      <c r="K316" s="39" t="n">
        <f aca="false">(H316*$B316)</f>
        <v>321744</v>
      </c>
    </row>
    <row r="317" customFormat="false" ht="13.5" hidden="false" customHeight="false" outlineLevel="0" collapsed="false">
      <c r="A317" s="29" t="s">
        <v>1216</v>
      </c>
      <c r="B317" s="30" t="n">
        <v>17</v>
      </c>
      <c r="C317" s="31" t="s">
        <v>1217</v>
      </c>
      <c r="D317" s="32" t="s">
        <v>1218</v>
      </c>
      <c r="E317" s="40" t="s">
        <v>1219</v>
      </c>
      <c r="F317" s="34" t="n">
        <f aca="false">LEN(C317)</f>
        <v>4</v>
      </c>
      <c r="G317" s="35" t="n">
        <f aca="false">LEN(D317)</f>
        <v>5</v>
      </c>
      <c r="H317" s="36" t="n">
        <f aca="false">LEN(E317)</f>
        <v>4</v>
      </c>
      <c r="I317" s="37" t="n">
        <f aca="false">(F317*$B317)</f>
        <v>68</v>
      </c>
      <c r="J317" s="38" t="n">
        <f aca="false">(G317*$B317)</f>
        <v>85</v>
      </c>
      <c r="K317" s="39" t="n">
        <f aca="false">(H317*$B317)</f>
        <v>68</v>
      </c>
    </row>
    <row r="318" customFormat="false" ht="13.5" hidden="false" customHeight="false" outlineLevel="0" collapsed="false">
      <c r="A318" s="29" t="s">
        <v>1220</v>
      </c>
      <c r="B318" s="30" t="n">
        <v>5665</v>
      </c>
      <c r="C318" s="31" t="s">
        <v>1221</v>
      </c>
      <c r="D318" s="32" t="s">
        <v>1222</v>
      </c>
      <c r="E318" s="40" t="s">
        <v>1223</v>
      </c>
      <c r="F318" s="34" t="n">
        <f aca="false">LEN(C318)</f>
        <v>4</v>
      </c>
      <c r="G318" s="35" t="n">
        <f aca="false">LEN(D318)</f>
        <v>5</v>
      </c>
      <c r="H318" s="36" t="n">
        <f aca="false">LEN(E318)</f>
        <v>4</v>
      </c>
      <c r="I318" s="37" t="n">
        <f aca="false">(F318*$B318)</f>
        <v>22660</v>
      </c>
      <c r="J318" s="38" t="n">
        <f aca="false">(G318*$B318)</f>
        <v>28325</v>
      </c>
      <c r="K318" s="39" t="n">
        <f aca="false">(H318*$B318)</f>
        <v>22660</v>
      </c>
    </row>
    <row r="319" customFormat="false" ht="13.5" hidden="false" customHeight="false" outlineLevel="0" collapsed="false">
      <c r="A319" s="29" t="s">
        <v>1224</v>
      </c>
      <c r="B319" s="30" t="n">
        <v>2805</v>
      </c>
      <c r="C319" s="31" t="s">
        <v>1225</v>
      </c>
      <c r="D319" s="32" t="s">
        <v>1226</v>
      </c>
      <c r="E319" s="40" t="s">
        <v>1227</v>
      </c>
      <c r="F319" s="34" t="n">
        <f aca="false">LEN(C319)</f>
        <v>4</v>
      </c>
      <c r="G319" s="35" t="n">
        <f aca="false">LEN(D319)</f>
        <v>6</v>
      </c>
      <c r="H319" s="36" t="n">
        <f aca="false">LEN(E319)</f>
        <v>4</v>
      </c>
      <c r="I319" s="37" t="n">
        <f aca="false">(F319*$B319)</f>
        <v>11220</v>
      </c>
      <c r="J319" s="38" t="n">
        <f aca="false">(G319*$B319)</f>
        <v>16830</v>
      </c>
      <c r="K319" s="39" t="n">
        <f aca="false">(H319*$B319)</f>
        <v>11220</v>
      </c>
    </row>
    <row r="320" customFormat="false" ht="13.5" hidden="false" customHeight="false" outlineLevel="0" collapsed="false">
      <c r="A320" s="29" t="s">
        <v>1228</v>
      </c>
      <c r="B320" s="30" t="n">
        <v>1900</v>
      </c>
      <c r="C320" s="31" t="s">
        <v>1229</v>
      </c>
      <c r="D320" s="32" t="s">
        <v>1230</v>
      </c>
      <c r="E320" s="40" t="s">
        <v>1231</v>
      </c>
      <c r="F320" s="34" t="n">
        <f aca="false">LEN(C320)</f>
        <v>4</v>
      </c>
      <c r="G320" s="35" t="n">
        <f aca="false">LEN(D320)</f>
        <v>6</v>
      </c>
      <c r="H320" s="36" t="n">
        <f aca="false">LEN(E320)</f>
        <v>4</v>
      </c>
      <c r="I320" s="37" t="n">
        <f aca="false">(F320*$B320)</f>
        <v>7600</v>
      </c>
      <c r="J320" s="38" t="n">
        <f aca="false">(G320*$B320)</f>
        <v>11400</v>
      </c>
      <c r="K320" s="39" t="n">
        <f aca="false">(H320*$B320)</f>
        <v>7600</v>
      </c>
    </row>
    <row r="321" customFormat="false" ht="13.5" hidden="false" customHeight="false" outlineLevel="0" collapsed="false">
      <c r="A321" s="29" t="s">
        <v>1232</v>
      </c>
      <c r="B321" s="30" t="n">
        <v>208</v>
      </c>
      <c r="C321" s="31" t="s">
        <v>1233</v>
      </c>
      <c r="D321" s="32" t="s">
        <v>1234</v>
      </c>
      <c r="E321" s="40" t="s">
        <v>1235</v>
      </c>
      <c r="F321" s="34" t="n">
        <f aca="false">LEN(C321)</f>
        <v>4</v>
      </c>
      <c r="G321" s="35" t="n">
        <f aca="false">LEN(D321)</f>
        <v>5</v>
      </c>
      <c r="H321" s="36" t="n">
        <f aca="false">LEN(E321)</f>
        <v>5</v>
      </c>
      <c r="I321" s="37" t="n">
        <f aca="false">(F321*$B321)</f>
        <v>832</v>
      </c>
      <c r="J321" s="38" t="n">
        <f aca="false">(G321*$B321)</f>
        <v>1040</v>
      </c>
      <c r="K321" s="39" t="n">
        <f aca="false">(H321*$B321)</f>
        <v>1040</v>
      </c>
    </row>
    <row r="322" customFormat="false" ht="13.5" hidden="false" customHeight="false" outlineLevel="0" collapsed="false">
      <c r="A322" s="29" t="s">
        <v>1236</v>
      </c>
      <c r="B322" s="30" t="n">
        <v>256</v>
      </c>
      <c r="C322" s="31" t="s">
        <v>1237</v>
      </c>
      <c r="D322" s="32" t="s">
        <v>1238</v>
      </c>
      <c r="E322" s="40" t="s">
        <v>1239</v>
      </c>
      <c r="F322" s="34" t="n">
        <f aca="false">LEN(C322)</f>
        <v>4</v>
      </c>
      <c r="G322" s="35" t="n">
        <f aca="false">LEN(D322)</f>
        <v>5</v>
      </c>
      <c r="H322" s="36" t="n">
        <f aca="false">LEN(E322)</f>
        <v>4</v>
      </c>
      <c r="I322" s="37" t="n">
        <f aca="false">(F322*$B322)</f>
        <v>1024</v>
      </c>
      <c r="J322" s="38" t="n">
        <f aca="false">(G322*$B322)</f>
        <v>1280</v>
      </c>
      <c r="K322" s="39" t="n">
        <f aca="false">(H322*$B322)</f>
        <v>1024</v>
      </c>
    </row>
    <row r="323" customFormat="false" ht="13.5" hidden="false" customHeight="false" outlineLevel="0" collapsed="false">
      <c r="A323" s="29" t="s">
        <v>1240</v>
      </c>
      <c r="B323" s="30" t="n">
        <v>3836</v>
      </c>
      <c r="C323" s="31" t="s">
        <v>1241</v>
      </c>
      <c r="D323" s="32" t="s">
        <v>1242</v>
      </c>
      <c r="E323" s="40" t="s">
        <v>1243</v>
      </c>
      <c r="F323" s="34" t="n">
        <f aca="false">LEN(C323)</f>
        <v>5</v>
      </c>
      <c r="G323" s="35" t="n">
        <f aca="false">LEN(D323)</f>
        <v>7</v>
      </c>
      <c r="H323" s="36" t="n">
        <f aca="false">LEN(E323)</f>
        <v>5</v>
      </c>
      <c r="I323" s="37" t="n">
        <f aca="false">(F323*$B323)</f>
        <v>19180</v>
      </c>
      <c r="J323" s="38" t="n">
        <f aca="false">(G323*$B323)</f>
        <v>26852</v>
      </c>
      <c r="K323" s="39" t="n">
        <f aca="false">(H323*$B323)</f>
        <v>19180</v>
      </c>
    </row>
    <row r="324" customFormat="false" ht="13.5" hidden="false" customHeight="false" outlineLevel="0" collapsed="false">
      <c r="A324" s="29" t="s">
        <v>1244</v>
      </c>
      <c r="B324" s="30" t="n">
        <v>2965</v>
      </c>
      <c r="C324" s="31" t="s">
        <v>1245</v>
      </c>
      <c r="D324" s="32" t="s">
        <v>1246</v>
      </c>
      <c r="E324" s="40" t="s">
        <v>1247</v>
      </c>
      <c r="F324" s="34" t="n">
        <f aca="false">LEN(C324)</f>
        <v>4</v>
      </c>
      <c r="G324" s="35" t="n">
        <f aca="false">LEN(D324)</f>
        <v>5</v>
      </c>
      <c r="H324" s="36" t="n">
        <f aca="false">LEN(E324)</f>
        <v>4</v>
      </c>
      <c r="I324" s="37" t="n">
        <f aca="false">(F324*$B324)</f>
        <v>11860</v>
      </c>
      <c r="J324" s="38" t="n">
        <f aca="false">(G324*$B324)</f>
        <v>14825</v>
      </c>
      <c r="K324" s="39" t="n">
        <f aca="false">(H324*$B324)</f>
        <v>11860</v>
      </c>
    </row>
    <row r="325" customFormat="false" ht="13.5" hidden="false" customHeight="false" outlineLevel="0" collapsed="false">
      <c r="A325" s="29" t="s">
        <v>1248</v>
      </c>
      <c r="B325" s="30" t="n">
        <v>12804</v>
      </c>
      <c r="C325" s="31" t="s">
        <v>1249</v>
      </c>
      <c r="D325" s="32" t="s">
        <v>1250</v>
      </c>
      <c r="E325" s="40" t="s">
        <v>1251</v>
      </c>
      <c r="F325" s="34" t="n">
        <f aca="false">LEN(C325)</f>
        <v>3</v>
      </c>
      <c r="G325" s="35" t="n">
        <f aca="false">LEN(D325)</f>
        <v>4</v>
      </c>
      <c r="H325" s="36" t="n">
        <f aca="false">LEN(E325)</f>
        <v>3</v>
      </c>
      <c r="I325" s="37" t="n">
        <f aca="false">(F325*$B325)</f>
        <v>38412</v>
      </c>
      <c r="J325" s="38" t="n">
        <f aca="false">(G325*$B325)</f>
        <v>51216</v>
      </c>
      <c r="K325" s="39" t="n">
        <f aca="false">(H325*$B325)</f>
        <v>38412</v>
      </c>
    </row>
    <row r="326" customFormat="false" ht="13.5" hidden="false" customHeight="false" outlineLevel="0" collapsed="false">
      <c r="A326" s="29" t="s">
        <v>1252</v>
      </c>
      <c r="B326" s="30" t="n">
        <v>15</v>
      </c>
      <c r="C326" s="31" t="s">
        <v>1253</v>
      </c>
      <c r="D326" s="32" t="s">
        <v>1254</v>
      </c>
      <c r="E326" s="40" t="s">
        <v>1255</v>
      </c>
      <c r="F326" s="34" t="n">
        <f aca="false">LEN(C326)</f>
        <v>3</v>
      </c>
      <c r="G326" s="35" t="n">
        <f aca="false">LEN(D326)</f>
        <v>5</v>
      </c>
      <c r="H326" s="36" t="n">
        <f aca="false">LEN(E326)</f>
        <v>4</v>
      </c>
      <c r="I326" s="37" t="n">
        <f aca="false">(F326*$B326)</f>
        <v>45</v>
      </c>
      <c r="J326" s="38" t="n">
        <f aca="false">(G326*$B326)</f>
        <v>75</v>
      </c>
      <c r="K326" s="39" t="n">
        <f aca="false">(H326*$B326)</f>
        <v>60</v>
      </c>
    </row>
    <row r="327" customFormat="false" ht="13.5" hidden="false" customHeight="false" outlineLevel="0" collapsed="false">
      <c r="A327" s="29" t="s">
        <v>1256</v>
      </c>
      <c r="B327" s="30" t="n">
        <v>119</v>
      </c>
      <c r="C327" s="31" t="s">
        <v>1257</v>
      </c>
      <c r="D327" s="32" t="s">
        <v>1258</v>
      </c>
      <c r="E327" s="40" t="s">
        <v>1259</v>
      </c>
      <c r="F327" s="34" t="n">
        <f aca="false">LEN(C327)</f>
        <v>3</v>
      </c>
      <c r="G327" s="35" t="n">
        <f aca="false">LEN(D327)</f>
        <v>5</v>
      </c>
      <c r="H327" s="36" t="n">
        <f aca="false">LEN(E327)</f>
        <v>4</v>
      </c>
      <c r="I327" s="37" t="n">
        <f aca="false">(F327*$B327)</f>
        <v>357</v>
      </c>
      <c r="J327" s="38" t="n">
        <f aca="false">(G327*$B327)</f>
        <v>595</v>
      </c>
      <c r="K327" s="39" t="n">
        <f aca="false">(H327*$B327)</f>
        <v>476</v>
      </c>
    </row>
    <row r="328" customFormat="false" ht="13.5" hidden="false" customHeight="false" outlineLevel="0" collapsed="false">
      <c r="A328" s="29" t="s">
        <v>1260</v>
      </c>
      <c r="B328" s="30" t="n">
        <v>100</v>
      </c>
      <c r="C328" s="31" t="s">
        <v>1261</v>
      </c>
      <c r="D328" s="32" t="s">
        <v>1262</v>
      </c>
      <c r="E328" s="40" t="s">
        <v>1263</v>
      </c>
      <c r="F328" s="34" t="n">
        <f aca="false">LEN(C328)</f>
        <v>3</v>
      </c>
      <c r="G328" s="35" t="n">
        <f aca="false">LEN(D328)</f>
        <v>6</v>
      </c>
      <c r="H328" s="36" t="n">
        <f aca="false">LEN(E328)</f>
        <v>4</v>
      </c>
      <c r="I328" s="37" t="n">
        <f aca="false">(F328*$B328)</f>
        <v>300</v>
      </c>
      <c r="J328" s="38" t="n">
        <f aca="false">(G328*$B328)</f>
        <v>600</v>
      </c>
      <c r="K328" s="39" t="n">
        <f aca="false">(H328*$B328)</f>
        <v>400</v>
      </c>
    </row>
    <row r="329" customFormat="false" ht="13.5" hidden="false" customHeight="false" outlineLevel="0" collapsed="false">
      <c r="A329" s="29" t="s">
        <v>1264</v>
      </c>
      <c r="B329" s="30" t="n">
        <v>9</v>
      </c>
      <c r="C329" s="31" t="s">
        <v>1265</v>
      </c>
      <c r="D329" s="32" t="s">
        <v>1266</v>
      </c>
      <c r="E329" s="40" t="s">
        <v>1267</v>
      </c>
      <c r="F329" s="34" t="n">
        <f aca="false">LEN(C329)</f>
        <v>3</v>
      </c>
      <c r="G329" s="35" t="n">
        <f aca="false">LEN(D329)</f>
        <v>6</v>
      </c>
      <c r="H329" s="36" t="n">
        <f aca="false">LEN(E329)</f>
        <v>4</v>
      </c>
      <c r="I329" s="37" t="n">
        <f aca="false">(F329*$B329)</f>
        <v>27</v>
      </c>
      <c r="J329" s="38" t="n">
        <f aca="false">(G329*$B329)</f>
        <v>54</v>
      </c>
      <c r="K329" s="39" t="n">
        <f aca="false">(H329*$B329)</f>
        <v>36</v>
      </c>
    </row>
    <row r="330" customFormat="false" ht="13.5" hidden="false" customHeight="false" outlineLevel="0" collapsed="false">
      <c r="A330" s="29" t="s">
        <v>1268</v>
      </c>
      <c r="B330" s="30" t="n">
        <v>4671</v>
      </c>
      <c r="C330" s="31" t="s">
        <v>1269</v>
      </c>
      <c r="D330" s="32" t="s">
        <v>1270</v>
      </c>
      <c r="E330" s="40" t="s">
        <v>1271</v>
      </c>
      <c r="F330" s="34" t="n">
        <f aca="false">LEN(C330)</f>
        <v>3</v>
      </c>
      <c r="G330" s="35" t="n">
        <f aca="false">LEN(D330)</f>
        <v>5</v>
      </c>
      <c r="H330" s="36" t="n">
        <f aca="false">LEN(E330)</f>
        <v>4</v>
      </c>
      <c r="I330" s="37" t="n">
        <f aca="false">(F330*$B330)</f>
        <v>14013</v>
      </c>
      <c r="J330" s="38" t="n">
        <f aca="false">(G330*$B330)</f>
        <v>23355</v>
      </c>
      <c r="K330" s="39" t="n">
        <f aca="false">(H330*$B330)</f>
        <v>18684</v>
      </c>
    </row>
    <row r="331" customFormat="false" ht="13.5" hidden="false" customHeight="false" outlineLevel="0" collapsed="false">
      <c r="A331" s="29" t="s">
        <v>1272</v>
      </c>
      <c r="B331" s="30" t="n">
        <v>19528</v>
      </c>
      <c r="C331" s="31" t="s">
        <v>1273</v>
      </c>
      <c r="D331" s="32" t="s">
        <v>1274</v>
      </c>
      <c r="E331" s="40" t="s">
        <v>1275</v>
      </c>
      <c r="F331" s="34" t="n">
        <f aca="false">LEN(C331)</f>
        <v>3</v>
      </c>
      <c r="G331" s="35" t="n">
        <f aca="false">LEN(D331)</f>
        <v>3</v>
      </c>
      <c r="H331" s="36" t="n">
        <f aca="false">LEN(E331)</f>
        <v>3</v>
      </c>
      <c r="I331" s="37" t="n">
        <f aca="false">(F331*$B331)</f>
        <v>58584</v>
      </c>
      <c r="J331" s="38" t="n">
        <f aca="false">(G331*$B331)</f>
        <v>58584</v>
      </c>
      <c r="K331" s="39" t="n">
        <f aca="false">(H331*$B331)</f>
        <v>58584</v>
      </c>
    </row>
    <row r="332" customFormat="false" ht="13.5" hidden="false" customHeight="false" outlineLevel="0" collapsed="false">
      <c r="A332" s="29" t="s">
        <v>1276</v>
      </c>
      <c r="B332" s="30" t="n">
        <v>957</v>
      </c>
      <c r="C332" s="31" t="s">
        <v>1151</v>
      </c>
      <c r="D332" s="32" t="s">
        <v>1277</v>
      </c>
      <c r="E332" s="40" t="s">
        <v>1278</v>
      </c>
      <c r="F332" s="34" t="n">
        <f aca="false">LEN(C332)</f>
        <v>3</v>
      </c>
      <c r="G332" s="35" t="n">
        <f aca="false">LEN(D332)</f>
        <v>4</v>
      </c>
      <c r="H332" s="36" t="n">
        <f aca="false">LEN(E332)</f>
        <v>4</v>
      </c>
      <c r="I332" s="37" t="n">
        <f aca="false">(F332*$B332)</f>
        <v>2871</v>
      </c>
      <c r="J332" s="38" t="n">
        <f aca="false">(G332*$B332)</f>
        <v>3828</v>
      </c>
      <c r="K332" s="39" t="n">
        <f aca="false">(H332*$B332)</f>
        <v>3828</v>
      </c>
    </row>
    <row r="333" customFormat="false" ht="13.5" hidden="false" customHeight="false" outlineLevel="0" collapsed="false">
      <c r="A333" s="29" t="s">
        <v>1279</v>
      </c>
      <c r="B333" s="30" t="n">
        <v>407</v>
      </c>
      <c r="C333" s="31" t="s">
        <v>1280</v>
      </c>
      <c r="D333" s="32" t="s">
        <v>1281</v>
      </c>
      <c r="E333" s="40" t="s">
        <v>1282</v>
      </c>
      <c r="F333" s="34" t="n">
        <f aca="false">LEN(C333)</f>
        <v>4</v>
      </c>
      <c r="G333" s="35" t="n">
        <f aca="false">LEN(D333)</f>
        <v>5</v>
      </c>
      <c r="H333" s="36" t="n">
        <f aca="false">LEN(E333)</f>
        <v>5</v>
      </c>
      <c r="I333" s="37" t="n">
        <f aca="false">(F333*$B333)</f>
        <v>1628</v>
      </c>
      <c r="J333" s="38" t="n">
        <f aca="false">(G333*$B333)</f>
        <v>2035</v>
      </c>
      <c r="K333" s="39" t="n">
        <f aca="false">(H333*$B333)</f>
        <v>2035</v>
      </c>
    </row>
    <row r="334" customFormat="false" ht="13.5" hidden="false" customHeight="false" outlineLevel="0" collapsed="false">
      <c r="A334" s="29" t="s">
        <v>1283</v>
      </c>
      <c r="B334" s="30" t="n">
        <v>1448</v>
      </c>
      <c r="C334" s="31" t="s">
        <v>1159</v>
      </c>
      <c r="D334" s="32" t="s">
        <v>1284</v>
      </c>
      <c r="E334" s="40" t="s">
        <v>1285</v>
      </c>
      <c r="F334" s="34" t="n">
        <f aca="false">LEN(C334)</f>
        <v>3</v>
      </c>
      <c r="G334" s="35" t="n">
        <f aca="false">LEN(D334)</f>
        <v>4</v>
      </c>
      <c r="H334" s="36" t="n">
        <f aca="false">LEN(E334)</f>
        <v>4</v>
      </c>
      <c r="I334" s="37" t="n">
        <f aca="false">(F334*$B334)</f>
        <v>4344</v>
      </c>
      <c r="J334" s="38" t="n">
        <f aca="false">(G334*$B334)</f>
        <v>5792</v>
      </c>
      <c r="K334" s="39" t="n">
        <f aca="false">(H334*$B334)</f>
        <v>5792</v>
      </c>
    </row>
    <row r="335" customFormat="false" ht="13.5" hidden="false" customHeight="false" outlineLevel="0" collapsed="false">
      <c r="A335" s="29" t="s">
        <v>1286</v>
      </c>
      <c r="B335" s="30" t="n">
        <v>2924</v>
      </c>
      <c r="C335" s="31" t="s">
        <v>1167</v>
      </c>
      <c r="D335" s="32" t="s">
        <v>1287</v>
      </c>
      <c r="E335" s="40" t="s">
        <v>1288</v>
      </c>
      <c r="F335" s="34" t="n">
        <f aca="false">LEN(C335)</f>
        <v>3</v>
      </c>
      <c r="G335" s="35" t="n">
        <f aca="false">LEN(D335)</f>
        <v>5</v>
      </c>
      <c r="H335" s="36" t="n">
        <f aca="false">LEN(E335)</f>
        <v>4</v>
      </c>
      <c r="I335" s="37" t="n">
        <f aca="false">(F335*$B335)</f>
        <v>8772</v>
      </c>
      <c r="J335" s="38" t="n">
        <f aca="false">(G335*$B335)</f>
        <v>14620</v>
      </c>
      <c r="K335" s="39" t="n">
        <f aca="false">(H335*$B335)</f>
        <v>11696</v>
      </c>
    </row>
    <row r="336" customFormat="false" ht="13.5" hidden="false" customHeight="false" outlineLevel="0" collapsed="false">
      <c r="A336" s="29" t="s">
        <v>1289</v>
      </c>
      <c r="B336" s="30" t="n">
        <v>5</v>
      </c>
      <c r="C336" s="31" t="s">
        <v>1290</v>
      </c>
      <c r="D336" s="32" t="s">
        <v>1291</v>
      </c>
      <c r="E336" s="40" t="s">
        <v>1292</v>
      </c>
      <c r="F336" s="34" t="n">
        <f aca="false">LEN(C336)</f>
        <v>4</v>
      </c>
      <c r="G336" s="35" t="n">
        <f aca="false">LEN(D336)</f>
        <v>7</v>
      </c>
      <c r="H336" s="36" t="n">
        <f aca="false">LEN(E336)</f>
        <v>5</v>
      </c>
      <c r="I336" s="37" t="n">
        <f aca="false">(F336*$B336)</f>
        <v>20</v>
      </c>
      <c r="J336" s="38" t="n">
        <f aca="false">(G336*$B336)</f>
        <v>35</v>
      </c>
      <c r="K336" s="39" t="n">
        <f aca="false">(H336*$B336)</f>
        <v>25</v>
      </c>
    </row>
    <row r="337" customFormat="false" ht="13.5" hidden="false" customHeight="false" outlineLevel="0" collapsed="false">
      <c r="A337" s="29" t="s">
        <v>1293</v>
      </c>
      <c r="B337" s="30" t="n">
        <v>2978</v>
      </c>
      <c r="C337" s="31" t="s">
        <v>1294</v>
      </c>
      <c r="D337" s="32" t="s">
        <v>1295</v>
      </c>
      <c r="E337" s="40" t="s">
        <v>1296</v>
      </c>
      <c r="F337" s="34" t="n">
        <f aca="false">LEN(C337)</f>
        <v>5</v>
      </c>
      <c r="G337" s="35" t="n">
        <f aca="false">LEN(D337)</f>
        <v>6</v>
      </c>
      <c r="H337" s="36" t="n">
        <f aca="false">LEN(E337)</f>
        <v>6</v>
      </c>
      <c r="I337" s="37" t="n">
        <f aca="false">(F337*$B337)</f>
        <v>14890</v>
      </c>
      <c r="J337" s="38" t="n">
        <f aca="false">(G337*$B337)</f>
        <v>17868</v>
      </c>
      <c r="K337" s="39" t="n">
        <f aca="false">(H337*$B337)</f>
        <v>17868</v>
      </c>
    </row>
    <row r="338" customFormat="false" ht="13.5" hidden="false" customHeight="false" outlineLevel="0" collapsed="false">
      <c r="A338" s="29" t="s">
        <v>1297</v>
      </c>
      <c r="B338" s="30" t="n">
        <v>8538</v>
      </c>
      <c r="C338" s="31" t="s">
        <v>1179</v>
      </c>
      <c r="D338" s="32" t="s">
        <v>1298</v>
      </c>
      <c r="E338" s="40" t="s">
        <v>1299</v>
      </c>
      <c r="F338" s="34" t="n">
        <f aca="false">LEN(C338)</f>
        <v>3</v>
      </c>
      <c r="G338" s="35" t="n">
        <f aca="false">LEN(D338)</f>
        <v>5</v>
      </c>
      <c r="H338" s="36" t="n">
        <f aca="false">LEN(E338)</f>
        <v>4</v>
      </c>
      <c r="I338" s="37" t="n">
        <f aca="false">(F338*$B338)</f>
        <v>25614</v>
      </c>
      <c r="J338" s="38" t="n">
        <f aca="false">(G338*$B338)</f>
        <v>42690</v>
      </c>
      <c r="K338" s="39" t="n">
        <f aca="false">(H338*$B338)</f>
        <v>34152</v>
      </c>
    </row>
    <row r="339" customFormat="false" ht="13.5" hidden="false" customHeight="false" outlineLevel="0" collapsed="false">
      <c r="A339" s="29" t="s">
        <v>1300</v>
      </c>
      <c r="B339" s="30" t="n">
        <v>60</v>
      </c>
      <c r="C339" s="31" t="s">
        <v>1301</v>
      </c>
      <c r="D339" s="32" t="s">
        <v>1302</v>
      </c>
      <c r="E339" s="40" t="s">
        <v>1303</v>
      </c>
      <c r="F339" s="34" t="n">
        <f aca="false">LEN(C339)</f>
        <v>3</v>
      </c>
      <c r="G339" s="35" t="n">
        <f aca="false">LEN(D339)</f>
        <v>4</v>
      </c>
      <c r="H339" s="36" t="n">
        <f aca="false">LEN(E339)</f>
        <v>5</v>
      </c>
      <c r="I339" s="37" t="n">
        <f aca="false">(F339*$B339)</f>
        <v>180</v>
      </c>
      <c r="J339" s="38" t="n">
        <f aca="false">(G339*$B339)</f>
        <v>240</v>
      </c>
      <c r="K339" s="39" t="n">
        <f aca="false">(H339*$B339)</f>
        <v>300</v>
      </c>
    </row>
    <row r="340" customFormat="false" ht="13.5" hidden="false" customHeight="false" outlineLevel="0" collapsed="false">
      <c r="A340" s="29" t="s">
        <v>1304</v>
      </c>
      <c r="B340" s="30" t="n">
        <v>87</v>
      </c>
      <c r="C340" s="31" t="s">
        <v>1187</v>
      </c>
      <c r="D340" s="32" t="s">
        <v>1305</v>
      </c>
      <c r="E340" s="40" t="s">
        <v>1306</v>
      </c>
      <c r="F340" s="34" t="n">
        <f aca="false">LEN(C340)</f>
        <v>3</v>
      </c>
      <c r="G340" s="35" t="n">
        <f aca="false">LEN(D340)</f>
        <v>4</v>
      </c>
      <c r="H340" s="36" t="n">
        <f aca="false">LEN(E340)</f>
        <v>4</v>
      </c>
      <c r="I340" s="37" t="n">
        <f aca="false">(F340*$B340)</f>
        <v>261</v>
      </c>
      <c r="J340" s="38" t="n">
        <f aca="false">(G340*$B340)</f>
        <v>348</v>
      </c>
      <c r="K340" s="39" t="n">
        <f aca="false">(H340*$B340)</f>
        <v>348</v>
      </c>
    </row>
    <row r="341" customFormat="false" ht="13.5" hidden="false" customHeight="false" outlineLevel="0" collapsed="false">
      <c r="A341" s="29" t="s">
        <v>1307</v>
      </c>
      <c r="B341" s="30" t="n">
        <v>32</v>
      </c>
      <c r="C341" s="31" t="s">
        <v>1199</v>
      </c>
      <c r="D341" s="32" t="s">
        <v>1308</v>
      </c>
      <c r="E341" s="40" t="s">
        <v>1309</v>
      </c>
      <c r="F341" s="34" t="n">
        <f aca="false">LEN(C341)</f>
        <v>4</v>
      </c>
      <c r="G341" s="35" t="n">
        <f aca="false">LEN(D341)</f>
        <v>6</v>
      </c>
      <c r="H341" s="36" t="n">
        <f aca="false">LEN(E341)</f>
        <v>5</v>
      </c>
      <c r="I341" s="37" t="n">
        <f aca="false">(F341*$B341)</f>
        <v>128</v>
      </c>
      <c r="J341" s="38" t="n">
        <f aca="false">(G341*$B341)</f>
        <v>192</v>
      </c>
      <c r="K341" s="39" t="n">
        <f aca="false">(H341*$B341)</f>
        <v>160</v>
      </c>
    </row>
    <row r="342" customFormat="false" ht="13.5" hidden="false" customHeight="false" outlineLevel="0" collapsed="false">
      <c r="A342" s="29" t="s">
        <v>1310</v>
      </c>
      <c r="B342" s="30" t="n">
        <v>131</v>
      </c>
      <c r="C342" s="31" t="s">
        <v>1195</v>
      </c>
      <c r="D342" s="32" t="s">
        <v>1311</v>
      </c>
      <c r="E342" s="40" t="s">
        <v>1312</v>
      </c>
      <c r="F342" s="34" t="n">
        <f aca="false">LEN(C342)</f>
        <v>3</v>
      </c>
      <c r="G342" s="35" t="n">
        <f aca="false">LEN(D342)</f>
        <v>4</v>
      </c>
      <c r="H342" s="36" t="n">
        <f aca="false">LEN(E342)</f>
        <v>4</v>
      </c>
      <c r="I342" s="37" t="n">
        <f aca="false">(F342*$B342)</f>
        <v>393</v>
      </c>
      <c r="J342" s="38" t="n">
        <f aca="false">(G342*$B342)</f>
        <v>524</v>
      </c>
      <c r="K342" s="39" t="n">
        <f aca="false">(H342*$B342)</f>
        <v>524</v>
      </c>
    </row>
    <row r="343" customFormat="false" ht="13.5" hidden="false" customHeight="false" outlineLevel="0" collapsed="false">
      <c r="A343" s="29" t="s">
        <v>1313</v>
      </c>
      <c r="B343" s="30" t="n">
        <v>4356</v>
      </c>
      <c r="C343" s="31" t="s">
        <v>1314</v>
      </c>
      <c r="D343" s="32" t="s">
        <v>1315</v>
      </c>
      <c r="E343" s="40" t="s">
        <v>1316</v>
      </c>
      <c r="F343" s="34" t="n">
        <f aca="false">LEN(C343)</f>
        <v>3</v>
      </c>
      <c r="G343" s="35" t="n">
        <f aca="false">LEN(D343)</f>
        <v>5</v>
      </c>
      <c r="H343" s="36" t="n">
        <f aca="false">LEN(E343)</f>
        <v>5</v>
      </c>
      <c r="I343" s="37" t="n">
        <f aca="false">(F343*$B343)</f>
        <v>13068</v>
      </c>
      <c r="J343" s="38" t="n">
        <f aca="false">(G343*$B343)</f>
        <v>21780</v>
      </c>
      <c r="K343" s="39" t="n">
        <f aca="false">(H343*$B343)</f>
        <v>21780</v>
      </c>
    </row>
    <row r="344" customFormat="false" ht="13.5" hidden="false" customHeight="false" outlineLevel="0" collapsed="false">
      <c r="A344" s="29" t="s">
        <v>1317</v>
      </c>
      <c r="B344" s="30" t="n">
        <v>22778</v>
      </c>
      <c r="C344" s="31" t="s">
        <v>1318</v>
      </c>
      <c r="D344" s="32" t="s">
        <v>1319</v>
      </c>
      <c r="E344" s="40" t="s">
        <v>1320</v>
      </c>
      <c r="F344" s="34" t="n">
        <f aca="false">LEN(C344)</f>
        <v>4</v>
      </c>
      <c r="G344" s="35" t="n">
        <f aca="false">LEN(D344)</f>
        <v>4</v>
      </c>
      <c r="H344" s="36" t="n">
        <f aca="false">LEN(E344)</f>
        <v>4</v>
      </c>
      <c r="I344" s="37" t="n">
        <f aca="false">(F344*$B344)</f>
        <v>91112</v>
      </c>
      <c r="J344" s="38" t="n">
        <f aca="false">(G344*$B344)</f>
        <v>91112</v>
      </c>
      <c r="K344" s="39" t="n">
        <f aca="false">(H344*$B344)</f>
        <v>91112</v>
      </c>
    </row>
    <row r="345" customFormat="false" ht="13.5" hidden="false" customHeight="false" outlineLevel="0" collapsed="false">
      <c r="A345" s="29" t="s">
        <v>1321</v>
      </c>
      <c r="B345" s="30" t="n">
        <v>450</v>
      </c>
      <c r="C345" s="31" t="s">
        <v>1255</v>
      </c>
      <c r="D345" s="32" t="s">
        <v>1322</v>
      </c>
      <c r="E345" s="40" t="s">
        <v>1323</v>
      </c>
      <c r="F345" s="34" t="n">
        <f aca="false">LEN(C345)</f>
        <v>4</v>
      </c>
      <c r="G345" s="35" t="n">
        <f aca="false">LEN(D345)</f>
        <v>5</v>
      </c>
      <c r="H345" s="36" t="n">
        <f aca="false">LEN(E345)</f>
        <v>5</v>
      </c>
      <c r="I345" s="37" t="n">
        <f aca="false">(F345*$B345)</f>
        <v>1800</v>
      </c>
      <c r="J345" s="38" t="n">
        <f aca="false">(G345*$B345)</f>
        <v>2250</v>
      </c>
      <c r="K345" s="39" t="n">
        <f aca="false">(H345*$B345)</f>
        <v>2250</v>
      </c>
    </row>
    <row r="346" customFormat="false" ht="13.5" hidden="false" customHeight="false" outlineLevel="0" collapsed="false">
      <c r="A346" s="29" t="s">
        <v>1324</v>
      </c>
      <c r="B346" s="30" t="n">
        <v>292</v>
      </c>
      <c r="C346" s="31" t="s">
        <v>1259</v>
      </c>
      <c r="D346" s="32" t="s">
        <v>1325</v>
      </c>
      <c r="E346" s="40" t="s">
        <v>1326</v>
      </c>
      <c r="F346" s="34" t="n">
        <f aca="false">LEN(C346)</f>
        <v>4</v>
      </c>
      <c r="G346" s="35" t="n">
        <f aca="false">LEN(D346)</f>
        <v>5</v>
      </c>
      <c r="H346" s="36" t="n">
        <f aca="false">LEN(E346)</f>
        <v>5</v>
      </c>
      <c r="I346" s="37" t="n">
        <f aca="false">(F346*$B346)</f>
        <v>1168</v>
      </c>
      <c r="J346" s="38" t="n">
        <f aca="false">(G346*$B346)</f>
        <v>1460</v>
      </c>
      <c r="K346" s="39" t="n">
        <f aca="false">(H346*$B346)</f>
        <v>1460</v>
      </c>
    </row>
    <row r="347" customFormat="false" ht="13.5" hidden="false" customHeight="false" outlineLevel="0" collapsed="false">
      <c r="A347" s="29" t="s">
        <v>1327</v>
      </c>
      <c r="B347" s="30" t="n">
        <v>167</v>
      </c>
      <c r="C347" s="31" t="s">
        <v>1263</v>
      </c>
      <c r="D347" s="32" t="s">
        <v>1328</v>
      </c>
      <c r="E347" s="40" t="s">
        <v>1329</v>
      </c>
      <c r="F347" s="34" t="n">
        <f aca="false">LEN(C347)</f>
        <v>4</v>
      </c>
      <c r="G347" s="35" t="n">
        <f aca="false">LEN(D347)</f>
        <v>6</v>
      </c>
      <c r="H347" s="36" t="n">
        <f aca="false">LEN(E347)</f>
        <v>5</v>
      </c>
      <c r="I347" s="37" t="n">
        <f aca="false">(F347*$B347)</f>
        <v>668</v>
      </c>
      <c r="J347" s="38" t="n">
        <f aca="false">(G347*$B347)</f>
        <v>1002</v>
      </c>
      <c r="K347" s="39" t="n">
        <f aca="false">(H347*$B347)</f>
        <v>835</v>
      </c>
    </row>
    <row r="348" customFormat="false" ht="13.5" hidden="false" customHeight="false" outlineLevel="0" collapsed="false">
      <c r="A348" s="29" t="s">
        <v>1330</v>
      </c>
      <c r="B348" s="30" t="n">
        <v>9</v>
      </c>
      <c r="C348" s="31" t="s">
        <v>1267</v>
      </c>
      <c r="D348" s="32" t="s">
        <v>1331</v>
      </c>
      <c r="E348" s="40" t="s">
        <v>1332</v>
      </c>
      <c r="F348" s="34" t="n">
        <f aca="false">LEN(C348)</f>
        <v>4</v>
      </c>
      <c r="G348" s="35" t="n">
        <f aca="false">LEN(D348)</f>
        <v>6</v>
      </c>
      <c r="H348" s="36" t="n">
        <f aca="false">LEN(E348)</f>
        <v>5</v>
      </c>
      <c r="I348" s="37" t="n">
        <f aca="false">(F348*$B348)</f>
        <v>36</v>
      </c>
      <c r="J348" s="38" t="n">
        <f aca="false">(G348*$B348)</f>
        <v>54</v>
      </c>
      <c r="K348" s="39" t="n">
        <f aca="false">(H348*$B348)</f>
        <v>45</v>
      </c>
    </row>
    <row r="349" customFormat="false" ht="13.5" hidden="false" customHeight="false" outlineLevel="0" collapsed="false">
      <c r="A349" s="29" t="s">
        <v>1333</v>
      </c>
      <c r="B349" s="30" t="n">
        <v>4</v>
      </c>
      <c r="C349" s="31" t="s">
        <v>1334</v>
      </c>
      <c r="D349" s="32" t="s">
        <v>1335</v>
      </c>
      <c r="E349" s="40" t="s">
        <v>1336</v>
      </c>
      <c r="F349" s="34" t="n">
        <f aca="false">LEN(C349)</f>
        <v>4</v>
      </c>
      <c r="G349" s="35" t="n">
        <f aca="false">LEN(D349)</f>
        <v>5</v>
      </c>
      <c r="H349" s="36" t="n">
        <f aca="false">LEN(E349)</f>
        <v>6</v>
      </c>
      <c r="I349" s="37" t="n">
        <f aca="false">(F349*$B349)</f>
        <v>16</v>
      </c>
      <c r="J349" s="38" t="n">
        <f aca="false">(G349*$B349)</f>
        <v>20</v>
      </c>
      <c r="K349" s="39" t="n">
        <f aca="false">(H349*$B349)</f>
        <v>24</v>
      </c>
    </row>
    <row r="350" customFormat="false" ht="13.5" hidden="false" customHeight="false" outlineLevel="0" collapsed="false">
      <c r="A350" s="29" t="s">
        <v>1337</v>
      </c>
      <c r="B350" s="30" t="n">
        <v>517</v>
      </c>
      <c r="C350" s="31" t="s">
        <v>1338</v>
      </c>
      <c r="D350" s="32" t="s">
        <v>1339</v>
      </c>
      <c r="E350" s="40" t="s">
        <v>1340</v>
      </c>
      <c r="F350" s="34" t="n">
        <f aca="false">LEN(C350)</f>
        <v>4</v>
      </c>
      <c r="G350" s="35" t="n">
        <f aca="false">LEN(D350)</f>
        <v>5</v>
      </c>
      <c r="H350" s="36" t="n">
        <f aca="false">LEN(E350)</f>
        <v>5</v>
      </c>
      <c r="I350" s="37" t="n">
        <f aca="false">(F350*$B350)</f>
        <v>2068</v>
      </c>
      <c r="J350" s="38" t="n">
        <f aca="false">(G350*$B350)</f>
        <v>2585</v>
      </c>
      <c r="K350" s="39" t="n">
        <f aca="false">(H350*$B350)</f>
        <v>2585</v>
      </c>
    </row>
    <row r="351" customFormat="false" ht="13.5" hidden="false" customHeight="false" outlineLevel="0" collapsed="false">
      <c r="A351" s="29" t="s">
        <v>1341</v>
      </c>
      <c r="B351" s="30" t="n">
        <v>47</v>
      </c>
      <c r="C351" s="31" t="s">
        <v>1342</v>
      </c>
      <c r="D351" s="32" t="s">
        <v>1343</v>
      </c>
      <c r="E351" s="40" t="s">
        <v>1344</v>
      </c>
      <c r="F351" s="34" t="n">
        <f aca="false">LEN(C351)</f>
        <v>5</v>
      </c>
      <c r="G351" s="35" t="n">
        <f aca="false">LEN(D351)</f>
        <v>7</v>
      </c>
      <c r="H351" s="36" t="n">
        <f aca="false">LEN(E351)</f>
        <v>6</v>
      </c>
      <c r="I351" s="37" t="n">
        <f aca="false">(F351*$B351)</f>
        <v>235</v>
      </c>
      <c r="J351" s="38" t="n">
        <f aca="false">(G351*$B351)</f>
        <v>329</v>
      </c>
      <c r="K351" s="39" t="n">
        <f aca="false">(H351*$B351)</f>
        <v>282</v>
      </c>
    </row>
    <row r="352" customFormat="false" ht="13.5" hidden="false" customHeight="false" outlineLevel="0" collapsed="false">
      <c r="A352" s="29" t="s">
        <v>1345</v>
      </c>
      <c r="B352" s="30" t="n">
        <v>8</v>
      </c>
      <c r="C352" s="31" t="s">
        <v>1271</v>
      </c>
      <c r="D352" s="32" t="s">
        <v>1346</v>
      </c>
      <c r="E352" s="40" t="s">
        <v>1347</v>
      </c>
      <c r="F352" s="34" t="n">
        <f aca="false">LEN(C352)</f>
        <v>4</v>
      </c>
      <c r="G352" s="35" t="n">
        <f aca="false">LEN(D352)</f>
        <v>5</v>
      </c>
      <c r="H352" s="36" t="n">
        <f aca="false">LEN(E352)</f>
        <v>5</v>
      </c>
      <c r="I352" s="37" t="n">
        <f aca="false">(F352*$B352)</f>
        <v>32</v>
      </c>
      <c r="J352" s="38" t="n">
        <f aca="false">(G352*$B352)</f>
        <v>40</v>
      </c>
      <c r="K352" s="39" t="n">
        <f aca="false">(H352*$B352)</f>
        <v>40</v>
      </c>
    </row>
    <row r="353" customFormat="false" ht="13.5" hidden="false" customHeight="false" outlineLevel="0" collapsed="false">
      <c r="A353" s="29" t="s">
        <v>1348</v>
      </c>
      <c r="B353" s="30" t="n">
        <v>15948</v>
      </c>
      <c r="C353" s="31" t="s">
        <v>1349</v>
      </c>
      <c r="D353" s="32" t="s">
        <v>1350</v>
      </c>
      <c r="E353" s="40" t="s">
        <v>1351</v>
      </c>
      <c r="F353" s="34" t="n">
        <f aca="false">LEN(C353)</f>
        <v>3</v>
      </c>
      <c r="G353" s="35" t="n">
        <f aca="false">LEN(D353)</f>
        <v>4</v>
      </c>
      <c r="H353" s="36" t="n">
        <f aca="false">LEN(E353)</f>
        <v>4</v>
      </c>
      <c r="I353" s="37" t="n">
        <f aca="false">(F353*$B353)</f>
        <v>47844</v>
      </c>
      <c r="J353" s="38" t="n">
        <f aca="false">(G353*$B353)</f>
        <v>63792</v>
      </c>
      <c r="K353" s="39" t="n">
        <f aca="false">(H353*$B353)</f>
        <v>63792</v>
      </c>
    </row>
    <row r="354" customFormat="false" ht="13.5" hidden="false" customHeight="false" outlineLevel="0" collapsed="false">
      <c r="A354" s="29" t="s">
        <v>1352</v>
      </c>
      <c r="B354" s="30" t="n">
        <v>2829</v>
      </c>
      <c r="C354" s="31" t="s">
        <v>1353</v>
      </c>
      <c r="D354" s="32" t="s">
        <v>1354</v>
      </c>
      <c r="E354" s="40" t="s">
        <v>1355</v>
      </c>
      <c r="F354" s="34" t="n">
        <f aca="false">LEN(C354)</f>
        <v>3</v>
      </c>
      <c r="G354" s="35" t="n">
        <f aca="false">LEN(D354)</f>
        <v>5</v>
      </c>
      <c r="H354" s="36" t="n">
        <f aca="false">LEN(E354)</f>
        <v>5</v>
      </c>
      <c r="I354" s="37" t="n">
        <f aca="false">(F354*$B354)</f>
        <v>8487</v>
      </c>
      <c r="J354" s="38" t="n">
        <f aca="false">(G354*$B354)</f>
        <v>14145</v>
      </c>
      <c r="K354" s="39" t="n">
        <f aca="false">(H354*$B354)</f>
        <v>14145</v>
      </c>
    </row>
    <row r="355" customFormat="false" ht="13.5" hidden="false" customHeight="false" outlineLevel="0" collapsed="false">
      <c r="A355" s="29" t="s">
        <v>1356</v>
      </c>
      <c r="B355" s="30" t="n">
        <v>55059</v>
      </c>
      <c r="C355" s="31" t="s">
        <v>1357</v>
      </c>
      <c r="D355" s="32" t="s">
        <v>1358</v>
      </c>
      <c r="E355" s="40" t="s">
        <v>1359</v>
      </c>
      <c r="F355" s="34" t="n">
        <f aca="false">LEN(C355)</f>
        <v>3</v>
      </c>
      <c r="G355" s="35" t="n">
        <f aca="false">LEN(D355)</f>
        <v>5</v>
      </c>
      <c r="H355" s="36" t="n">
        <f aca="false">LEN(E355)</f>
        <v>5</v>
      </c>
      <c r="I355" s="37" t="n">
        <f aca="false">(F355*$B355)</f>
        <v>165177</v>
      </c>
      <c r="J355" s="38" t="n">
        <f aca="false">(G355*$B355)</f>
        <v>275295</v>
      </c>
      <c r="K355" s="39" t="n">
        <f aca="false">(H355*$B355)</f>
        <v>275295</v>
      </c>
    </row>
    <row r="356" customFormat="false" ht="13.5" hidden="false" customHeight="false" outlineLevel="0" collapsed="false">
      <c r="A356" s="29" t="s">
        <v>1360</v>
      </c>
      <c r="B356" s="30" t="n">
        <v>9</v>
      </c>
      <c r="C356" s="31" t="s">
        <v>1361</v>
      </c>
      <c r="D356" s="32" t="s">
        <v>1362</v>
      </c>
      <c r="E356" s="40" t="s">
        <v>1363</v>
      </c>
      <c r="F356" s="34" t="n">
        <f aca="false">LEN(C356)</f>
        <v>3</v>
      </c>
      <c r="G356" s="35" t="n">
        <f aca="false">LEN(D356)</f>
        <v>6</v>
      </c>
      <c r="H356" s="36" t="n">
        <f aca="false">LEN(E356)</f>
        <v>5</v>
      </c>
      <c r="I356" s="37" t="n">
        <f aca="false">(F356*$B356)</f>
        <v>27</v>
      </c>
      <c r="J356" s="38" t="n">
        <f aca="false">(G356*$B356)</f>
        <v>54</v>
      </c>
      <c r="K356" s="39" t="n">
        <f aca="false">(H356*$B356)</f>
        <v>45</v>
      </c>
    </row>
    <row r="357" customFormat="false" ht="13.5" hidden="false" customHeight="false" outlineLevel="0" collapsed="false">
      <c r="A357" s="29" t="s">
        <v>1364</v>
      </c>
      <c r="B357" s="30" t="n">
        <v>8668</v>
      </c>
      <c r="C357" s="31" t="s">
        <v>1365</v>
      </c>
      <c r="D357" s="32" t="s">
        <v>1366</v>
      </c>
      <c r="E357" s="40" t="s">
        <v>1367</v>
      </c>
      <c r="F357" s="34" t="n">
        <f aca="false">LEN(C357)</f>
        <v>3</v>
      </c>
      <c r="G357" s="35" t="n">
        <f aca="false">LEN(D357)</f>
        <v>6</v>
      </c>
      <c r="H357" s="36" t="n">
        <f aca="false">LEN(E357)</f>
        <v>5</v>
      </c>
      <c r="I357" s="37" t="n">
        <f aca="false">(F357*$B357)</f>
        <v>26004</v>
      </c>
      <c r="J357" s="38" t="n">
        <f aca="false">(G357*$B357)</f>
        <v>52008</v>
      </c>
      <c r="K357" s="39" t="n">
        <f aca="false">(H357*$B357)</f>
        <v>43340</v>
      </c>
    </row>
    <row r="358" customFormat="false" ht="13.5" hidden="false" customHeight="false" outlineLevel="0" collapsed="false">
      <c r="A358" s="29" t="s">
        <v>1368</v>
      </c>
      <c r="B358" s="30" t="n">
        <v>5</v>
      </c>
      <c r="C358" s="31" t="s">
        <v>1369</v>
      </c>
      <c r="D358" s="32" t="s">
        <v>1370</v>
      </c>
      <c r="E358" s="40" t="s">
        <v>1371</v>
      </c>
      <c r="F358" s="34" t="n">
        <f aca="false">LEN(C358)</f>
        <v>3</v>
      </c>
      <c r="G358" s="35" t="n">
        <f aca="false">LEN(D358)</f>
        <v>5</v>
      </c>
      <c r="H358" s="36" t="n">
        <f aca="false">LEN(E358)</f>
        <v>6</v>
      </c>
      <c r="I358" s="37" t="n">
        <f aca="false">(F358*$B358)</f>
        <v>15</v>
      </c>
      <c r="J358" s="38" t="n">
        <f aca="false">(G358*$B358)</f>
        <v>25</v>
      </c>
      <c r="K358" s="39" t="n">
        <f aca="false">(H358*$B358)</f>
        <v>30</v>
      </c>
    </row>
    <row r="359" customFormat="false" ht="13.5" hidden="false" customHeight="false" outlineLevel="0" collapsed="false">
      <c r="A359" s="29" t="s">
        <v>1372</v>
      </c>
      <c r="B359" s="30" t="n">
        <v>902</v>
      </c>
      <c r="C359" s="31" t="s">
        <v>1373</v>
      </c>
      <c r="D359" s="32" t="s">
        <v>1374</v>
      </c>
      <c r="E359" s="40" t="s">
        <v>1375</v>
      </c>
      <c r="F359" s="34" t="n">
        <f aca="false">LEN(C359)</f>
        <v>3</v>
      </c>
      <c r="G359" s="35" t="n">
        <f aca="false">LEN(D359)</f>
        <v>7</v>
      </c>
      <c r="H359" s="36" t="n">
        <f aca="false">LEN(E359)</f>
        <v>6</v>
      </c>
      <c r="I359" s="37" t="n">
        <f aca="false">(F359*$B359)</f>
        <v>2706</v>
      </c>
      <c r="J359" s="38" t="n">
        <f aca="false">(G359*$B359)</f>
        <v>6314</v>
      </c>
      <c r="K359" s="39" t="n">
        <f aca="false">(H359*$B359)</f>
        <v>5412</v>
      </c>
    </row>
    <row r="360" customFormat="false" ht="13.5" hidden="false" customHeight="false" outlineLevel="0" collapsed="false">
      <c r="A360" s="29" t="s">
        <v>1376</v>
      </c>
      <c r="B360" s="30" t="n">
        <v>1335</v>
      </c>
      <c r="C360" s="31" t="s">
        <v>1377</v>
      </c>
      <c r="D360" s="32" t="s">
        <v>1378</v>
      </c>
      <c r="E360" s="40" t="s">
        <v>1379</v>
      </c>
      <c r="F360" s="34" t="n">
        <f aca="false">LEN(C360)</f>
        <v>3</v>
      </c>
      <c r="G360" s="35" t="n">
        <f aca="false">LEN(D360)</f>
        <v>5</v>
      </c>
      <c r="H360" s="36" t="n">
        <f aca="false">LEN(E360)</f>
        <v>5</v>
      </c>
      <c r="I360" s="37" t="n">
        <f aca="false">(F360*$B360)</f>
        <v>4005</v>
      </c>
      <c r="J360" s="38" t="n">
        <f aca="false">(G360*$B360)</f>
        <v>6675</v>
      </c>
      <c r="K360" s="39" t="n">
        <f aca="false">(H360*$B360)</f>
        <v>6675</v>
      </c>
    </row>
    <row r="361" customFormat="false" ht="13.5" hidden="false" customHeight="false" outlineLevel="0" collapsed="false">
      <c r="A361" s="29" t="s">
        <v>1380</v>
      </c>
      <c r="B361" s="30" t="n">
        <v>312</v>
      </c>
      <c r="C361" s="31" t="s">
        <v>1381</v>
      </c>
      <c r="D361" s="32" t="s">
        <v>1382</v>
      </c>
      <c r="E361" s="40" t="s">
        <v>1383</v>
      </c>
      <c r="F361" s="34" t="n">
        <f aca="false">LEN(C361)</f>
        <v>4</v>
      </c>
      <c r="G361" s="35" t="n">
        <f aca="false">LEN(D361)</f>
        <v>6</v>
      </c>
      <c r="H361" s="36" t="n">
        <f aca="false">LEN(E361)</f>
        <v>6</v>
      </c>
      <c r="I361" s="37" t="n">
        <f aca="false">(F361*$B361)</f>
        <v>1248</v>
      </c>
      <c r="J361" s="38" t="n">
        <f aca="false">(G361*$B361)</f>
        <v>1872</v>
      </c>
      <c r="K361" s="39" t="n">
        <f aca="false">(H361*$B361)</f>
        <v>1872</v>
      </c>
    </row>
    <row r="362" customFormat="false" ht="13.5" hidden="false" customHeight="false" outlineLevel="0" collapsed="false">
      <c r="A362" s="29" t="s">
        <v>1384</v>
      </c>
      <c r="B362" s="30" t="n">
        <v>247</v>
      </c>
      <c r="C362" s="31" t="s">
        <v>1385</v>
      </c>
      <c r="D362" s="32" t="s">
        <v>1386</v>
      </c>
      <c r="E362" s="40" t="s">
        <v>1387</v>
      </c>
      <c r="F362" s="34" t="n">
        <f aca="false">LEN(C362)</f>
        <v>4</v>
      </c>
      <c r="G362" s="35" t="n">
        <f aca="false">LEN(D362)</f>
        <v>5</v>
      </c>
      <c r="H362" s="36" t="n">
        <f aca="false">LEN(E362)</f>
        <v>5</v>
      </c>
      <c r="I362" s="37" t="n">
        <f aca="false">(F362*$B362)</f>
        <v>988</v>
      </c>
      <c r="J362" s="38" t="n">
        <f aca="false">(G362*$B362)</f>
        <v>1235</v>
      </c>
      <c r="K362" s="39" t="n">
        <f aca="false">(H362*$B362)</f>
        <v>1235</v>
      </c>
    </row>
    <row r="363" customFormat="false" ht="13.5" hidden="false" customHeight="false" outlineLevel="0" collapsed="false">
      <c r="A363" s="29" t="s">
        <v>1388</v>
      </c>
      <c r="B363" s="30" t="n">
        <v>1</v>
      </c>
      <c r="C363" s="31" t="s">
        <v>1389</v>
      </c>
      <c r="D363" s="32" t="s">
        <v>1390</v>
      </c>
      <c r="E363" s="40" t="s">
        <v>1391</v>
      </c>
      <c r="F363" s="34" t="n">
        <f aca="false">LEN(C363)</f>
        <v>4</v>
      </c>
      <c r="G363" s="35" t="n">
        <f aca="false">LEN(D363)</f>
        <v>6</v>
      </c>
      <c r="H363" s="36" t="n">
        <f aca="false">LEN(E363)</f>
        <v>6</v>
      </c>
      <c r="I363" s="37" t="n">
        <f aca="false">(F363*$B363)</f>
        <v>4</v>
      </c>
      <c r="J363" s="38" t="n">
        <f aca="false">(G363*$B363)</f>
        <v>6</v>
      </c>
      <c r="K363" s="39" t="n">
        <f aca="false">(H363*$B363)</f>
        <v>6</v>
      </c>
    </row>
    <row r="364" customFormat="false" ht="13.5" hidden="false" customHeight="false" outlineLevel="0" collapsed="false">
      <c r="A364" s="29" t="s">
        <v>1392</v>
      </c>
      <c r="B364" s="30" t="n">
        <v>36934</v>
      </c>
      <c r="C364" s="31" t="s">
        <v>1393</v>
      </c>
      <c r="D364" s="32" t="s">
        <v>1394</v>
      </c>
      <c r="E364" s="40" t="s">
        <v>1395</v>
      </c>
      <c r="F364" s="34" t="n">
        <f aca="false">LEN(C364)</f>
        <v>3</v>
      </c>
      <c r="G364" s="35" t="n">
        <f aca="false">LEN(D364)</f>
        <v>3</v>
      </c>
      <c r="H364" s="36" t="n">
        <f aca="false">LEN(E364)</f>
        <v>2</v>
      </c>
      <c r="I364" s="37" t="n">
        <f aca="false">(F364*$B364)</f>
        <v>110802</v>
      </c>
      <c r="J364" s="38" t="n">
        <f aca="false">(G364*$B364)</f>
        <v>110802</v>
      </c>
      <c r="K364" s="39" t="n">
        <f aca="false">(H364*$B364)</f>
        <v>73868</v>
      </c>
    </row>
    <row r="365" customFormat="false" ht="13.5" hidden="false" customHeight="false" outlineLevel="0" collapsed="false">
      <c r="A365" s="29" t="s">
        <v>1396</v>
      </c>
      <c r="B365" s="30" t="n">
        <v>2631</v>
      </c>
      <c r="C365" s="31" t="s">
        <v>1397</v>
      </c>
      <c r="D365" s="32" t="s">
        <v>1398</v>
      </c>
      <c r="E365" s="40" t="s">
        <v>1399</v>
      </c>
      <c r="F365" s="34" t="n">
        <f aca="false">LEN(C365)</f>
        <v>3</v>
      </c>
      <c r="G365" s="35" t="n">
        <f aca="false">LEN(D365)</f>
        <v>4</v>
      </c>
      <c r="H365" s="36" t="n">
        <f aca="false">LEN(E365)</f>
        <v>3</v>
      </c>
      <c r="I365" s="37" t="n">
        <f aca="false">(F365*$B365)</f>
        <v>7893</v>
      </c>
      <c r="J365" s="38" t="n">
        <f aca="false">(G365*$B365)</f>
        <v>10524</v>
      </c>
      <c r="K365" s="39" t="n">
        <f aca="false">(H365*$B365)</f>
        <v>7893</v>
      </c>
    </row>
    <row r="366" customFormat="false" ht="13.5" hidden="false" customHeight="false" outlineLevel="0" collapsed="false">
      <c r="A366" s="29" t="s">
        <v>1400</v>
      </c>
      <c r="B366" s="30" t="n">
        <v>10853</v>
      </c>
      <c r="C366" s="31" t="s">
        <v>1401</v>
      </c>
      <c r="D366" s="32" t="s">
        <v>1402</v>
      </c>
      <c r="E366" s="40" t="s">
        <v>1403</v>
      </c>
      <c r="F366" s="34" t="n">
        <f aca="false">LEN(C366)</f>
        <v>3</v>
      </c>
      <c r="G366" s="35" t="n">
        <f aca="false">LEN(D366)</f>
        <v>4</v>
      </c>
      <c r="H366" s="36" t="n">
        <f aca="false">LEN(E366)</f>
        <v>3</v>
      </c>
      <c r="I366" s="37" t="n">
        <f aca="false">(F366*$B366)</f>
        <v>32559</v>
      </c>
      <c r="J366" s="38" t="n">
        <f aca="false">(G366*$B366)</f>
        <v>43412</v>
      </c>
      <c r="K366" s="39" t="n">
        <f aca="false">(H366*$B366)</f>
        <v>32559</v>
      </c>
    </row>
    <row r="367" customFormat="false" ht="13.5" hidden="false" customHeight="false" outlineLevel="0" collapsed="false">
      <c r="A367" s="29" t="s">
        <v>1404</v>
      </c>
      <c r="B367" s="30" t="n">
        <v>8269</v>
      </c>
      <c r="C367" s="31" t="s">
        <v>1405</v>
      </c>
      <c r="D367" s="32" t="s">
        <v>1406</v>
      </c>
      <c r="E367" s="40" t="s">
        <v>1407</v>
      </c>
      <c r="F367" s="34" t="n">
        <f aca="false">LEN(C367)</f>
        <v>3</v>
      </c>
      <c r="G367" s="35" t="n">
        <f aca="false">LEN(D367)</f>
        <v>5</v>
      </c>
      <c r="H367" s="36" t="n">
        <f aca="false">LEN(E367)</f>
        <v>3</v>
      </c>
      <c r="I367" s="37" t="n">
        <f aca="false">(F367*$B367)</f>
        <v>24807</v>
      </c>
      <c r="J367" s="38" t="n">
        <f aca="false">(G367*$B367)</f>
        <v>41345</v>
      </c>
      <c r="K367" s="39" t="n">
        <f aca="false">(H367*$B367)</f>
        <v>24807</v>
      </c>
    </row>
    <row r="368" customFormat="false" ht="13.5" hidden="false" customHeight="false" outlineLevel="0" collapsed="false">
      <c r="A368" s="29" t="s">
        <v>1408</v>
      </c>
      <c r="B368" s="30" t="n">
        <v>2</v>
      </c>
      <c r="C368" s="31" t="s">
        <v>1409</v>
      </c>
      <c r="D368" s="32" t="s">
        <v>1410</v>
      </c>
      <c r="E368" s="40" t="s">
        <v>1411</v>
      </c>
      <c r="F368" s="34" t="n">
        <f aca="false">LEN(C368)</f>
        <v>4</v>
      </c>
      <c r="G368" s="35" t="n">
        <f aca="false">LEN(D368)</f>
        <v>7</v>
      </c>
      <c r="H368" s="36" t="n">
        <f aca="false">LEN(E368)</f>
        <v>4</v>
      </c>
      <c r="I368" s="37" t="n">
        <f aca="false">(F368*$B368)</f>
        <v>8</v>
      </c>
      <c r="J368" s="38" t="n">
        <f aca="false">(G368*$B368)</f>
        <v>14</v>
      </c>
      <c r="K368" s="39" t="n">
        <f aca="false">(H368*$B368)</f>
        <v>8</v>
      </c>
    </row>
    <row r="369" customFormat="false" ht="13.5" hidden="false" customHeight="false" outlineLevel="0" collapsed="false">
      <c r="A369" s="29" t="s">
        <v>1412</v>
      </c>
      <c r="B369" s="30" t="n">
        <v>6324</v>
      </c>
      <c r="C369" s="31" t="s">
        <v>1413</v>
      </c>
      <c r="D369" s="32" t="s">
        <v>1414</v>
      </c>
      <c r="E369" s="40" t="s">
        <v>1415</v>
      </c>
      <c r="F369" s="34" t="n">
        <f aca="false">LEN(C369)</f>
        <v>3</v>
      </c>
      <c r="G369" s="35" t="n">
        <f aca="false">LEN(D369)</f>
        <v>5</v>
      </c>
      <c r="H369" s="36" t="n">
        <f aca="false">LEN(E369)</f>
        <v>3</v>
      </c>
      <c r="I369" s="37" t="n">
        <f aca="false">(F369*$B369)</f>
        <v>18972</v>
      </c>
      <c r="J369" s="38" t="n">
        <f aca="false">(G369*$B369)</f>
        <v>31620</v>
      </c>
      <c r="K369" s="39" t="n">
        <f aca="false">(H369*$B369)</f>
        <v>18972</v>
      </c>
    </row>
    <row r="370" customFormat="false" ht="13.5" hidden="false" customHeight="false" outlineLevel="0" collapsed="false">
      <c r="A370" s="29" t="s">
        <v>1416</v>
      </c>
      <c r="B370" s="30" t="n">
        <v>21</v>
      </c>
      <c r="C370" s="31" t="s">
        <v>1417</v>
      </c>
      <c r="D370" s="32" t="s">
        <v>1418</v>
      </c>
      <c r="E370" s="40" t="s">
        <v>1419</v>
      </c>
      <c r="F370" s="34" t="n">
        <f aca="false">LEN(C370)</f>
        <v>3</v>
      </c>
      <c r="G370" s="35" t="n">
        <f aca="false">LEN(D370)</f>
        <v>4</v>
      </c>
      <c r="H370" s="36" t="n">
        <f aca="false">LEN(E370)</f>
        <v>4</v>
      </c>
      <c r="I370" s="37" t="n">
        <f aca="false">(F370*$B370)</f>
        <v>63</v>
      </c>
      <c r="J370" s="38" t="n">
        <f aca="false">(G370*$B370)</f>
        <v>84</v>
      </c>
      <c r="K370" s="39" t="n">
        <f aca="false">(H370*$B370)</f>
        <v>84</v>
      </c>
    </row>
    <row r="371" customFormat="false" ht="13.5" hidden="false" customHeight="false" outlineLevel="0" collapsed="false">
      <c r="A371" s="29" t="s">
        <v>1420</v>
      </c>
      <c r="B371" s="30" t="n">
        <v>101</v>
      </c>
      <c r="C371" s="31" t="s">
        <v>1421</v>
      </c>
      <c r="D371" s="32" t="s">
        <v>1422</v>
      </c>
      <c r="E371" s="40" t="s">
        <v>1423</v>
      </c>
      <c r="F371" s="34" t="n">
        <f aca="false">LEN(C371)</f>
        <v>3</v>
      </c>
      <c r="G371" s="35" t="n">
        <f aca="false">LEN(D371)</f>
        <v>4</v>
      </c>
      <c r="H371" s="36" t="n">
        <f aca="false">LEN(E371)</f>
        <v>3</v>
      </c>
      <c r="I371" s="37" t="n">
        <f aca="false">(F371*$B371)</f>
        <v>303</v>
      </c>
      <c r="J371" s="38" t="n">
        <f aca="false">(G371*$B371)</f>
        <v>404</v>
      </c>
      <c r="K371" s="39" t="n">
        <f aca="false">(H371*$B371)</f>
        <v>303</v>
      </c>
    </row>
    <row r="372" customFormat="false" ht="13.5" hidden="false" customHeight="false" outlineLevel="0" collapsed="false">
      <c r="A372" s="29" t="s">
        <v>1424</v>
      </c>
      <c r="B372" s="30" t="n">
        <v>15373</v>
      </c>
      <c r="C372" s="31" t="s">
        <v>1425</v>
      </c>
      <c r="D372" s="32" t="s">
        <v>1426</v>
      </c>
      <c r="E372" s="40" t="s">
        <v>1427</v>
      </c>
      <c r="F372" s="34" t="n">
        <f aca="false">LEN(C372)</f>
        <v>3</v>
      </c>
      <c r="G372" s="35" t="n">
        <f aca="false">LEN(D372)</f>
        <v>4</v>
      </c>
      <c r="H372" s="36" t="n">
        <f aca="false">LEN(E372)</f>
        <v>3</v>
      </c>
      <c r="I372" s="37" t="n">
        <f aca="false">(F372*$B372)</f>
        <v>46119</v>
      </c>
      <c r="J372" s="38" t="n">
        <f aca="false">(G372*$B372)</f>
        <v>61492</v>
      </c>
      <c r="K372" s="39" t="n">
        <f aca="false">(H372*$B372)</f>
        <v>46119</v>
      </c>
    </row>
    <row r="373" customFormat="false" ht="13.5" hidden="false" customHeight="false" outlineLevel="0" collapsed="false">
      <c r="A373" s="29" t="s">
        <v>1428</v>
      </c>
      <c r="B373" s="30" t="n">
        <v>8414</v>
      </c>
      <c r="C373" s="31" t="s">
        <v>1429</v>
      </c>
      <c r="D373" s="32" t="s">
        <v>1430</v>
      </c>
      <c r="E373" s="40" t="s">
        <v>1431</v>
      </c>
      <c r="F373" s="34" t="n">
        <f aca="false">LEN(C373)</f>
        <v>4</v>
      </c>
      <c r="G373" s="35" t="n">
        <f aca="false">LEN(D373)</f>
        <v>5</v>
      </c>
      <c r="H373" s="36" t="n">
        <f aca="false">LEN(E373)</f>
        <v>5</v>
      </c>
      <c r="I373" s="37" t="n">
        <f aca="false">(F373*$B373)</f>
        <v>33656</v>
      </c>
      <c r="J373" s="38" t="n">
        <f aca="false">(G373*$B373)</f>
        <v>42070</v>
      </c>
      <c r="K373" s="39" t="n">
        <f aca="false">(H373*$B373)</f>
        <v>42070</v>
      </c>
    </row>
    <row r="374" customFormat="false" ht="13.5" hidden="false" customHeight="false" outlineLevel="0" collapsed="false">
      <c r="A374" s="29" t="s">
        <v>1432</v>
      </c>
      <c r="B374" s="30" t="n">
        <v>17710</v>
      </c>
      <c r="C374" s="31" t="s">
        <v>1433</v>
      </c>
      <c r="D374" s="32" t="s">
        <v>1434</v>
      </c>
      <c r="E374" s="40" t="s">
        <v>1435</v>
      </c>
      <c r="F374" s="34" t="n">
        <f aca="false">LEN(C374)</f>
        <v>3</v>
      </c>
      <c r="G374" s="35" t="n">
        <f aca="false">LEN(D374)</f>
        <v>5</v>
      </c>
      <c r="H374" s="36" t="n">
        <f aca="false">LEN(E374)</f>
        <v>4</v>
      </c>
      <c r="I374" s="37" t="n">
        <f aca="false">(F374*$B374)</f>
        <v>53130</v>
      </c>
      <c r="J374" s="38" t="n">
        <f aca="false">(G374*$B374)</f>
        <v>88550</v>
      </c>
      <c r="K374" s="39" t="n">
        <f aca="false">(H374*$B374)</f>
        <v>70840</v>
      </c>
    </row>
    <row r="375" customFormat="false" ht="13.5" hidden="false" customHeight="false" outlineLevel="0" collapsed="false">
      <c r="A375" s="29" t="s">
        <v>1436</v>
      </c>
      <c r="B375" s="30" t="n">
        <v>594</v>
      </c>
      <c r="C375" s="31" t="s">
        <v>1437</v>
      </c>
      <c r="D375" s="32" t="s">
        <v>1438</v>
      </c>
      <c r="E375" s="40" t="s">
        <v>1439</v>
      </c>
      <c r="F375" s="34" t="n">
        <f aca="false">LEN(C375)</f>
        <v>5</v>
      </c>
      <c r="G375" s="35" t="n">
        <f aca="false">LEN(D375)</f>
        <v>5</v>
      </c>
      <c r="H375" s="36" t="n">
        <f aca="false">LEN(E375)</f>
        <v>3</v>
      </c>
      <c r="I375" s="37" t="n">
        <f aca="false">(F375*$B375)</f>
        <v>2970</v>
      </c>
      <c r="J375" s="38" t="n">
        <f aca="false">(G375*$B375)</f>
        <v>2970</v>
      </c>
      <c r="K375" s="39" t="n">
        <f aca="false">(H375*$B375)</f>
        <v>1782</v>
      </c>
    </row>
    <row r="376" customFormat="false" ht="13.5" hidden="false" customHeight="false" outlineLevel="0" collapsed="false">
      <c r="A376" s="29" t="s">
        <v>1440</v>
      </c>
      <c r="B376" s="30" t="n">
        <v>0</v>
      </c>
      <c r="C376" s="31" t="s">
        <v>1441</v>
      </c>
      <c r="D376" s="32" t="s">
        <v>1442</v>
      </c>
      <c r="E376" s="40" t="s">
        <v>1443</v>
      </c>
      <c r="F376" s="34" t="n">
        <f aca="false">LEN(C376)</f>
        <v>5</v>
      </c>
      <c r="G376" s="35" t="n">
        <f aca="false">LEN(D376)</f>
        <v>6</v>
      </c>
      <c r="H376" s="36" t="n">
        <f aca="false">LEN(E376)</f>
        <v>4</v>
      </c>
      <c r="I376" s="37" t="n">
        <f aca="false">(F376*$B376)</f>
        <v>0</v>
      </c>
      <c r="J376" s="38" t="n">
        <f aca="false">(G376*$B376)</f>
        <v>0</v>
      </c>
      <c r="K376" s="39" t="n">
        <f aca="false">(H376*$B376)</f>
        <v>0</v>
      </c>
    </row>
    <row r="377" customFormat="false" ht="13.5" hidden="false" customHeight="false" outlineLevel="0" collapsed="false">
      <c r="A377" s="29" t="s">
        <v>1444</v>
      </c>
      <c r="B377" s="30" t="n">
        <v>0</v>
      </c>
      <c r="C377" s="31" t="s">
        <v>1445</v>
      </c>
      <c r="D377" s="32" t="s">
        <v>1446</v>
      </c>
      <c r="E377" s="40" t="s">
        <v>1447</v>
      </c>
      <c r="F377" s="34" t="n">
        <f aca="false">LEN(C377)</f>
        <v>5</v>
      </c>
      <c r="G377" s="35" t="n">
        <f aca="false">LEN(D377)</f>
        <v>7</v>
      </c>
      <c r="H377" s="36" t="n">
        <f aca="false">LEN(E377)</f>
        <v>4</v>
      </c>
      <c r="I377" s="37" t="n">
        <f aca="false">(F377*$B377)</f>
        <v>0</v>
      </c>
      <c r="J377" s="38" t="n">
        <f aca="false">(G377*$B377)</f>
        <v>0</v>
      </c>
      <c r="K377" s="39" t="n">
        <f aca="false">(H377*$B377)</f>
        <v>0</v>
      </c>
    </row>
    <row r="378" customFormat="false" ht="13.5" hidden="false" customHeight="false" outlineLevel="0" collapsed="false">
      <c r="A378" s="29" t="s">
        <v>1448</v>
      </c>
      <c r="B378" s="30" t="n">
        <v>407</v>
      </c>
      <c r="C378" s="31" t="s">
        <v>1449</v>
      </c>
      <c r="D378" s="32" t="s">
        <v>1450</v>
      </c>
      <c r="E378" s="36" t="s">
        <v>1451</v>
      </c>
      <c r="F378" s="34" t="n">
        <f aca="false">LEN(C378)</f>
        <v>5</v>
      </c>
      <c r="G378" s="35" t="n">
        <f aca="false">LEN(D378)</f>
        <v>8</v>
      </c>
      <c r="H378" s="36" t="n">
        <f aca="false">LEN(E378)</f>
        <v>5</v>
      </c>
      <c r="I378" s="37" t="n">
        <f aca="false">(F378*$B378)</f>
        <v>2035</v>
      </c>
      <c r="J378" s="38" t="n">
        <f aca="false">(G378*$B378)</f>
        <v>3256</v>
      </c>
      <c r="K378" s="39" t="n">
        <f aca="false">(H378*$B378)</f>
        <v>2035</v>
      </c>
    </row>
    <row r="379" customFormat="false" ht="13.5" hidden="false" customHeight="false" outlineLevel="0" collapsed="false">
      <c r="A379" s="29" t="s">
        <v>1452</v>
      </c>
      <c r="B379" s="30" t="n">
        <v>2581</v>
      </c>
      <c r="C379" s="31" t="s">
        <v>1453</v>
      </c>
      <c r="D379" s="32" t="s">
        <v>1454</v>
      </c>
      <c r="E379" s="40" t="s">
        <v>1455</v>
      </c>
      <c r="F379" s="34" t="n">
        <f aca="false">LEN(C379)</f>
        <v>4</v>
      </c>
      <c r="G379" s="35" t="n">
        <f aca="false">LEN(D379)</f>
        <v>4</v>
      </c>
      <c r="H379" s="36" t="n">
        <f aca="false">LEN(E379)</f>
        <v>3</v>
      </c>
      <c r="I379" s="37" t="n">
        <f aca="false">(F379*$B379)</f>
        <v>10324</v>
      </c>
      <c r="J379" s="38" t="n">
        <f aca="false">(G379*$B379)</f>
        <v>10324</v>
      </c>
      <c r="K379" s="39" t="n">
        <f aca="false">(H379*$B379)</f>
        <v>7743</v>
      </c>
    </row>
    <row r="380" customFormat="false" ht="13.5" hidden="false" customHeight="false" outlineLevel="0" collapsed="false">
      <c r="A380" s="29" t="s">
        <v>1456</v>
      </c>
      <c r="B380" s="30" t="n">
        <v>4</v>
      </c>
      <c r="C380" s="31" t="s">
        <v>1457</v>
      </c>
      <c r="D380" s="32" t="s">
        <v>1458</v>
      </c>
      <c r="E380" s="40" t="s">
        <v>1459</v>
      </c>
      <c r="F380" s="34" t="n">
        <f aca="false">LEN(C380)</f>
        <v>4</v>
      </c>
      <c r="G380" s="35" t="n">
        <f aca="false">LEN(D380)</f>
        <v>5</v>
      </c>
      <c r="H380" s="36" t="n">
        <f aca="false">LEN(E380)</f>
        <v>4</v>
      </c>
      <c r="I380" s="37" t="n">
        <f aca="false">(F380*$B380)</f>
        <v>16</v>
      </c>
      <c r="J380" s="38" t="n">
        <f aca="false">(G380*$B380)</f>
        <v>20</v>
      </c>
      <c r="K380" s="39" t="n">
        <f aca="false">(H380*$B380)</f>
        <v>16</v>
      </c>
    </row>
    <row r="381" customFormat="false" ht="13.5" hidden="false" customHeight="false" outlineLevel="0" collapsed="false">
      <c r="A381" s="29" t="s">
        <v>1460</v>
      </c>
      <c r="B381" s="30" t="n">
        <v>5</v>
      </c>
      <c r="C381" s="31" t="s">
        <v>1461</v>
      </c>
      <c r="D381" s="32" t="s">
        <v>1462</v>
      </c>
      <c r="E381" s="40" t="s">
        <v>1463</v>
      </c>
      <c r="F381" s="34" t="n">
        <f aca="false">LEN(C381)</f>
        <v>4</v>
      </c>
      <c r="G381" s="35" t="n">
        <f aca="false">LEN(D381)</f>
        <v>6</v>
      </c>
      <c r="H381" s="36" t="n">
        <f aca="false">LEN(E381)</f>
        <v>4</v>
      </c>
      <c r="I381" s="37" t="n">
        <f aca="false">(F381*$B381)</f>
        <v>20</v>
      </c>
      <c r="J381" s="38" t="n">
        <f aca="false">(G381*$B381)</f>
        <v>30</v>
      </c>
      <c r="K381" s="39" t="n">
        <f aca="false">(H381*$B381)</f>
        <v>20</v>
      </c>
    </row>
    <row r="382" customFormat="false" ht="13.5" hidden="false" customHeight="false" outlineLevel="0" collapsed="false">
      <c r="A382" s="29" t="s">
        <v>1464</v>
      </c>
      <c r="B382" s="30" t="n">
        <v>0</v>
      </c>
      <c r="C382" s="31" t="s">
        <v>1465</v>
      </c>
      <c r="D382" s="32" t="s">
        <v>1466</v>
      </c>
      <c r="E382" s="40" t="s">
        <v>1467</v>
      </c>
      <c r="F382" s="34" t="n">
        <f aca="false">LEN(C382)</f>
        <v>4</v>
      </c>
      <c r="G382" s="35" t="n">
        <f aca="false">LEN(D382)</f>
        <v>6</v>
      </c>
      <c r="H382" s="36" t="n">
        <f aca="false">LEN(E382)</f>
        <v>4</v>
      </c>
      <c r="I382" s="37" t="n">
        <f aca="false">(F382*$B382)</f>
        <v>0</v>
      </c>
      <c r="J382" s="38" t="n">
        <f aca="false">(G382*$B382)</f>
        <v>0</v>
      </c>
      <c r="K382" s="39" t="n">
        <f aca="false">(H382*$B382)</f>
        <v>0</v>
      </c>
    </row>
    <row r="383" customFormat="false" ht="13.5" hidden="false" customHeight="false" outlineLevel="0" collapsed="false">
      <c r="A383" s="29" t="s">
        <v>1468</v>
      </c>
      <c r="B383" s="30" t="n">
        <v>0</v>
      </c>
      <c r="C383" s="31" t="s">
        <v>1469</v>
      </c>
      <c r="D383" s="32" t="s">
        <v>1470</v>
      </c>
      <c r="E383" s="40" t="s">
        <v>1471</v>
      </c>
      <c r="F383" s="34" t="n">
        <f aca="false">LEN(C383)</f>
        <v>4</v>
      </c>
      <c r="G383" s="35" t="n">
        <f aca="false">LEN(D383)</f>
        <v>5</v>
      </c>
      <c r="H383" s="36" t="n">
        <f aca="false">LEN(E383)</f>
        <v>5</v>
      </c>
      <c r="I383" s="37" t="n">
        <f aca="false">(F383*$B383)</f>
        <v>0</v>
      </c>
      <c r="J383" s="38" t="n">
        <f aca="false">(G383*$B383)</f>
        <v>0</v>
      </c>
      <c r="K383" s="39" t="n">
        <f aca="false">(H383*$B383)</f>
        <v>0</v>
      </c>
    </row>
    <row r="384" customFormat="false" ht="13.5" hidden="false" customHeight="false" outlineLevel="0" collapsed="false">
      <c r="A384" s="29" t="s">
        <v>1472</v>
      </c>
      <c r="B384" s="30" t="n">
        <v>0</v>
      </c>
      <c r="C384" s="31" t="s">
        <v>1473</v>
      </c>
      <c r="D384" s="32" t="s">
        <v>1474</v>
      </c>
      <c r="E384" s="40" t="s">
        <v>1475</v>
      </c>
      <c r="F384" s="34" t="n">
        <f aca="false">LEN(C384)</f>
        <v>4</v>
      </c>
      <c r="G384" s="35" t="n">
        <f aca="false">LEN(D384)</f>
        <v>5</v>
      </c>
      <c r="H384" s="36" t="n">
        <f aca="false">LEN(E384)</f>
        <v>4</v>
      </c>
      <c r="I384" s="37" t="n">
        <f aca="false">(F384*$B384)</f>
        <v>0</v>
      </c>
      <c r="J384" s="38" t="n">
        <f aca="false">(G384*$B384)</f>
        <v>0</v>
      </c>
      <c r="K384" s="39" t="n">
        <f aca="false">(H384*$B384)</f>
        <v>0</v>
      </c>
    </row>
    <row r="385" customFormat="false" ht="13.5" hidden="false" customHeight="false" outlineLevel="0" collapsed="false">
      <c r="A385" s="29" t="s">
        <v>1476</v>
      </c>
      <c r="B385" s="30" t="n">
        <v>923</v>
      </c>
      <c r="C385" s="31" t="s">
        <v>1477</v>
      </c>
      <c r="D385" s="32" t="s">
        <v>1478</v>
      </c>
      <c r="E385" s="40" t="s">
        <v>1479</v>
      </c>
      <c r="F385" s="34" t="n">
        <f aca="false">LEN(C385)</f>
        <v>3</v>
      </c>
      <c r="G385" s="35" t="n">
        <f aca="false">LEN(D385)</f>
        <v>4</v>
      </c>
      <c r="H385" s="36" t="n">
        <f aca="false">LEN(E385)</f>
        <v>3</v>
      </c>
      <c r="I385" s="37" t="n">
        <f aca="false">(F385*$B385)</f>
        <v>2769</v>
      </c>
      <c r="J385" s="38" t="n">
        <f aca="false">(G385*$B385)</f>
        <v>3692</v>
      </c>
      <c r="K385" s="39" t="n">
        <f aca="false">(H385*$B385)</f>
        <v>2769</v>
      </c>
    </row>
    <row r="386" customFormat="false" ht="13.5" hidden="false" customHeight="false" outlineLevel="0" collapsed="false">
      <c r="A386" s="29" t="s">
        <v>1480</v>
      </c>
      <c r="B386" s="30" t="n">
        <v>6</v>
      </c>
      <c r="C386" s="31" t="s">
        <v>1399</v>
      </c>
      <c r="D386" s="32" t="s">
        <v>1481</v>
      </c>
      <c r="E386" s="40" t="s">
        <v>1482</v>
      </c>
      <c r="F386" s="34" t="n">
        <f aca="false">LEN(C386)</f>
        <v>3</v>
      </c>
      <c r="G386" s="35" t="n">
        <f aca="false">LEN(D386)</f>
        <v>5</v>
      </c>
      <c r="H386" s="36" t="n">
        <f aca="false">LEN(E386)</f>
        <v>4</v>
      </c>
      <c r="I386" s="37" t="n">
        <f aca="false">(F386*$B386)</f>
        <v>18</v>
      </c>
      <c r="J386" s="38" t="n">
        <f aca="false">(G386*$B386)</f>
        <v>30</v>
      </c>
      <c r="K386" s="39" t="n">
        <f aca="false">(H386*$B386)</f>
        <v>24</v>
      </c>
    </row>
    <row r="387" customFormat="false" ht="13.5" hidden="false" customHeight="false" outlineLevel="0" collapsed="false">
      <c r="A387" s="29" t="s">
        <v>1483</v>
      </c>
      <c r="B387" s="30" t="n">
        <v>0</v>
      </c>
      <c r="C387" s="31" t="s">
        <v>1403</v>
      </c>
      <c r="D387" s="32" t="s">
        <v>1484</v>
      </c>
      <c r="E387" s="40" t="s">
        <v>1485</v>
      </c>
      <c r="F387" s="34" t="n">
        <f aca="false">LEN(C387)</f>
        <v>3</v>
      </c>
      <c r="G387" s="35" t="n">
        <f aca="false">LEN(D387)</f>
        <v>5</v>
      </c>
      <c r="H387" s="36" t="n">
        <f aca="false">LEN(E387)</f>
        <v>4</v>
      </c>
      <c r="I387" s="37" t="n">
        <f aca="false">(F387*$B387)</f>
        <v>0</v>
      </c>
      <c r="J387" s="38" t="n">
        <f aca="false">(G387*$B387)</f>
        <v>0</v>
      </c>
      <c r="K387" s="39" t="n">
        <f aca="false">(H387*$B387)</f>
        <v>0</v>
      </c>
    </row>
    <row r="388" customFormat="false" ht="13.5" hidden="false" customHeight="false" outlineLevel="0" collapsed="false">
      <c r="A388" s="29" t="s">
        <v>1486</v>
      </c>
      <c r="B388" s="30" t="n">
        <v>4</v>
      </c>
      <c r="C388" s="31" t="s">
        <v>1407</v>
      </c>
      <c r="D388" s="32" t="s">
        <v>1487</v>
      </c>
      <c r="E388" s="40" t="s">
        <v>1488</v>
      </c>
      <c r="F388" s="34" t="n">
        <f aca="false">LEN(C388)</f>
        <v>3</v>
      </c>
      <c r="G388" s="35" t="n">
        <f aca="false">LEN(D388)</f>
        <v>6</v>
      </c>
      <c r="H388" s="36" t="n">
        <f aca="false">LEN(E388)</f>
        <v>4</v>
      </c>
      <c r="I388" s="37" t="n">
        <f aca="false">(F388*$B388)</f>
        <v>12</v>
      </c>
      <c r="J388" s="38" t="n">
        <f aca="false">(G388*$B388)</f>
        <v>24</v>
      </c>
      <c r="K388" s="39" t="n">
        <f aca="false">(H388*$B388)</f>
        <v>16</v>
      </c>
    </row>
    <row r="389" customFormat="false" ht="13.5" hidden="false" customHeight="false" outlineLevel="0" collapsed="false">
      <c r="A389" s="29" t="s">
        <v>1489</v>
      </c>
      <c r="B389" s="30" t="n">
        <v>0</v>
      </c>
      <c r="C389" s="31" t="s">
        <v>1490</v>
      </c>
      <c r="D389" s="32" t="s">
        <v>1491</v>
      </c>
      <c r="E389" s="40" t="s">
        <v>1492</v>
      </c>
      <c r="F389" s="34" t="n">
        <f aca="false">LEN(C389)</f>
        <v>3</v>
      </c>
      <c r="G389" s="35" t="n">
        <f aca="false">LEN(D389)</f>
        <v>5</v>
      </c>
      <c r="H389" s="36" t="n">
        <f aca="false">LEN(E389)</f>
        <v>5</v>
      </c>
      <c r="I389" s="37" t="n">
        <f aca="false">(F389*$B389)</f>
        <v>0</v>
      </c>
      <c r="J389" s="38" t="n">
        <f aca="false">(G389*$B389)</f>
        <v>0</v>
      </c>
      <c r="K389" s="39" t="n">
        <f aca="false">(H389*$B389)</f>
        <v>0</v>
      </c>
    </row>
    <row r="390" customFormat="false" ht="13.5" hidden="false" customHeight="false" outlineLevel="0" collapsed="false">
      <c r="A390" s="29" t="s">
        <v>1493</v>
      </c>
      <c r="B390" s="30" t="n">
        <v>0</v>
      </c>
      <c r="C390" s="31" t="s">
        <v>1423</v>
      </c>
      <c r="D390" s="32" t="s">
        <v>1494</v>
      </c>
      <c r="E390" s="40" t="s">
        <v>1495</v>
      </c>
      <c r="F390" s="34" t="n">
        <f aca="false">LEN(C390)</f>
        <v>3</v>
      </c>
      <c r="G390" s="35" t="n">
        <f aca="false">LEN(D390)</f>
        <v>5</v>
      </c>
      <c r="H390" s="36" t="n">
        <f aca="false">LEN(E390)</f>
        <v>4</v>
      </c>
      <c r="I390" s="37" t="n">
        <f aca="false">(F390*$B390)</f>
        <v>0</v>
      </c>
      <c r="J390" s="38" t="n">
        <f aca="false">(G390*$B390)</f>
        <v>0</v>
      </c>
      <c r="K390" s="39" t="n">
        <f aca="false">(H390*$B390)</f>
        <v>0</v>
      </c>
    </row>
    <row r="391" customFormat="false" ht="13.5" hidden="false" customHeight="false" outlineLevel="0" collapsed="false">
      <c r="A391" s="29" t="s">
        <v>1496</v>
      </c>
      <c r="B391" s="30" t="n">
        <v>29</v>
      </c>
      <c r="C391" s="31" t="s">
        <v>1427</v>
      </c>
      <c r="D391" s="32" t="s">
        <v>1497</v>
      </c>
      <c r="E391" s="40" t="s">
        <v>1498</v>
      </c>
      <c r="F391" s="34" t="n">
        <f aca="false">LEN(C391)</f>
        <v>3</v>
      </c>
      <c r="G391" s="35" t="n">
        <f aca="false">LEN(D391)</f>
        <v>5</v>
      </c>
      <c r="H391" s="36" t="n">
        <f aca="false">LEN(E391)</f>
        <v>4</v>
      </c>
      <c r="I391" s="37" t="n">
        <f aca="false">(F391*$B391)</f>
        <v>87</v>
      </c>
      <c r="J391" s="38" t="n">
        <f aca="false">(G391*$B391)</f>
        <v>145</v>
      </c>
      <c r="K391" s="39" t="n">
        <f aca="false">(H391*$B391)</f>
        <v>116</v>
      </c>
    </row>
    <row r="392" customFormat="false" ht="13.5" hidden="false" customHeight="false" outlineLevel="0" collapsed="false">
      <c r="A392" s="29" t="s">
        <v>1499</v>
      </c>
      <c r="B392" s="30" t="n">
        <v>19314</v>
      </c>
      <c r="C392" s="31" t="s">
        <v>1500</v>
      </c>
      <c r="D392" s="32" t="s">
        <v>1501</v>
      </c>
      <c r="E392" s="40" t="s">
        <v>1490</v>
      </c>
      <c r="F392" s="34" t="n">
        <f aca="false">LEN(C392)</f>
        <v>3</v>
      </c>
      <c r="G392" s="35" t="n">
        <f aca="false">LEN(D392)</f>
        <v>3</v>
      </c>
      <c r="H392" s="36" t="n">
        <f aca="false">LEN(E392)</f>
        <v>3</v>
      </c>
      <c r="I392" s="37" t="n">
        <f aca="false">(F392*$B392)</f>
        <v>57942</v>
      </c>
      <c r="J392" s="38" t="n">
        <f aca="false">(G392*$B392)</f>
        <v>57942</v>
      </c>
      <c r="K392" s="39" t="n">
        <f aca="false">(H392*$B392)</f>
        <v>57942</v>
      </c>
    </row>
    <row r="393" customFormat="false" ht="13.5" hidden="false" customHeight="false" outlineLevel="0" collapsed="false">
      <c r="A393" s="29" t="s">
        <v>1502</v>
      </c>
      <c r="B393" s="30" t="n">
        <v>171</v>
      </c>
      <c r="C393" s="31" t="s">
        <v>1503</v>
      </c>
      <c r="D393" s="32" t="s">
        <v>1504</v>
      </c>
      <c r="E393" s="40" t="s">
        <v>1505</v>
      </c>
      <c r="F393" s="34" t="n">
        <f aca="false">LEN(C393)</f>
        <v>3</v>
      </c>
      <c r="G393" s="35" t="n">
        <f aca="false">LEN(D393)</f>
        <v>4</v>
      </c>
      <c r="H393" s="36" t="n">
        <f aca="false">LEN(E393)</f>
        <v>4</v>
      </c>
      <c r="I393" s="37" t="n">
        <f aca="false">(F393*$B393)</f>
        <v>513</v>
      </c>
      <c r="J393" s="38" t="n">
        <f aca="false">(G393*$B393)</f>
        <v>684</v>
      </c>
      <c r="K393" s="39" t="n">
        <f aca="false">(H393*$B393)</f>
        <v>684</v>
      </c>
    </row>
    <row r="394" customFormat="false" ht="13.5" hidden="false" customHeight="false" outlineLevel="0" collapsed="false">
      <c r="A394" s="29" t="s">
        <v>1506</v>
      </c>
      <c r="B394" s="30" t="n">
        <v>21720</v>
      </c>
      <c r="C394" s="31" t="s">
        <v>1507</v>
      </c>
      <c r="D394" s="32" t="s">
        <v>1508</v>
      </c>
      <c r="E394" s="40" t="s">
        <v>1509</v>
      </c>
      <c r="F394" s="34" t="n">
        <f aca="false">LEN(C394)</f>
        <v>3</v>
      </c>
      <c r="G394" s="35" t="n">
        <f aca="false">LEN(D394)</f>
        <v>4</v>
      </c>
      <c r="H394" s="36" t="n">
        <f aca="false">LEN(E394)</f>
        <v>4</v>
      </c>
      <c r="I394" s="37" t="n">
        <f aca="false">(F394*$B394)</f>
        <v>65160</v>
      </c>
      <c r="J394" s="38" t="n">
        <f aca="false">(G394*$B394)</f>
        <v>86880</v>
      </c>
      <c r="K394" s="39" t="n">
        <f aca="false">(H394*$B394)</f>
        <v>86880</v>
      </c>
    </row>
    <row r="395" customFormat="false" ht="13.5" hidden="false" customHeight="false" outlineLevel="0" collapsed="false">
      <c r="A395" s="29" t="s">
        <v>1510</v>
      </c>
      <c r="B395" s="30" t="n">
        <v>0</v>
      </c>
      <c r="C395" s="31" t="s">
        <v>1511</v>
      </c>
      <c r="D395" s="32" t="s">
        <v>1512</v>
      </c>
      <c r="E395" s="40" t="s">
        <v>1513</v>
      </c>
      <c r="F395" s="34" t="n">
        <f aca="false">LEN(C395)</f>
        <v>3</v>
      </c>
      <c r="G395" s="35" t="n">
        <f aca="false">LEN(D395)</f>
        <v>4</v>
      </c>
      <c r="H395" s="36" t="n">
        <f aca="false">LEN(E395)</f>
        <v>5</v>
      </c>
      <c r="I395" s="37" t="n">
        <f aca="false">(F395*$B395)</f>
        <v>0</v>
      </c>
      <c r="J395" s="38" t="n">
        <f aca="false">(G395*$B395)</f>
        <v>0</v>
      </c>
      <c r="K395" s="39" t="n">
        <f aca="false">(H395*$B395)</f>
        <v>0</v>
      </c>
    </row>
    <row r="396" customFormat="false" ht="13.5" hidden="false" customHeight="false" outlineLevel="0" collapsed="false">
      <c r="A396" s="29" t="s">
        <v>1514</v>
      </c>
      <c r="B396" s="30" t="n">
        <v>1371</v>
      </c>
      <c r="C396" s="31" t="s">
        <v>1515</v>
      </c>
      <c r="D396" s="32" t="s">
        <v>1516</v>
      </c>
      <c r="E396" s="40" t="s">
        <v>1517</v>
      </c>
      <c r="F396" s="34" t="n">
        <f aca="false">LEN(C396)</f>
        <v>3</v>
      </c>
      <c r="G396" s="35" t="n">
        <f aca="false">LEN(D396)</f>
        <v>5</v>
      </c>
      <c r="H396" s="36" t="n">
        <f aca="false">LEN(E396)</f>
        <v>4</v>
      </c>
      <c r="I396" s="37" t="n">
        <f aca="false">(F396*$B396)</f>
        <v>4113</v>
      </c>
      <c r="J396" s="38" t="n">
        <f aca="false">(G396*$B396)</f>
        <v>6855</v>
      </c>
      <c r="K396" s="39" t="n">
        <f aca="false">(H396*$B396)</f>
        <v>5484</v>
      </c>
    </row>
    <row r="397" customFormat="false" ht="13.5" hidden="false" customHeight="false" outlineLevel="0" collapsed="false">
      <c r="A397" s="29" t="s">
        <v>1518</v>
      </c>
      <c r="B397" s="30" t="n">
        <v>232</v>
      </c>
      <c r="C397" s="31" t="s">
        <v>1519</v>
      </c>
      <c r="D397" s="32" t="s">
        <v>1520</v>
      </c>
      <c r="E397" s="40" t="s">
        <v>1521</v>
      </c>
      <c r="F397" s="34" t="n">
        <f aca="false">LEN(C397)</f>
        <v>3</v>
      </c>
      <c r="G397" s="35" t="n">
        <f aca="false">LEN(D397)</f>
        <v>5</v>
      </c>
      <c r="H397" s="36" t="n">
        <f aca="false">LEN(E397)</f>
        <v>4</v>
      </c>
      <c r="I397" s="37" t="n">
        <f aca="false">(F397*$B397)</f>
        <v>696</v>
      </c>
      <c r="J397" s="38" t="n">
        <f aca="false">(G397*$B397)</f>
        <v>1160</v>
      </c>
      <c r="K397" s="39" t="n">
        <f aca="false">(H397*$B397)</f>
        <v>928</v>
      </c>
    </row>
    <row r="398" customFormat="false" ht="13.5" hidden="false" customHeight="false" outlineLevel="0" collapsed="false">
      <c r="A398" s="29" t="s">
        <v>1522</v>
      </c>
      <c r="B398" s="30" t="n">
        <v>390</v>
      </c>
      <c r="C398" s="31" t="s">
        <v>1523</v>
      </c>
      <c r="D398" s="32" t="s">
        <v>1524</v>
      </c>
      <c r="E398" s="40" t="s">
        <v>1525</v>
      </c>
      <c r="F398" s="34" t="n">
        <f aca="false">LEN(C398)</f>
        <v>3</v>
      </c>
      <c r="G398" s="35" t="n">
        <f aca="false">LEN(D398)</f>
        <v>4</v>
      </c>
      <c r="H398" s="36" t="n">
        <f aca="false">LEN(E398)</f>
        <v>5</v>
      </c>
      <c r="I398" s="37" t="n">
        <f aca="false">(F398*$B398)</f>
        <v>1170</v>
      </c>
      <c r="J398" s="38" t="n">
        <f aca="false">(G398*$B398)</f>
        <v>1560</v>
      </c>
      <c r="K398" s="39" t="n">
        <f aca="false">(H398*$B398)</f>
        <v>1950</v>
      </c>
    </row>
    <row r="399" customFormat="false" ht="13.5" hidden="false" customHeight="false" outlineLevel="0" collapsed="false">
      <c r="A399" s="29" t="s">
        <v>1526</v>
      </c>
      <c r="B399" s="30" t="n">
        <v>34</v>
      </c>
      <c r="C399" s="31" t="s">
        <v>1527</v>
      </c>
      <c r="D399" s="32" t="s">
        <v>1528</v>
      </c>
      <c r="E399" s="40" t="s">
        <v>1529</v>
      </c>
      <c r="F399" s="34" t="n">
        <f aca="false">LEN(C399)</f>
        <v>3</v>
      </c>
      <c r="G399" s="35" t="n">
        <f aca="false">LEN(D399)</f>
        <v>4</v>
      </c>
      <c r="H399" s="36" t="n">
        <f aca="false">LEN(E399)</f>
        <v>4</v>
      </c>
      <c r="I399" s="37" t="n">
        <f aca="false">(F399*$B399)</f>
        <v>102</v>
      </c>
      <c r="J399" s="38" t="n">
        <f aca="false">(G399*$B399)</f>
        <v>136</v>
      </c>
      <c r="K399" s="39" t="n">
        <f aca="false">(H399*$B399)</f>
        <v>136</v>
      </c>
    </row>
    <row r="400" customFormat="false" ht="13.5" hidden="false" customHeight="false" outlineLevel="0" collapsed="false">
      <c r="A400" s="29" t="s">
        <v>1530</v>
      </c>
      <c r="B400" s="30" t="n">
        <v>16</v>
      </c>
      <c r="C400" s="31" t="s">
        <v>1531</v>
      </c>
      <c r="D400" s="32" t="s">
        <v>1532</v>
      </c>
      <c r="E400" s="40" t="s">
        <v>1533</v>
      </c>
      <c r="F400" s="34" t="n">
        <f aca="false">LEN(C400)</f>
        <v>3</v>
      </c>
      <c r="G400" s="35" t="n">
        <f aca="false">LEN(D400)</f>
        <v>4</v>
      </c>
      <c r="H400" s="36" t="n">
        <f aca="false">LEN(E400)</f>
        <v>4</v>
      </c>
      <c r="I400" s="37" t="n">
        <f aca="false">(F400*$B400)</f>
        <v>48</v>
      </c>
      <c r="J400" s="38" t="n">
        <f aca="false">(G400*$B400)</f>
        <v>64</v>
      </c>
      <c r="K400" s="39" t="n">
        <f aca="false">(H400*$B400)</f>
        <v>64</v>
      </c>
    </row>
    <row r="401" customFormat="false" ht="13.5" hidden="false" customHeight="false" outlineLevel="0" collapsed="false">
      <c r="A401" s="29" t="s">
        <v>1534</v>
      </c>
      <c r="B401" s="30" t="n">
        <v>669</v>
      </c>
      <c r="C401" s="31" t="s">
        <v>1535</v>
      </c>
      <c r="D401" s="32" t="s">
        <v>1536</v>
      </c>
      <c r="E401" s="40" t="s">
        <v>1537</v>
      </c>
      <c r="F401" s="34" t="n">
        <f aca="false">LEN(C401)</f>
        <v>5</v>
      </c>
      <c r="G401" s="35" t="n">
        <f aca="false">LEN(D401)</f>
        <v>5</v>
      </c>
      <c r="H401" s="36" t="n">
        <f aca="false">LEN(E401)</f>
        <v>4</v>
      </c>
      <c r="I401" s="37" t="n">
        <f aca="false">(F401*$B401)</f>
        <v>3345</v>
      </c>
      <c r="J401" s="38" t="n">
        <f aca="false">(G401*$B401)</f>
        <v>3345</v>
      </c>
      <c r="K401" s="39" t="n">
        <f aca="false">(H401*$B401)</f>
        <v>2676</v>
      </c>
    </row>
    <row r="402" customFormat="false" ht="13.5" hidden="false" customHeight="false" outlineLevel="0" collapsed="false">
      <c r="A402" s="29" t="s">
        <v>1538</v>
      </c>
      <c r="B402" s="30" t="n">
        <v>88</v>
      </c>
      <c r="C402" s="31" t="s">
        <v>1539</v>
      </c>
      <c r="D402" s="32" t="s">
        <v>1540</v>
      </c>
      <c r="E402" s="40" t="s">
        <v>1541</v>
      </c>
      <c r="F402" s="34" t="n">
        <f aca="false">LEN(C402)</f>
        <v>5</v>
      </c>
      <c r="G402" s="35" t="n">
        <f aca="false">LEN(D402)</f>
        <v>8</v>
      </c>
      <c r="H402" s="36" t="n">
        <f aca="false">LEN(E402)</f>
        <v>6</v>
      </c>
      <c r="I402" s="37" t="n">
        <f aca="false">(F402*$B402)</f>
        <v>440</v>
      </c>
      <c r="J402" s="38" t="n">
        <f aca="false">(G402*$B402)</f>
        <v>704</v>
      </c>
      <c r="K402" s="39" t="n">
        <f aca="false">(H402*$B402)</f>
        <v>528</v>
      </c>
    </row>
    <row r="403" customFormat="false" ht="13.5" hidden="false" customHeight="false" outlineLevel="0" collapsed="false">
      <c r="A403" s="29" t="s">
        <v>1542</v>
      </c>
      <c r="B403" s="30" t="n">
        <v>1</v>
      </c>
      <c r="C403" s="31" t="s">
        <v>1543</v>
      </c>
      <c r="D403" s="32" t="s">
        <v>1544</v>
      </c>
      <c r="E403" s="40" t="s">
        <v>1545</v>
      </c>
      <c r="F403" s="34" t="n">
        <f aca="false">LEN(C403)</f>
        <v>6</v>
      </c>
      <c r="G403" s="35" t="n">
        <f aca="false">LEN(D403)</f>
        <v>6</v>
      </c>
      <c r="H403" s="36" t="n">
        <f aca="false">LEN(E403)</f>
        <v>5</v>
      </c>
      <c r="I403" s="37" t="n">
        <f aca="false">(F403*$B403)</f>
        <v>6</v>
      </c>
      <c r="J403" s="38" t="n">
        <f aca="false">(G403*$B403)</f>
        <v>6</v>
      </c>
      <c r="K403" s="39" t="n">
        <f aca="false">(H403*$B403)</f>
        <v>5</v>
      </c>
    </row>
    <row r="404" customFormat="false" ht="13.5" hidden="false" customHeight="false" outlineLevel="0" collapsed="false">
      <c r="A404" s="29" t="s">
        <v>1546</v>
      </c>
      <c r="B404" s="30" t="n">
        <v>810</v>
      </c>
      <c r="C404" s="31" t="s">
        <v>1547</v>
      </c>
      <c r="D404" s="32" t="s">
        <v>1548</v>
      </c>
      <c r="E404" s="40" t="s">
        <v>1549</v>
      </c>
      <c r="F404" s="34" t="n">
        <f aca="false">LEN(C404)</f>
        <v>4</v>
      </c>
      <c r="G404" s="35" t="n">
        <f aca="false">LEN(D404)</f>
        <v>4</v>
      </c>
      <c r="H404" s="36" t="n">
        <f aca="false">LEN(E404)</f>
        <v>4</v>
      </c>
      <c r="I404" s="37" t="n">
        <f aca="false">(F404*$B404)</f>
        <v>3240</v>
      </c>
      <c r="J404" s="38" t="n">
        <f aca="false">(G404*$B404)</f>
        <v>3240</v>
      </c>
      <c r="K404" s="39" t="n">
        <f aca="false">(H404*$B404)</f>
        <v>3240</v>
      </c>
    </row>
    <row r="405" customFormat="false" ht="13.5" hidden="false" customHeight="false" outlineLevel="0" collapsed="false">
      <c r="A405" s="29" t="s">
        <v>1550</v>
      </c>
      <c r="B405" s="30" t="n">
        <v>209</v>
      </c>
      <c r="C405" s="31" t="s">
        <v>1551</v>
      </c>
      <c r="D405" s="32" t="s">
        <v>1552</v>
      </c>
      <c r="E405" s="40" t="s">
        <v>1553</v>
      </c>
      <c r="F405" s="34" t="n">
        <f aca="false">LEN(C405)</f>
        <v>4</v>
      </c>
      <c r="G405" s="35" t="n">
        <f aca="false">LEN(D405)</f>
        <v>5</v>
      </c>
      <c r="H405" s="36" t="n">
        <f aca="false">LEN(E405)</f>
        <v>5</v>
      </c>
      <c r="I405" s="37" t="n">
        <f aca="false">(F405*$B405)</f>
        <v>836</v>
      </c>
      <c r="J405" s="38" t="n">
        <f aca="false">(G405*$B405)</f>
        <v>1045</v>
      </c>
      <c r="K405" s="39" t="n">
        <f aca="false">(H405*$B405)</f>
        <v>1045</v>
      </c>
    </row>
    <row r="406" customFormat="false" ht="13.5" hidden="false" customHeight="false" outlineLevel="0" collapsed="false">
      <c r="A406" s="29" t="s">
        <v>1554</v>
      </c>
      <c r="B406" s="30" t="n">
        <v>13</v>
      </c>
      <c r="C406" s="31" t="s">
        <v>1555</v>
      </c>
      <c r="D406" s="32" t="s">
        <v>1556</v>
      </c>
      <c r="E406" s="40" t="s">
        <v>1557</v>
      </c>
      <c r="F406" s="34" t="n">
        <f aca="false">LEN(C406)</f>
        <v>4</v>
      </c>
      <c r="G406" s="35" t="n">
        <f aca="false">LEN(D406)</f>
        <v>6</v>
      </c>
      <c r="H406" s="36" t="n">
        <f aca="false">LEN(E406)</f>
        <v>5</v>
      </c>
      <c r="I406" s="37" t="n">
        <f aca="false">(F406*$B406)</f>
        <v>52</v>
      </c>
      <c r="J406" s="38" t="n">
        <f aca="false">(G406*$B406)</f>
        <v>78</v>
      </c>
      <c r="K406" s="39" t="n">
        <f aca="false">(H406*$B406)</f>
        <v>65</v>
      </c>
    </row>
    <row r="407" customFormat="false" ht="13.5" hidden="false" customHeight="false" outlineLevel="0" collapsed="false">
      <c r="A407" s="29" t="s">
        <v>1558</v>
      </c>
      <c r="B407" s="30" t="n">
        <v>3</v>
      </c>
      <c r="C407" s="31" t="s">
        <v>1559</v>
      </c>
      <c r="D407" s="32" t="s">
        <v>1560</v>
      </c>
      <c r="E407" s="40" t="s">
        <v>1561</v>
      </c>
      <c r="F407" s="34" t="n">
        <f aca="false">LEN(C407)</f>
        <v>4</v>
      </c>
      <c r="G407" s="35" t="n">
        <f aca="false">LEN(D407)</f>
        <v>6</v>
      </c>
      <c r="H407" s="36" t="n">
        <f aca="false">LEN(E407)</f>
        <v>5</v>
      </c>
      <c r="I407" s="37" t="n">
        <f aca="false">(F407*$B407)</f>
        <v>12</v>
      </c>
      <c r="J407" s="38" t="n">
        <f aca="false">(G407*$B407)</f>
        <v>18</v>
      </c>
      <c r="K407" s="39" t="n">
        <f aca="false">(H407*$B407)</f>
        <v>15</v>
      </c>
    </row>
    <row r="408" customFormat="false" ht="13.5" hidden="false" customHeight="false" outlineLevel="0" collapsed="false">
      <c r="A408" s="29" t="s">
        <v>1562</v>
      </c>
      <c r="B408" s="30" t="n">
        <v>3</v>
      </c>
      <c r="C408" s="31" t="s">
        <v>1563</v>
      </c>
      <c r="D408" s="32" t="s">
        <v>1564</v>
      </c>
      <c r="E408" s="40" t="s">
        <v>1565</v>
      </c>
      <c r="F408" s="34" t="n">
        <f aca="false">LEN(C408)</f>
        <v>4</v>
      </c>
      <c r="G408" s="35" t="n">
        <f aca="false">LEN(D408)</f>
        <v>5</v>
      </c>
      <c r="H408" s="36" t="n">
        <f aca="false">LEN(E408)</f>
        <v>6</v>
      </c>
      <c r="I408" s="37" t="n">
        <f aca="false">(F408*$B408)</f>
        <v>12</v>
      </c>
      <c r="J408" s="38" t="n">
        <f aca="false">(G408*$B408)</f>
        <v>15</v>
      </c>
      <c r="K408" s="39" t="n">
        <f aca="false">(H408*$B408)</f>
        <v>18</v>
      </c>
    </row>
    <row r="409" customFormat="false" ht="13.5" hidden="false" customHeight="false" outlineLevel="0" collapsed="false">
      <c r="A409" s="29" t="s">
        <v>1566</v>
      </c>
      <c r="B409" s="30" t="n">
        <v>2750</v>
      </c>
      <c r="C409" s="31" t="s">
        <v>1567</v>
      </c>
      <c r="D409" s="32" t="s">
        <v>1568</v>
      </c>
      <c r="E409" s="40" t="s">
        <v>1569</v>
      </c>
      <c r="F409" s="34" t="n">
        <f aca="false">LEN(C409)</f>
        <v>3</v>
      </c>
      <c r="G409" s="35" t="n">
        <f aca="false">LEN(D409)</f>
        <v>4</v>
      </c>
      <c r="H409" s="36" t="n">
        <f aca="false">LEN(E409)</f>
        <v>4</v>
      </c>
      <c r="I409" s="37" t="n">
        <f aca="false">(F409*$B409)</f>
        <v>8250</v>
      </c>
      <c r="J409" s="38" t="n">
        <f aca="false">(G409*$B409)</f>
        <v>11000</v>
      </c>
      <c r="K409" s="39" t="n">
        <f aca="false">(H409*$B409)</f>
        <v>11000</v>
      </c>
    </row>
    <row r="410" customFormat="false" ht="13.5" hidden="false" customHeight="false" outlineLevel="0" collapsed="false">
      <c r="A410" s="29" t="s">
        <v>1570</v>
      </c>
      <c r="B410" s="30" t="n">
        <v>1</v>
      </c>
      <c r="C410" s="31" t="s">
        <v>1571</v>
      </c>
      <c r="D410" s="32" t="s">
        <v>1572</v>
      </c>
      <c r="E410" s="40" t="s">
        <v>1573</v>
      </c>
      <c r="F410" s="34" t="n">
        <f aca="false">LEN(C410)</f>
        <v>3</v>
      </c>
      <c r="G410" s="35" t="n">
        <f aca="false">LEN(D410)</f>
        <v>5</v>
      </c>
      <c r="H410" s="36" t="n">
        <f aca="false">LEN(E410)</f>
        <v>5</v>
      </c>
      <c r="I410" s="37" t="n">
        <f aca="false">(F410*$B410)</f>
        <v>3</v>
      </c>
      <c r="J410" s="38" t="n">
        <f aca="false">(G410*$B410)</f>
        <v>5</v>
      </c>
      <c r="K410" s="39" t="n">
        <f aca="false">(H410*$B410)</f>
        <v>5</v>
      </c>
    </row>
    <row r="411" customFormat="false" ht="13.5" hidden="false" customHeight="false" outlineLevel="0" collapsed="false">
      <c r="A411" s="29" t="s">
        <v>1574</v>
      </c>
      <c r="B411" s="30" t="n">
        <v>2</v>
      </c>
      <c r="C411" s="31" t="s">
        <v>1575</v>
      </c>
      <c r="D411" s="32" t="s">
        <v>1576</v>
      </c>
      <c r="E411" s="40" t="s">
        <v>1577</v>
      </c>
      <c r="F411" s="34" t="n">
        <f aca="false">LEN(C411)</f>
        <v>3</v>
      </c>
      <c r="G411" s="35" t="n">
        <f aca="false">LEN(D411)</f>
        <v>6</v>
      </c>
      <c r="H411" s="36" t="n">
        <f aca="false">LEN(E411)</f>
        <v>5</v>
      </c>
      <c r="I411" s="37" t="n">
        <f aca="false">(F411*$B411)</f>
        <v>6</v>
      </c>
      <c r="J411" s="38" t="n">
        <f aca="false">(G411*$B411)</f>
        <v>12</v>
      </c>
      <c r="K411" s="39" t="n">
        <f aca="false">(H411*$B411)</f>
        <v>10</v>
      </c>
    </row>
    <row r="412" customFormat="false" ht="13.5" hidden="false" customHeight="false" outlineLevel="0" collapsed="false">
      <c r="A412" s="29" t="s">
        <v>1578</v>
      </c>
      <c r="B412" s="30" t="n">
        <v>458</v>
      </c>
      <c r="C412" s="31" t="s">
        <v>1579</v>
      </c>
      <c r="D412" s="32" t="s">
        <v>1580</v>
      </c>
      <c r="E412" s="40" t="s">
        <v>1581</v>
      </c>
      <c r="F412" s="34" t="n">
        <f aca="false">LEN(C412)</f>
        <v>3</v>
      </c>
      <c r="G412" s="35" t="n">
        <f aca="false">LEN(D412)</f>
        <v>6</v>
      </c>
      <c r="H412" s="36" t="n">
        <f aca="false">LEN(E412)</f>
        <v>5</v>
      </c>
      <c r="I412" s="37" t="n">
        <f aca="false">(F412*$B412)</f>
        <v>1374</v>
      </c>
      <c r="J412" s="38" t="n">
        <f aca="false">(G412*$B412)</f>
        <v>2748</v>
      </c>
      <c r="K412" s="39" t="n">
        <f aca="false">(H412*$B412)</f>
        <v>2290</v>
      </c>
    </row>
    <row r="413" customFormat="false" ht="13.5" hidden="false" customHeight="false" outlineLevel="0" collapsed="false">
      <c r="A413" s="29" t="s">
        <v>1582</v>
      </c>
      <c r="B413" s="30" t="n">
        <v>1</v>
      </c>
      <c r="C413" s="31" t="s">
        <v>1583</v>
      </c>
      <c r="D413" s="32" t="s">
        <v>1584</v>
      </c>
      <c r="E413" s="40" t="s">
        <v>1585</v>
      </c>
      <c r="F413" s="34" t="n">
        <f aca="false">LEN(C413)</f>
        <v>3</v>
      </c>
      <c r="G413" s="35" t="n">
        <f aca="false">LEN(D413)</f>
        <v>5</v>
      </c>
      <c r="H413" s="36" t="n">
        <f aca="false">LEN(E413)</f>
        <v>6</v>
      </c>
      <c r="I413" s="37" t="n">
        <f aca="false">(F413*$B413)</f>
        <v>3</v>
      </c>
      <c r="J413" s="38" t="n">
        <f aca="false">(G413*$B413)</f>
        <v>5</v>
      </c>
      <c r="K413" s="39" t="n">
        <f aca="false">(H413*$B413)</f>
        <v>6</v>
      </c>
    </row>
    <row r="414" customFormat="false" ht="13.5" hidden="false" customHeight="false" outlineLevel="0" collapsed="false">
      <c r="A414" s="29" t="s">
        <v>1586</v>
      </c>
      <c r="B414" s="30" t="n">
        <v>315</v>
      </c>
      <c r="C414" s="31" t="s">
        <v>1587</v>
      </c>
      <c r="D414" s="32" t="s">
        <v>1588</v>
      </c>
      <c r="E414" s="40" t="s">
        <v>1589</v>
      </c>
      <c r="F414" s="34" t="n">
        <f aca="false">LEN(C414)</f>
        <v>3</v>
      </c>
      <c r="G414" s="35" t="n">
        <f aca="false">LEN(D414)</f>
        <v>5</v>
      </c>
      <c r="H414" s="36" t="n">
        <f aca="false">LEN(E414)</f>
        <v>5</v>
      </c>
      <c r="I414" s="37" t="n">
        <f aca="false">(F414*$B414)</f>
        <v>945</v>
      </c>
      <c r="J414" s="38" t="n">
        <f aca="false">(G414*$B414)</f>
        <v>1575</v>
      </c>
      <c r="K414" s="39" t="n">
        <f aca="false">(H414*$B414)</f>
        <v>1575</v>
      </c>
    </row>
    <row r="415" customFormat="false" ht="13.5" hidden="false" customHeight="false" outlineLevel="0" collapsed="false">
      <c r="A415" s="29" t="s">
        <v>1590</v>
      </c>
      <c r="B415" s="30" t="n">
        <v>29868</v>
      </c>
      <c r="C415" s="31" t="s">
        <v>1591</v>
      </c>
      <c r="D415" s="32" t="s">
        <v>1592</v>
      </c>
      <c r="E415" s="40" t="s">
        <v>1593</v>
      </c>
      <c r="F415" s="34" t="n">
        <f aca="false">LEN(C415)</f>
        <v>3</v>
      </c>
      <c r="G415" s="35" t="n">
        <f aca="false">LEN(D415)</f>
        <v>2</v>
      </c>
      <c r="H415" s="36" t="n">
        <f aca="false">LEN(E415)</f>
        <v>2</v>
      </c>
      <c r="I415" s="37" t="n">
        <f aca="false">(F415*$B415)</f>
        <v>89604</v>
      </c>
      <c r="J415" s="38" t="n">
        <f aca="false">(G415*$B415)</f>
        <v>59736</v>
      </c>
      <c r="K415" s="39" t="n">
        <f aca="false">(H415*$B415)</f>
        <v>59736</v>
      </c>
    </row>
    <row r="416" customFormat="false" ht="13.5" hidden="false" customHeight="false" outlineLevel="0" collapsed="false">
      <c r="A416" s="29" t="s">
        <v>1594</v>
      </c>
      <c r="B416" s="30" t="n">
        <v>469</v>
      </c>
      <c r="C416" s="31" t="s">
        <v>1595</v>
      </c>
      <c r="D416" s="32" t="s">
        <v>1596</v>
      </c>
      <c r="E416" s="40" t="s">
        <v>1597</v>
      </c>
      <c r="F416" s="34" t="n">
        <f aca="false">LEN(C416)</f>
        <v>3</v>
      </c>
      <c r="G416" s="35" t="n">
        <f aca="false">LEN(D416)</f>
        <v>3</v>
      </c>
      <c r="H416" s="36" t="n">
        <f aca="false">LEN(E416)</f>
        <v>3</v>
      </c>
      <c r="I416" s="37" t="n">
        <f aca="false">(F416*$B416)</f>
        <v>1407</v>
      </c>
      <c r="J416" s="38" t="n">
        <f aca="false">(G416*$B416)</f>
        <v>1407</v>
      </c>
      <c r="K416" s="39" t="n">
        <f aca="false">(H416*$B416)</f>
        <v>1407</v>
      </c>
    </row>
    <row r="417" customFormat="false" ht="13.5" hidden="false" customHeight="false" outlineLevel="0" collapsed="false">
      <c r="A417" s="29" t="s">
        <v>1598</v>
      </c>
      <c r="B417" s="30" t="n">
        <v>778081</v>
      </c>
      <c r="C417" s="31" t="s">
        <v>1599</v>
      </c>
      <c r="D417" s="32" t="s">
        <v>1600</v>
      </c>
      <c r="E417" s="40" t="s">
        <v>1601</v>
      </c>
      <c r="F417" s="34" t="n">
        <f aca="false">LEN(C417)</f>
        <v>3</v>
      </c>
      <c r="G417" s="35" t="n">
        <f aca="false">LEN(D417)</f>
        <v>3</v>
      </c>
      <c r="H417" s="36" t="n">
        <f aca="false">LEN(E417)</f>
        <v>3</v>
      </c>
      <c r="I417" s="37" t="n">
        <f aca="false">(F417*$B417)</f>
        <v>2334243</v>
      </c>
      <c r="J417" s="38" t="n">
        <f aca="false">(G417*$B417)</f>
        <v>2334243</v>
      </c>
      <c r="K417" s="39" t="n">
        <f aca="false">(H417*$B417)</f>
        <v>2334243</v>
      </c>
    </row>
    <row r="418" customFormat="false" ht="13.5" hidden="false" customHeight="false" outlineLevel="0" collapsed="false">
      <c r="A418" s="29" t="s">
        <v>1602</v>
      </c>
      <c r="B418" s="30" t="n">
        <v>20562</v>
      </c>
      <c r="C418" s="31" t="s">
        <v>1603</v>
      </c>
      <c r="D418" s="32" t="s">
        <v>1604</v>
      </c>
      <c r="E418" s="40" t="s">
        <v>1605</v>
      </c>
      <c r="F418" s="34" t="n">
        <f aca="false">LEN(C418)</f>
        <v>3</v>
      </c>
      <c r="G418" s="35" t="n">
        <f aca="false">LEN(D418)</f>
        <v>4</v>
      </c>
      <c r="H418" s="36" t="n">
        <f aca="false">LEN(E418)</f>
        <v>3</v>
      </c>
      <c r="I418" s="37" t="n">
        <f aca="false">(F418*$B418)</f>
        <v>61686</v>
      </c>
      <c r="J418" s="38" t="n">
        <f aca="false">(G418*$B418)</f>
        <v>82248</v>
      </c>
      <c r="K418" s="39" t="n">
        <f aca="false">(H418*$B418)</f>
        <v>61686</v>
      </c>
    </row>
    <row r="419" customFormat="false" ht="13.5" hidden="false" customHeight="false" outlineLevel="0" collapsed="false">
      <c r="A419" s="29" t="s">
        <v>1606</v>
      </c>
      <c r="B419" s="30" t="n">
        <v>1671</v>
      </c>
      <c r="C419" s="31" t="s">
        <v>1607</v>
      </c>
      <c r="D419" s="32" t="s">
        <v>1608</v>
      </c>
      <c r="E419" s="40" t="s">
        <v>1609</v>
      </c>
      <c r="F419" s="34" t="n">
        <f aca="false">LEN(C419)</f>
        <v>4</v>
      </c>
      <c r="G419" s="35" t="n">
        <f aca="false">LEN(D419)</f>
        <v>5</v>
      </c>
      <c r="H419" s="36" t="n">
        <f aca="false">LEN(E419)</f>
        <v>4</v>
      </c>
      <c r="I419" s="37" t="n">
        <f aca="false">(F419*$B419)</f>
        <v>6684</v>
      </c>
      <c r="J419" s="38" t="n">
        <f aca="false">(G419*$B419)</f>
        <v>8355</v>
      </c>
      <c r="K419" s="39" t="n">
        <f aca="false">(H419*$B419)</f>
        <v>6684</v>
      </c>
    </row>
    <row r="420" customFormat="false" ht="13.5" hidden="false" customHeight="false" outlineLevel="0" collapsed="false">
      <c r="A420" s="29" t="s">
        <v>1610</v>
      </c>
      <c r="B420" s="30" t="n">
        <v>0</v>
      </c>
      <c r="C420" s="31" t="s">
        <v>1611</v>
      </c>
      <c r="D420" s="32" t="s">
        <v>1612</v>
      </c>
      <c r="E420" s="40" t="s">
        <v>1613</v>
      </c>
      <c r="F420" s="34" t="n">
        <f aca="false">LEN(C420)</f>
        <v>5</v>
      </c>
      <c r="G420" s="35" t="n">
        <f aca="false">LEN(D420)</f>
        <v>6</v>
      </c>
      <c r="H420" s="36" t="n">
        <f aca="false">LEN(E420)</f>
        <v>4</v>
      </c>
      <c r="I420" s="37" t="n">
        <f aca="false">(F420*$B420)</f>
        <v>0</v>
      </c>
      <c r="J420" s="38" t="n">
        <f aca="false">(G420*$B420)</f>
        <v>0</v>
      </c>
      <c r="K420" s="39" t="n">
        <f aca="false">(H420*$B420)</f>
        <v>0</v>
      </c>
    </row>
    <row r="421" customFormat="false" ht="13.5" hidden="false" customHeight="false" outlineLevel="0" collapsed="false">
      <c r="A421" s="29" t="s">
        <v>1614</v>
      </c>
      <c r="B421" s="30" t="n">
        <v>287</v>
      </c>
      <c r="C421" s="31" t="s">
        <v>1615</v>
      </c>
      <c r="D421" s="32" t="s">
        <v>1616</v>
      </c>
      <c r="E421" s="40" t="s">
        <v>1617</v>
      </c>
      <c r="F421" s="34" t="n">
        <f aca="false">LEN(C421)</f>
        <v>3</v>
      </c>
      <c r="G421" s="35" t="n">
        <f aca="false">LEN(D421)</f>
        <v>4</v>
      </c>
      <c r="H421" s="36" t="n">
        <f aca="false">LEN(E421)</f>
        <v>3</v>
      </c>
      <c r="I421" s="37" t="n">
        <f aca="false">(F421*$B421)</f>
        <v>861</v>
      </c>
      <c r="J421" s="38" t="n">
        <f aca="false">(G421*$B421)</f>
        <v>1148</v>
      </c>
      <c r="K421" s="39" t="n">
        <f aca="false">(H421*$B421)</f>
        <v>861</v>
      </c>
    </row>
    <row r="422" customFormat="false" ht="13.5" hidden="false" customHeight="false" outlineLevel="0" collapsed="false">
      <c r="A422" s="29" t="s">
        <v>1618</v>
      </c>
      <c r="B422" s="30" t="n">
        <v>1</v>
      </c>
      <c r="C422" s="31" t="s">
        <v>1619</v>
      </c>
      <c r="D422" s="32" t="s">
        <v>1620</v>
      </c>
      <c r="E422" s="40" t="s">
        <v>1621</v>
      </c>
      <c r="F422" s="34" t="n">
        <f aca="false">LEN(C422)</f>
        <v>3</v>
      </c>
      <c r="G422" s="35" t="n">
        <f aca="false">LEN(D422)</f>
        <v>3</v>
      </c>
      <c r="H422" s="36" t="n">
        <f aca="false">LEN(E422)</f>
        <v>4</v>
      </c>
      <c r="I422" s="37" t="n">
        <f aca="false">(F422*$B422)</f>
        <v>3</v>
      </c>
      <c r="J422" s="38" t="n">
        <f aca="false">(G422*$B422)</f>
        <v>3</v>
      </c>
      <c r="K422" s="39" t="n">
        <f aca="false">(H422*$B422)</f>
        <v>4</v>
      </c>
    </row>
    <row r="423" customFormat="false" ht="13.5" hidden="false" customHeight="false" outlineLevel="0" collapsed="false">
      <c r="A423" s="29" t="s">
        <v>1622</v>
      </c>
      <c r="B423" s="30" t="n">
        <v>1</v>
      </c>
      <c r="C423" s="31" t="s">
        <v>1623</v>
      </c>
      <c r="D423" s="32" t="s">
        <v>1624</v>
      </c>
      <c r="E423" s="40" t="s">
        <v>1625</v>
      </c>
      <c r="F423" s="34" t="n">
        <f aca="false">LEN(C423)</f>
        <v>3</v>
      </c>
      <c r="G423" s="35" t="n">
        <f aca="false">LEN(D423)</f>
        <v>3</v>
      </c>
      <c r="H423" s="36" t="n">
        <f aca="false">LEN(E423)</f>
        <v>3</v>
      </c>
      <c r="I423" s="37" t="n">
        <f aca="false">(F423*$B423)</f>
        <v>3</v>
      </c>
      <c r="J423" s="38" t="n">
        <f aca="false">(G423*$B423)</f>
        <v>3</v>
      </c>
      <c r="K423" s="39" t="n">
        <f aca="false">(H423*$B423)</f>
        <v>3</v>
      </c>
    </row>
    <row r="424" customFormat="false" ht="13.5" hidden="false" customHeight="false" outlineLevel="0" collapsed="false">
      <c r="A424" s="29" t="s">
        <v>1626</v>
      </c>
      <c r="B424" s="30" t="n">
        <v>19532</v>
      </c>
      <c r="C424" s="31" t="s">
        <v>1627</v>
      </c>
      <c r="D424" s="32" t="s">
        <v>1628</v>
      </c>
      <c r="E424" s="40" t="s">
        <v>1629</v>
      </c>
      <c r="F424" s="34" t="n">
        <f aca="false">LEN(C424)</f>
        <v>3</v>
      </c>
      <c r="G424" s="35" t="n">
        <f aca="false">LEN(D424)</f>
        <v>3</v>
      </c>
      <c r="H424" s="36" t="n">
        <f aca="false">LEN(E424)</f>
        <v>3</v>
      </c>
      <c r="I424" s="37" t="n">
        <f aca="false">(F424*$B424)</f>
        <v>58596</v>
      </c>
      <c r="J424" s="38" t="n">
        <f aca="false">(G424*$B424)</f>
        <v>58596</v>
      </c>
      <c r="K424" s="39" t="n">
        <f aca="false">(H424*$B424)</f>
        <v>58596</v>
      </c>
    </row>
    <row r="425" customFormat="false" ht="13.5" hidden="false" customHeight="false" outlineLevel="0" collapsed="false">
      <c r="A425" s="29" t="s">
        <v>1630</v>
      </c>
      <c r="B425" s="30" t="n">
        <v>2794</v>
      </c>
      <c r="C425" s="31" t="s">
        <v>1631</v>
      </c>
      <c r="D425" s="32" t="s">
        <v>1632</v>
      </c>
      <c r="E425" s="40" t="s">
        <v>1633</v>
      </c>
      <c r="F425" s="34" t="n">
        <f aca="false">LEN(C425)</f>
        <v>3</v>
      </c>
      <c r="G425" s="35" t="n">
        <f aca="false">LEN(D425)</f>
        <v>3</v>
      </c>
      <c r="H425" s="36" t="n">
        <f aca="false">LEN(E425)</f>
        <v>4</v>
      </c>
      <c r="I425" s="37" t="n">
        <f aca="false">(F425*$B425)</f>
        <v>8382</v>
      </c>
      <c r="J425" s="38" t="n">
        <f aca="false">(G425*$B425)</f>
        <v>8382</v>
      </c>
      <c r="K425" s="39" t="n">
        <f aca="false">(H425*$B425)</f>
        <v>11176</v>
      </c>
    </row>
    <row r="426" customFormat="false" ht="13.5" hidden="false" customHeight="false" outlineLevel="0" collapsed="false">
      <c r="A426" s="29" t="s">
        <v>1634</v>
      </c>
      <c r="B426" s="30" t="n">
        <v>167</v>
      </c>
      <c r="C426" s="31" t="s">
        <v>1635</v>
      </c>
      <c r="D426" s="32" t="s">
        <v>1636</v>
      </c>
      <c r="E426" s="40" t="s">
        <v>1637</v>
      </c>
      <c r="F426" s="34" t="n">
        <f aca="false">LEN(C426)</f>
        <v>4</v>
      </c>
      <c r="G426" s="35" t="n">
        <f aca="false">LEN(D426)</f>
        <v>4</v>
      </c>
      <c r="H426" s="36" t="n">
        <f aca="false">LEN(E426)</f>
        <v>5</v>
      </c>
      <c r="I426" s="37" t="n">
        <f aca="false">(F426*$B426)</f>
        <v>668</v>
      </c>
      <c r="J426" s="38" t="n">
        <f aca="false">(G426*$B426)</f>
        <v>668</v>
      </c>
      <c r="K426" s="39" t="n">
        <f aca="false">(H426*$B426)</f>
        <v>835</v>
      </c>
    </row>
    <row r="427" customFormat="false" ht="13.5" hidden="false" customHeight="false" outlineLevel="0" collapsed="false">
      <c r="A427" s="29" t="s">
        <v>1638</v>
      </c>
      <c r="B427" s="30" t="n">
        <v>682</v>
      </c>
      <c r="C427" s="31" t="s">
        <v>1639</v>
      </c>
      <c r="D427" s="32" t="s">
        <v>1640</v>
      </c>
      <c r="E427" s="40" t="s">
        <v>1641</v>
      </c>
      <c r="F427" s="34" t="n">
        <f aca="false">LEN(C427)</f>
        <v>4</v>
      </c>
      <c r="G427" s="35" t="n">
        <f aca="false">LEN(D427)</f>
        <v>3</v>
      </c>
      <c r="H427" s="36" t="n">
        <f aca="false">LEN(E427)</f>
        <v>3</v>
      </c>
      <c r="I427" s="37" t="n">
        <f aca="false">(F427*$B427)</f>
        <v>2728</v>
      </c>
      <c r="J427" s="38" t="n">
        <f aca="false">(G427*$B427)</f>
        <v>2046</v>
      </c>
      <c r="K427" s="39" t="n">
        <f aca="false">(H427*$B427)</f>
        <v>2046</v>
      </c>
    </row>
    <row r="428" customFormat="false" ht="13.5" hidden="false" customHeight="false" outlineLevel="0" collapsed="false">
      <c r="A428" s="29" t="s">
        <v>1642</v>
      </c>
      <c r="B428" s="30" t="n">
        <v>0</v>
      </c>
      <c r="C428" s="31" t="s">
        <v>1643</v>
      </c>
      <c r="D428" s="32" t="s">
        <v>1644</v>
      </c>
      <c r="E428" s="40" t="s">
        <v>1645</v>
      </c>
      <c r="F428" s="34" t="n">
        <f aca="false">LEN(C428)</f>
        <v>4</v>
      </c>
      <c r="G428" s="35" t="n">
        <f aca="false">LEN(D428)</f>
        <v>4</v>
      </c>
      <c r="H428" s="36" t="n">
        <f aca="false">LEN(E428)</f>
        <v>4</v>
      </c>
      <c r="I428" s="37" t="n">
        <f aca="false">(F428*$B428)</f>
        <v>0</v>
      </c>
      <c r="J428" s="38" t="n">
        <f aca="false">(G428*$B428)</f>
        <v>0</v>
      </c>
      <c r="K428" s="39" t="n">
        <f aca="false">(H428*$B428)</f>
        <v>0</v>
      </c>
    </row>
    <row r="429" customFormat="false" ht="13.5" hidden="false" customHeight="false" outlineLevel="0" collapsed="false">
      <c r="A429" s="29" t="s">
        <v>1646</v>
      </c>
      <c r="B429" s="30" t="n">
        <v>5</v>
      </c>
      <c r="C429" s="31" t="s">
        <v>1647</v>
      </c>
      <c r="D429" s="32" t="s">
        <v>1648</v>
      </c>
      <c r="E429" s="40" t="s">
        <v>1649</v>
      </c>
      <c r="F429" s="34" t="n">
        <f aca="false">LEN(C429)</f>
        <v>4</v>
      </c>
      <c r="G429" s="35" t="n">
        <f aca="false">LEN(D429)</f>
        <v>5</v>
      </c>
      <c r="H429" s="36" t="n">
        <f aca="false">LEN(E429)</f>
        <v>4</v>
      </c>
      <c r="I429" s="37" t="n">
        <f aca="false">(F429*$B429)</f>
        <v>20</v>
      </c>
      <c r="J429" s="38" t="n">
        <f aca="false">(G429*$B429)</f>
        <v>25</v>
      </c>
      <c r="K429" s="39" t="n">
        <f aca="false">(H429*$B429)</f>
        <v>20</v>
      </c>
    </row>
    <row r="430" customFormat="false" ht="13.5" hidden="false" customHeight="false" outlineLevel="0" collapsed="false">
      <c r="A430" s="29" t="s">
        <v>1650</v>
      </c>
      <c r="B430" s="30" t="n">
        <v>177228</v>
      </c>
      <c r="C430" s="31" t="s">
        <v>1651</v>
      </c>
      <c r="D430" s="32" t="s">
        <v>1652</v>
      </c>
      <c r="E430" s="40" t="s">
        <v>1653</v>
      </c>
      <c r="F430" s="34" t="n">
        <f aca="false">LEN(C430)</f>
        <v>3</v>
      </c>
      <c r="G430" s="35" t="n">
        <f aca="false">LEN(D430)</f>
        <v>2</v>
      </c>
      <c r="H430" s="36" t="n">
        <f aca="false">LEN(E430)</f>
        <v>2</v>
      </c>
      <c r="I430" s="37" t="n">
        <f aca="false">(F430*$B430)</f>
        <v>531684</v>
      </c>
      <c r="J430" s="38" t="n">
        <f aca="false">(G430*$B430)</f>
        <v>354456</v>
      </c>
      <c r="K430" s="39" t="n">
        <f aca="false">(H430*$B430)</f>
        <v>354456</v>
      </c>
    </row>
    <row r="431" customFormat="false" ht="13.5" hidden="false" customHeight="false" outlineLevel="0" collapsed="false">
      <c r="A431" s="29" t="s">
        <v>1654</v>
      </c>
      <c r="B431" s="30" t="n">
        <v>595</v>
      </c>
      <c r="C431" s="31" t="s">
        <v>1597</v>
      </c>
      <c r="D431" s="32" t="s">
        <v>1655</v>
      </c>
      <c r="E431" s="40" t="s">
        <v>1595</v>
      </c>
      <c r="F431" s="34" t="n">
        <f aca="false">LEN(C431)</f>
        <v>3</v>
      </c>
      <c r="G431" s="35" t="n">
        <f aca="false">LEN(D431)</f>
        <v>3</v>
      </c>
      <c r="H431" s="36" t="n">
        <f aca="false">LEN(E431)</f>
        <v>3</v>
      </c>
      <c r="I431" s="37" t="n">
        <f aca="false">(F431*$B431)</f>
        <v>1785</v>
      </c>
      <c r="J431" s="38" t="n">
        <f aca="false">(G431*$B431)</f>
        <v>1785</v>
      </c>
      <c r="K431" s="39" t="n">
        <f aca="false">(H431*$B431)</f>
        <v>1785</v>
      </c>
    </row>
    <row r="432" customFormat="false" ht="13.5" hidden="false" customHeight="false" outlineLevel="0" collapsed="false">
      <c r="A432" s="29" t="s">
        <v>1656</v>
      </c>
      <c r="B432" s="30" t="n">
        <v>8342</v>
      </c>
      <c r="C432" s="31" t="s">
        <v>1601</v>
      </c>
      <c r="D432" s="32" t="s">
        <v>1657</v>
      </c>
      <c r="E432" s="40" t="s">
        <v>1599</v>
      </c>
      <c r="F432" s="34" t="n">
        <f aca="false">LEN(C432)</f>
        <v>3</v>
      </c>
      <c r="G432" s="35" t="n">
        <f aca="false">LEN(D432)</f>
        <v>3</v>
      </c>
      <c r="H432" s="36" t="n">
        <f aca="false">LEN(E432)</f>
        <v>3</v>
      </c>
      <c r="I432" s="37" t="n">
        <f aca="false">(F432*$B432)</f>
        <v>25026</v>
      </c>
      <c r="J432" s="38" t="n">
        <f aca="false">(G432*$B432)</f>
        <v>25026</v>
      </c>
      <c r="K432" s="39" t="n">
        <f aca="false">(H432*$B432)</f>
        <v>25026</v>
      </c>
    </row>
    <row r="433" customFormat="false" ht="13.5" hidden="false" customHeight="false" outlineLevel="0" collapsed="false">
      <c r="A433" s="29" t="s">
        <v>1658</v>
      </c>
      <c r="B433" s="30" t="n">
        <v>3601</v>
      </c>
      <c r="C433" s="31" t="s">
        <v>1605</v>
      </c>
      <c r="D433" s="32" t="s">
        <v>1659</v>
      </c>
      <c r="E433" s="40" t="s">
        <v>1603</v>
      </c>
      <c r="F433" s="34" t="n">
        <f aca="false">LEN(C433)</f>
        <v>3</v>
      </c>
      <c r="G433" s="35" t="n">
        <f aca="false">LEN(D433)</f>
        <v>4</v>
      </c>
      <c r="H433" s="36" t="n">
        <f aca="false">LEN(E433)</f>
        <v>3</v>
      </c>
      <c r="I433" s="37" t="n">
        <f aca="false">(F433*$B433)</f>
        <v>10803</v>
      </c>
      <c r="J433" s="38" t="n">
        <f aca="false">(G433*$B433)</f>
        <v>14404</v>
      </c>
      <c r="K433" s="39" t="n">
        <f aca="false">(H433*$B433)</f>
        <v>10803</v>
      </c>
    </row>
    <row r="434" customFormat="false" ht="13.5" hidden="false" customHeight="false" outlineLevel="0" collapsed="false">
      <c r="A434" s="29" t="s">
        <v>1660</v>
      </c>
      <c r="B434" s="30" t="n">
        <v>245</v>
      </c>
      <c r="C434" s="31" t="s">
        <v>1661</v>
      </c>
      <c r="D434" s="32" t="s">
        <v>1662</v>
      </c>
      <c r="E434" s="40" t="s">
        <v>1663</v>
      </c>
      <c r="F434" s="34" t="n">
        <f aca="false">LEN(C434)</f>
        <v>4</v>
      </c>
      <c r="G434" s="35" t="n">
        <f aca="false">LEN(D434)</f>
        <v>6</v>
      </c>
      <c r="H434" s="36" t="n">
        <f aca="false">LEN(E434)</f>
        <v>4</v>
      </c>
      <c r="I434" s="37" t="n">
        <f aca="false">(F434*$B434)</f>
        <v>980</v>
      </c>
      <c r="J434" s="38" t="n">
        <f aca="false">(G434*$B434)</f>
        <v>1470</v>
      </c>
      <c r="K434" s="39" t="n">
        <f aca="false">(H434*$B434)</f>
        <v>980</v>
      </c>
    </row>
    <row r="435" customFormat="false" ht="13.5" hidden="false" customHeight="false" outlineLevel="0" collapsed="false">
      <c r="A435" s="29" t="s">
        <v>1664</v>
      </c>
      <c r="B435" s="30" t="n">
        <v>18027</v>
      </c>
      <c r="C435" s="31" t="s">
        <v>1617</v>
      </c>
      <c r="D435" s="32" t="s">
        <v>1665</v>
      </c>
      <c r="E435" s="40" t="s">
        <v>1615</v>
      </c>
      <c r="F435" s="34" t="n">
        <f aca="false">LEN(C435)</f>
        <v>3</v>
      </c>
      <c r="G435" s="35" t="n">
        <f aca="false">LEN(D435)</f>
        <v>4</v>
      </c>
      <c r="H435" s="36" t="n">
        <f aca="false">LEN(E435)</f>
        <v>3</v>
      </c>
      <c r="I435" s="37" t="n">
        <f aca="false">(F435*$B435)</f>
        <v>54081</v>
      </c>
      <c r="J435" s="38" t="n">
        <f aca="false">(G435*$B435)</f>
        <v>72108</v>
      </c>
      <c r="K435" s="39" t="n">
        <f aca="false">(H435*$B435)</f>
        <v>54081</v>
      </c>
    </row>
    <row r="436" customFormat="false" ht="13.5" hidden="false" customHeight="false" outlineLevel="0" collapsed="false">
      <c r="A436" s="29" t="s">
        <v>1666</v>
      </c>
      <c r="B436" s="30" t="n">
        <v>1652</v>
      </c>
      <c r="C436" s="31" t="s">
        <v>1667</v>
      </c>
      <c r="D436" s="32" t="s">
        <v>1668</v>
      </c>
      <c r="E436" s="40" t="s">
        <v>1669</v>
      </c>
      <c r="F436" s="34" t="n">
        <f aca="false">LEN(C436)</f>
        <v>3</v>
      </c>
      <c r="G436" s="35" t="n">
        <f aca="false">LEN(D436)</f>
        <v>3</v>
      </c>
      <c r="H436" s="36" t="n">
        <f aca="false">LEN(E436)</f>
        <v>4</v>
      </c>
      <c r="I436" s="37" t="n">
        <f aca="false">(F436*$B436)</f>
        <v>4956</v>
      </c>
      <c r="J436" s="38" t="n">
        <f aca="false">(G436*$B436)</f>
        <v>4956</v>
      </c>
      <c r="K436" s="39" t="n">
        <f aca="false">(H436*$B436)</f>
        <v>6608</v>
      </c>
    </row>
    <row r="437" customFormat="false" ht="13.5" hidden="false" customHeight="false" outlineLevel="0" collapsed="false">
      <c r="A437" s="29" t="s">
        <v>1670</v>
      </c>
      <c r="B437" s="30" t="n">
        <v>55</v>
      </c>
      <c r="C437" s="31" t="s">
        <v>1625</v>
      </c>
      <c r="D437" s="32" t="s">
        <v>1671</v>
      </c>
      <c r="E437" s="40" t="s">
        <v>1623</v>
      </c>
      <c r="F437" s="34" t="n">
        <f aca="false">LEN(C437)</f>
        <v>3</v>
      </c>
      <c r="G437" s="35" t="n">
        <f aca="false">LEN(D437)</f>
        <v>3</v>
      </c>
      <c r="H437" s="36" t="n">
        <f aca="false">LEN(E437)</f>
        <v>3</v>
      </c>
      <c r="I437" s="37" t="n">
        <f aca="false">(F437*$B437)</f>
        <v>165</v>
      </c>
      <c r="J437" s="38" t="n">
        <f aca="false">(G437*$B437)</f>
        <v>165</v>
      </c>
      <c r="K437" s="39" t="n">
        <f aca="false">(H437*$B437)</f>
        <v>165</v>
      </c>
    </row>
    <row r="438" customFormat="false" ht="13.5" hidden="false" customHeight="false" outlineLevel="0" collapsed="false">
      <c r="A438" s="29" t="s">
        <v>1672</v>
      </c>
      <c r="B438" s="30" t="n">
        <v>475</v>
      </c>
      <c r="C438" s="31" t="s">
        <v>1629</v>
      </c>
      <c r="D438" s="32" t="s">
        <v>1673</v>
      </c>
      <c r="E438" s="40" t="s">
        <v>1627</v>
      </c>
      <c r="F438" s="34" t="n">
        <f aca="false">LEN(C438)</f>
        <v>3</v>
      </c>
      <c r="G438" s="35" t="n">
        <f aca="false">LEN(D438)</f>
        <v>3</v>
      </c>
      <c r="H438" s="36" t="n">
        <f aca="false">LEN(E438)</f>
        <v>3</v>
      </c>
      <c r="I438" s="37" t="n">
        <f aca="false">(F438*$B438)</f>
        <v>1425</v>
      </c>
      <c r="J438" s="38" t="n">
        <f aca="false">(G438*$B438)</f>
        <v>1425</v>
      </c>
      <c r="K438" s="39" t="n">
        <f aca="false">(H438*$B438)</f>
        <v>1425</v>
      </c>
    </row>
    <row r="439" customFormat="false" ht="13.5" hidden="false" customHeight="false" outlineLevel="0" collapsed="false">
      <c r="A439" s="29" t="s">
        <v>1674</v>
      </c>
      <c r="B439" s="30" t="n">
        <v>45</v>
      </c>
      <c r="C439" s="31" t="s">
        <v>1675</v>
      </c>
      <c r="D439" s="32" t="s">
        <v>1676</v>
      </c>
      <c r="E439" s="40" t="s">
        <v>1677</v>
      </c>
      <c r="F439" s="34" t="n">
        <f aca="false">LEN(C439)</f>
        <v>4</v>
      </c>
      <c r="G439" s="35" t="n">
        <f aca="false">LEN(D439)</f>
        <v>4</v>
      </c>
      <c r="H439" s="36" t="n">
        <f aca="false">LEN(E439)</f>
        <v>5</v>
      </c>
      <c r="I439" s="37" t="n">
        <f aca="false">(F439*$B439)</f>
        <v>180</v>
      </c>
      <c r="J439" s="38" t="n">
        <f aca="false">(G439*$B439)</f>
        <v>180</v>
      </c>
      <c r="K439" s="39" t="n">
        <f aca="false">(H439*$B439)</f>
        <v>225</v>
      </c>
    </row>
    <row r="440" customFormat="false" ht="13.5" hidden="false" customHeight="false" outlineLevel="0" collapsed="false">
      <c r="A440" s="29" t="s">
        <v>1678</v>
      </c>
      <c r="B440" s="30" t="n">
        <v>897014</v>
      </c>
      <c r="C440" s="31" t="s">
        <v>1679</v>
      </c>
      <c r="D440" s="32" t="s">
        <v>1680</v>
      </c>
      <c r="E440" s="40" t="s">
        <v>1681</v>
      </c>
      <c r="F440" s="34" t="n">
        <f aca="false">LEN(C440)</f>
        <v>3</v>
      </c>
      <c r="G440" s="35" t="n">
        <f aca="false">LEN(D440)</f>
        <v>3</v>
      </c>
      <c r="H440" s="36" t="n">
        <f aca="false">LEN(E440)</f>
        <v>3</v>
      </c>
      <c r="I440" s="37" t="n">
        <f aca="false">(F440*$B440)</f>
        <v>2691042</v>
      </c>
      <c r="J440" s="38" t="n">
        <f aca="false">(G440*$B440)</f>
        <v>2691042</v>
      </c>
      <c r="K440" s="39" t="n">
        <f aca="false">(H440*$B440)</f>
        <v>2691042</v>
      </c>
    </row>
    <row r="441" customFormat="false" ht="13.5" hidden="false" customHeight="false" outlineLevel="0" collapsed="false">
      <c r="A441" s="29" t="s">
        <v>1682</v>
      </c>
      <c r="B441" s="30" t="n">
        <v>4893</v>
      </c>
      <c r="C441" s="31" t="s">
        <v>1683</v>
      </c>
      <c r="D441" s="32" t="s">
        <v>1684</v>
      </c>
      <c r="E441" s="40" t="s">
        <v>1685</v>
      </c>
      <c r="F441" s="34" t="n">
        <f aca="false">LEN(C441)</f>
        <v>3</v>
      </c>
      <c r="G441" s="35" t="n">
        <f aca="false">LEN(D441)</f>
        <v>4</v>
      </c>
      <c r="H441" s="36" t="n">
        <f aca="false">LEN(E441)</f>
        <v>4</v>
      </c>
      <c r="I441" s="37" t="n">
        <f aca="false">(F441*$B441)</f>
        <v>14679</v>
      </c>
      <c r="J441" s="38" t="n">
        <f aca="false">(G441*$B441)</f>
        <v>19572</v>
      </c>
      <c r="K441" s="39" t="n">
        <f aca="false">(H441*$B441)</f>
        <v>19572</v>
      </c>
    </row>
    <row r="442" customFormat="false" ht="13.5" hidden="false" customHeight="false" outlineLevel="0" collapsed="false">
      <c r="A442" s="29" t="s">
        <v>1686</v>
      </c>
      <c r="B442" s="30" t="n">
        <v>1179</v>
      </c>
      <c r="C442" s="31" t="s">
        <v>1687</v>
      </c>
      <c r="D442" s="32" t="s">
        <v>1688</v>
      </c>
      <c r="E442" s="40" t="s">
        <v>1689</v>
      </c>
      <c r="F442" s="34" t="n">
        <f aca="false">LEN(C442)</f>
        <v>4</v>
      </c>
      <c r="G442" s="35" t="n">
        <f aca="false">LEN(D442)</f>
        <v>6</v>
      </c>
      <c r="H442" s="36" t="n">
        <f aca="false">LEN(E442)</f>
        <v>5</v>
      </c>
      <c r="I442" s="37" t="n">
        <f aca="false">(F442*$B442)</f>
        <v>4716</v>
      </c>
      <c r="J442" s="38" t="n">
        <f aca="false">(G442*$B442)</f>
        <v>7074</v>
      </c>
      <c r="K442" s="39" t="n">
        <f aca="false">(H442*$B442)</f>
        <v>5895</v>
      </c>
    </row>
    <row r="443" customFormat="false" ht="13.5" hidden="false" customHeight="false" outlineLevel="0" collapsed="false">
      <c r="A443" s="29" t="s">
        <v>1690</v>
      </c>
      <c r="B443" s="30" t="n">
        <v>56529</v>
      </c>
      <c r="C443" s="31" t="s">
        <v>1691</v>
      </c>
      <c r="D443" s="32" t="s">
        <v>1692</v>
      </c>
      <c r="E443" s="40" t="s">
        <v>1693</v>
      </c>
      <c r="F443" s="34" t="n">
        <f aca="false">LEN(C443)</f>
        <v>3</v>
      </c>
      <c r="G443" s="35" t="n">
        <f aca="false">LEN(D443)</f>
        <v>4</v>
      </c>
      <c r="H443" s="36" t="n">
        <f aca="false">LEN(E443)</f>
        <v>4</v>
      </c>
      <c r="I443" s="37" t="n">
        <f aca="false">(F443*$B443)</f>
        <v>169587</v>
      </c>
      <c r="J443" s="38" t="n">
        <f aca="false">(G443*$B443)</f>
        <v>226116</v>
      </c>
      <c r="K443" s="39" t="n">
        <f aca="false">(H443*$B443)</f>
        <v>226116</v>
      </c>
    </row>
    <row r="444" customFormat="false" ht="13.5" hidden="false" customHeight="false" outlineLevel="0" collapsed="false">
      <c r="A444" s="29" t="s">
        <v>1694</v>
      </c>
      <c r="B444" s="30" t="n">
        <v>2110</v>
      </c>
      <c r="C444" s="31" t="s">
        <v>1695</v>
      </c>
      <c r="D444" s="32" t="s">
        <v>1696</v>
      </c>
      <c r="E444" s="40" t="s">
        <v>1697</v>
      </c>
      <c r="F444" s="34" t="n">
        <f aca="false">LEN(C444)</f>
        <v>3</v>
      </c>
      <c r="G444" s="35" t="n">
        <f aca="false">LEN(D444)</f>
        <v>4</v>
      </c>
      <c r="H444" s="36" t="n">
        <f aca="false">LEN(E444)</f>
        <v>5</v>
      </c>
      <c r="I444" s="37" t="n">
        <f aca="false">(F444*$B444)</f>
        <v>6330</v>
      </c>
      <c r="J444" s="38" t="n">
        <f aca="false">(G444*$B444)</f>
        <v>8440</v>
      </c>
      <c r="K444" s="39" t="n">
        <f aca="false">(H444*$B444)</f>
        <v>10550</v>
      </c>
    </row>
    <row r="445" customFormat="false" ht="13.5" hidden="false" customHeight="false" outlineLevel="0" collapsed="false">
      <c r="A445" s="29" t="s">
        <v>1698</v>
      </c>
      <c r="B445" s="30" t="n">
        <v>36690</v>
      </c>
      <c r="C445" s="31" t="s">
        <v>1699</v>
      </c>
      <c r="D445" s="32" t="s">
        <v>1700</v>
      </c>
      <c r="E445" s="40" t="s">
        <v>1701</v>
      </c>
      <c r="F445" s="34" t="n">
        <f aca="false">LEN(C445)</f>
        <v>3</v>
      </c>
      <c r="G445" s="35" t="n">
        <f aca="false">LEN(D445)</f>
        <v>5</v>
      </c>
      <c r="H445" s="36" t="n">
        <f aca="false">LEN(E445)</f>
        <v>4</v>
      </c>
      <c r="I445" s="37" t="n">
        <f aca="false">(F445*$B445)</f>
        <v>110070</v>
      </c>
      <c r="J445" s="38" t="n">
        <f aca="false">(G445*$B445)</f>
        <v>183450</v>
      </c>
      <c r="K445" s="39" t="n">
        <f aca="false">(H445*$B445)</f>
        <v>146760</v>
      </c>
    </row>
    <row r="446" customFormat="false" ht="13.5" hidden="false" customHeight="false" outlineLevel="0" collapsed="false">
      <c r="A446" s="29" t="s">
        <v>1702</v>
      </c>
      <c r="B446" s="30" t="n">
        <v>2294</v>
      </c>
      <c r="C446" s="31" t="s">
        <v>1703</v>
      </c>
      <c r="D446" s="32" t="s">
        <v>1704</v>
      </c>
      <c r="E446" s="40" t="s">
        <v>1705</v>
      </c>
      <c r="F446" s="34" t="n">
        <f aca="false">LEN(C446)</f>
        <v>4</v>
      </c>
      <c r="G446" s="35" t="n">
        <f aca="false">LEN(D446)</f>
        <v>6</v>
      </c>
      <c r="H446" s="36" t="n">
        <f aca="false">LEN(E446)</f>
        <v>5</v>
      </c>
      <c r="I446" s="37" t="n">
        <f aca="false">(F446*$B446)</f>
        <v>9176</v>
      </c>
      <c r="J446" s="38" t="n">
        <f aca="false">(G446*$B446)</f>
        <v>13764</v>
      </c>
      <c r="K446" s="39" t="n">
        <f aca="false">(H446*$B446)</f>
        <v>11470</v>
      </c>
    </row>
    <row r="447" customFormat="false" ht="13.5" hidden="false" customHeight="false" outlineLevel="0" collapsed="false">
      <c r="A447" s="29" t="s">
        <v>1706</v>
      </c>
      <c r="B447" s="30" t="n">
        <v>662</v>
      </c>
      <c r="C447" s="31" t="s">
        <v>1707</v>
      </c>
      <c r="D447" s="32" t="s">
        <v>1708</v>
      </c>
      <c r="E447" s="40" t="s">
        <v>1709</v>
      </c>
      <c r="F447" s="34" t="n">
        <f aca="false">LEN(C447)</f>
        <v>5</v>
      </c>
      <c r="G447" s="35" t="n">
        <f aca="false">LEN(D447)</f>
        <v>7</v>
      </c>
      <c r="H447" s="36" t="n">
        <f aca="false">LEN(E447)</f>
        <v>5</v>
      </c>
      <c r="I447" s="37" t="n">
        <f aca="false">(F447*$B447)</f>
        <v>3310</v>
      </c>
      <c r="J447" s="38" t="n">
        <f aca="false">(G447*$B447)</f>
        <v>4634</v>
      </c>
      <c r="K447" s="39" t="n">
        <f aca="false">(H447*$B447)</f>
        <v>3310</v>
      </c>
    </row>
    <row r="448" customFormat="false" ht="13.5" hidden="false" customHeight="false" outlineLevel="0" collapsed="false">
      <c r="A448" s="29" t="s">
        <v>1710</v>
      </c>
      <c r="B448" s="30" t="n">
        <v>17</v>
      </c>
      <c r="C448" s="31" t="s">
        <v>1711</v>
      </c>
      <c r="D448" s="32" t="s">
        <v>1712</v>
      </c>
      <c r="E448" s="40" t="s">
        <v>1713</v>
      </c>
      <c r="F448" s="34" t="n">
        <f aca="false">LEN(C448)</f>
        <v>6</v>
      </c>
      <c r="G448" s="35" t="n">
        <f aca="false">LEN(D448)</f>
        <v>6</v>
      </c>
      <c r="H448" s="36" t="n">
        <f aca="false">LEN(E448)</f>
        <v>6</v>
      </c>
      <c r="I448" s="37" t="n">
        <f aca="false">(F448*$B448)</f>
        <v>102</v>
      </c>
      <c r="J448" s="38" t="n">
        <f aca="false">(G448*$B448)</f>
        <v>102</v>
      </c>
      <c r="K448" s="39" t="n">
        <f aca="false">(H448*$B448)</f>
        <v>102</v>
      </c>
    </row>
    <row r="449" customFormat="false" ht="13.5" hidden="false" customHeight="false" outlineLevel="0" collapsed="false">
      <c r="A449" s="29" t="s">
        <v>1714</v>
      </c>
      <c r="B449" s="30" t="n">
        <v>142</v>
      </c>
      <c r="C449" s="31" t="s">
        <v>1715</v>
      </c>
      <c r="D449" s="32" t="s">
        <v>1716</v>
      </c>
      <c r="E449" s="40" t="s">
        <v>1717</v>
      </c>
      <c r="F449" s="34" t="n">
        <f aca="false">LEN(C449)</f>
        <v>7</v>
      </c>
      <c r="G449" s="35" t="n">
        <f aca="false">LEN(D449)</f>
        <v>7</v>
      </c>
      <c r="H449" s="36" t="n">
        <f aca="false">LEN(E449)</f>
        <v>6</v>
      </c>
      <c r="I449" s="37" t="n">
        <f aca="false">(F449*$B449)</f>
        <v>994</v>
      </c>
      <c r="J449" s="38" t="n">
        <f aca="false">(G449*$B449)</f>
        <v>994</v>
      </c>
      <c r="K449" s="39" t="n">
        <f aca="false">(H449*$B449)</f>
        <v>852</v>
      </c>
    </row>
    <row r="450" customFormat="false" ht="13.5" hidden="false" customHeight="false" outlineLevel="0" collapsed="false">
      <c r="A450" s="29" t="s">
        <v>1718</v>
      </c>
      <c r="B450" s="30" t="n">
        <v>20678</v>
      </c>
      <c r="C450" s="31" t="s">
        <v>1719</v>
      </c>
      <c r="D450" s="32" t="s">
        <v>1720</v>
      </c>
      <c r="E450" s="40" t="s">
        <v>1721</v>
      </c>
      <c r="F450" s="34" t="n">
        <f aca="false">LEN(C450)</f>
        <v>3</v>
      </c>
      <c r="G450" s="35" t="n">
        <f aca="false">LEN(D450)</f>
        <v>5</v>
      </c>
      <c r="H450" s="36" t="n">
        <f aca="false">LEN(E450)</f>
        <v>4</v>
      </c>
      <c r="I450" s="37" t="n">
        <f aca="false">(F450*$B450)</f>
        <v>62034</v>
      </c>
      <c r="J450" s="38" t="n">
        <f aca="false">(G450*$B450)</f>
        <v>103390</v>
      </c>
      <c r="K450" s="39" t="n">
        <f aca="false">(H450*$B450)</f>
        <v>82712</v>
      </c>
    </row>
    <row r="451" customFormat="false" ht="13.5" hidden="false" customHeight="false" outlineLevel="0" collapsed="false">
      <c r="A451" s="29" t="s">
        <v>1722</v>
      </c>
      <c r="B451" s="30" t="n">
        <v>9691</v>
      </c>
      <c r="C451" s="31" t="s">
        <v>1723</v>
      </c>
      <c r="D451" s="32" t="s">
        <v>1724</v>
      </c>
      <c r="E451" s="40" t="s">
        <v>1725</v>
      </c>
      <c r="F451" s="34" t="n">
        <f aca="false">LEN(C451)</f>
        <v>3</v>
      </c>
      <c r="G451" s="35" t="n">
        <f aca="false">LEN(D451)</f>
        <v>4</v>
      </c>
      <c r="H451" s="36" t="n">
        <f aca="false">LEN(E451)</f>
        <v>5</v>
      </c>
      <c r="I451" s="37" t="n">
        <f aca="false">(F451*$B451)</f>
        <v>29073</v>
      </c>
      <c r="J451" s="38" t="n">
        <f aca="false">(G451*$B451)</f>
        <v>38764</v>
      </c>
      <c r="K451" s="39" t="n">
        <f aca="false">(H451*$B451)</f>
        <v>48455</v>
      </c>
    </row>
    <row r="452" customFormat="false" ht="13.5" hidden="false" customHeight="false" outlineLevel="0" collapsed="false">
      <c r="A452" s="29" t="s">
        <v>1726</v>
      </c>
      <c r="B452" s="30" t="n">
        <v>1314</v>
      </c>
      <c r="C452" s="31" t="s">
        <v>1727</v>
      </c>
      <c r="D452" s="32" t="s">
        <v>1728</v>
      </c>
      <c r="E452" s="40" t="s">
        <v>1729</v>
      </c>
      <c r="F452" s="34" t="n">
        <f aca="false">LEN(C452)</f>
        <v>3</v>
      </c>
      <c r="G452" s="35" t="n">
        <f aca="false">LEN(D452)</f>
        <v>4</v>
      </c>
      <c r="H452" s="36" t="n">
        <f aca="false">LEN(E452)</f>
        <v>4</v>
      </c>
      <c r="I452" s="37" t="n">
        <f aca="false">(F452*$B452)</f>
        <v>3942</v>
      </c>
      <c r="J452" s="38" t="n">
        <f aca="false">(G452*$B452)</f>
        <v>5256</v>
      </c>
      <c r="K452" s="39" t="n">
        <f aca="false">(H452*$B452)</f>
        <v>5256</v>
      </c>
    </row>
    <row r="453" customFormat="false" ht="13.5" hidden="false" customHeight="false" outlineLevel="0" collapsed="false">
      <c r="A453" s="29" t="s">
        <v>1730</v>
      </c>
      <c r="B453" s="30" t="n">
        <v>3</v>
      </c>
      <c r="C453" s="31" t="s">
        <v>1731</v>
      </c>
      <c r="D453" s="32" t="s">
        <v>1732</v>
      </c>
      <c r="E453" s="40" t="s">
        <v>1733</v>
      </c>
      <c r="F453" s="34" t="n">
        <f aca="false">LEN(C453)</f>
        <v>4</v>
      </c>
      <c r="G453" s="35" t="n">
        <f aca="false">LEN(D453)</f>
        <v>6</v>
      </c>
      <c r="H453" s="36" t="n">
        <f aca="false">LEN(E453)</f>
        <v>5</v>
      </c>
      <c r="I453" s="37" t="n">
        <f aca="false">(F453*$B453)</f>
        <v>12</v>
      </c>
      <c r="J453" s="38" t="n">
        <f aca="false">(G453*$B453)</f>
        <v>18</v>
      </c>
      <c r="K453" s="39" t="n">
        <f aca="false">(H453*$B453)</f>
        <v>15</v>
      </c>
    </row>
    <row r="454" customFormat="false" ht="13.5" hidden="false" customHeight="false" outlineLevel="0" collapsed="false">
      <c r="A454" s="29" t="s">
        <v>1734</v>
      </c>
      <c r="B454" s="30" t="n">
        <v>61035</v>
      </c>
      <c r="C454" s="31" t="s">
        <v>1735</v>
      </c>
      <c r="D454" s="32" t="s">
        <v>1736</v>
      </c>
      <c r="E454" s="40" t="s">
        <v>1737</v>
      </c>
      <c r="F454" s="34" t="n">
        <f aca="false">LEN(C454)</f>
        <v>3</v>
      </c>
      <c r="G454" s="35" t="n">
        <f aca="false">LEN(D454)</f>
        <v>4</v>
      </c>
      <c r="H454" s="36" t="n">
        <f aca="false">LEN(E454)</f>
        <v>4</v>
      </c>
      <c r="I454" s="37" t="n">
        <f aca="false">(F454*$B454)</f>
        <v>183105</v>
      </c>
      <c r="J454" s="38" t="n">
        <f aca="false">(G454*$B454)</f>
        <v>244140</v>
      </c>
      <c r="K454" s="39" t="n">
        <f aca="false">(H454*$B454)</f>
        <v>244140</v>
      </c>
    </row>
    <row r="455" customFormat="false" ht="13.5" hidden="false" customHeight="false" outlineLevel="0" collapsed="false">
      <c r="A455" s="29" t="s">
        <v>1738</v>
      </c>
      <c r="B455" s="30" t="n">
        <v>2</v>
      </c>
      <c r="C455" s="31" t="s">
        <v>1739</v>
      </c>
      <c r="D455" s="32" t="s">
        <v>1740</v>
      </c>
      <c r="E455" s="40" t="s">
        <v>1741</v>
      </c>
      <c r="F455" s="34" t="n">
        <f aca="false">LEN(C455)</f>
        <v>3</v>
      </c>
      <c r="G455" s="35" t="n">
        <f aca="false">LEN(D455)</f>
        <v>4</v>
      </c>
      <c r="H455" s="36" t="n">
        <f aca="false">LEN(E455)</f>
        <v>5</v>
      </c>
      <c r="I455" s="37" t="n">
        <f aca="false">(F455*$B455)</f>
        <v>6</v>
      </c>
      <c r="J455" s="38" t="n">
        <f aca="false">(G455*$B455)</f>
        <v>8</v>
      </c>
      <c r="K455" s="39" t="n">
        <f aca="false">(H455*$B455)</f>
        <v>10</v>
      </c>
    </row>
    <row r="456" customFormat="false" ht="13.5" hidden="false" customHeight="false" outlineLevel="0" collapsed="false">
      <c r="A456" s="29" t="s">
        <v>1742</v>
      </c>
      <c r="B456" s="30" t="n">
        <v>73</v>
      </c>
      <c r="C456" s="31" t="s">
        <v>1743</v>
      </c>
      <c r="D456" s="32" t="s">
        <v>1744</v>
      </c>
      <c r="E456" s="40" t="s">
        <v>1745</v>
      </c>
      <c r="F456" s="34" t="n">
        <f aca="false">LEN(C456)</f>
        <v>4</v>
      </c>
      <c r="G456" s="35" t="n">
        <f aca="false">LEN(D456)</f>
        <v>5</v>
      </c>
      <c r="H456" s="36" t="n">
        <f aca="false">LEN(E456)</f>
        <v>6</v>
      </c>
      <c r="I456" s="37" t="n">
        <f aca="false">(F456*$B456)</f>
        <v>292</v>
      </c>
      <c r="J456" s="38" t="n">
        <f aca="false">(G456*$B456)</f>
        <v>365</v>
      </c>
      <c r="K456" s="39" t="n">
        <f aca="false">(H456*$B456)</f>
        <v>438</v>
      </c>
    </row>
    <row r="457" customFormat="false" ht="13.5" hidden="false" customHeight="false" outlineLevel="0" collapsed="false">
      <c r="A457" s="29" t="s">
        <v>1746</v>
      </c>
      <c r="B457" s="30" t="n">
        <v>1144</v>
      </c>
      <c r="C457" s="31" t="s">
        <v>1747</v>
      </c>
      <c r="D457" s="32" t="s">
        <v>1748</v>
      </c>
      <c r="E457" s="40" t="s">
        <v>1749</v>
      </c>
      <c r="F457" s="34" t="n">
        <f aca="false">LEN(C457)</f>
        <v>3</v>
      </c>
      <c r="G457" s="35" t="n">
        <f aca="false">LEN(D457)</f>
        <v>5</v>
      </c>
      <c r="H457" s="36" t="n">
        <f aca="false">LEN(E457)</f>
        <v>5</v>
      </c>
      <c r="I457" s="37" t="n">
        <f aca="false">(F457*$B457)</f>
        <v>3432</v>
      </c>
      <c r="J457" s="38" t="n">
        <f aca="false">(G457*$B457)</f>
        <v>5720</v>
      </c>
      <c r="K457" s="39" t="n">
        <f aca="false">(H457*$B457)</f>
        <v>5720</v>
      </c>
    </row>
    <row r="458" customFormat="false" ht="13.5" hidden="false" customHeight="false" outlineLevel="0" collapsed="false">
      <c r="A458" s="29" t="s">
        <v>1750</v>
      </c>
      <c r="B458" s="30" t="n">
        <v>236407</v>
      </c>
      <c r="C458" s="31" t="s">
        <v>1751</v>
      </c>
      <c r="D458" s="32" t="s">
        <v>1752</v>
      </c>
      <c r="E458" s="40" t="s">
        <v>1753</v>
      </c>
      <c r="F458" s="34" t="n">
        <f aca="false">LEN(C458)</f>
        <v>4</v>
      </c>
      <c r="G458" s="35" t="n">
        <f aca="false">LEN(D458)</f>
        <v>4</v>
      </c>
      <c r="H458" s="36" t="n">
        <f aca="false">LEN(E458)</f>
        <v>4</v>
      </c>
      <c r="I458" s="37" t="n">
        <f aca="false">(F458*$B458)</f>
        <v>945628</v>
      </c>
      <c r="J458" s="38" t="n">
        <f aca="false">(G458*$B458)</f>
        <v>945628</v>
      </c>
      <c r="K458" s="39" t="n">
        <f aca="false">(H458*$B458)</f>
        <v>945628</v>
      </c>
    </row>
    <row r="459" customFormat="false" ht="13.5" hidden="false" customHeight="false" outlineLevel="0" collapsed="false">
      <c r="A459" s="29" t="s">
        <v>1754</v>
      </c>
      <c r="B459" s="30" t="n">
        <v>1793</v>
      </c>
      <c r="C459" s="31" t="s">
        <v>1755</v>
      </c>
      <c r="D459" s="32" t="s">
        <v>1756</v>
      </c>
      <c r="E459" s="40" t="s">
        <v>1757</v>
      </c>
      <c r="F459" s="34" t="n">
        <f aca="false">LEN(C459)</f>
        <v>4</v>
      </c>
      <c r="G459" s="35" t="n">
        <f aca="false">LEN(D459)</f>
        <v>5</v>
      </c>
      <c r="H459" s="36" t="n">
        <f aca="false">LEN(E459)</f>
        <v>5</v>
      </c>
      <c r="I459" s="37" t="n">
        <f aca="false">(F459*$B459)</f>
        <v>7172</v>
      </c>
      <c r="J459" s="38" t="n">
        <f aca="false">(G459*$B459)</f>
        <v>8965</v>
      </c>
      <c r="K459" s="39" t="n">
        <f aca="false">(H459*$B459)</f>
        <v>8965</v>
      </c>
    </row>
    <row r="460" customFormat="false" ht="13.5" hidden="false" customHeight="false" outlineLevel="0" collapsed="false">
      <c r="A460" s="29" t="s">
        <v>1758</v>
      </c>
      <c r="B460" s="30" t="n">
        <v>678</v>
      </c>
      <c r="C460" s="31" t="s">
        <v>1759</v>
      </c>
      <c r="D460" s="32" t="s">
        <v>1760</v>
      </c>
      <c r="E460" s="40" t="s">
        <v>1761</v>
      </c>
      <c r="F460" s="34" t="n">
        <f aca="false">LEN(C460)</f>
        <v>4</v>
      </c>
      <c r="G460" s="35" t="n">
        <f aca="false">LEN(D460)</f>
        <v>5</v>
      </c>
      <c r="H460" s="36" t="n">
        <f aca="false">LEN(E460)</f>
        <v>5</v>
      </c>
      <c r="I460" s="37" t="n">
        <f aca="false">(F460*$B460)</f>
        <v>2712</v>
      </c>
      <c r="J460" s="38" t="n">
        <f aca="false">(G460*$B460)</f>
        <v>3390</v>
      </c>
      <c r="K460" s="39" t="n">
        <f aca="false">(H460*$B460)</f>
        <v>3390</v>
      </c>
    </row>
    <row r="461" customFormat="false" ht="13.5" hidden="false" customHeight="false" outlineLevel="0" collapsed="false">
      <c r="A461" s="29" t="s">
        <v>1762</v>
      </c>
      <c r="B461" s="30" t="n">
        <v>263</v>
      </c>
      <c r="C461" s="31" t="s">
        <v>1763</v>
      </c>
      <c r="D461" s="32" t="s">
        <v>1764</v>
      </c>
      <c r="E461" s="40" t="s">
        <v>1765</v>
      </c>
      <c r="F461" s="34" t="n">
        <f aca="false">LEN(C461)</f>
        <v>4</v>
      </c>
      <c r="G461" s="35" t="n">
        <f aca="false">LEN(D461)</f>
        <v>6</v>
      </c>
      <c r="H461" s="36" t="n">
        <f aca="false">LEN(E461)</f>
        <v>5</v>
      </c>
      <c r="I461" s="37" t="n">
        <f aca="false">(F461*$B461)</f>
        <v>1052</v>
      </c>
      <c r="J461" s="38" t="n">
        <f aca="false">(G461*$B461)</f>
        <v>1578</v>
      </c>
      <c r="K461" s="39" t="n">
        <f aca="false">(H461*$B461)</f>
        <v>1315</v>
      </c>
    </row>
    <row r="462" customFormat="false" ht="13.5" hidden="false" customHeight="false" outlineLevel="0" collapsed="false">
      <c r="A462" s="29" t="s">
        <v>1766</v>
      </c>
      <c r="B462" s="30" t="n">
        <v>534</v>
      </c>
      <c r="C462" s="31" t="s">
        <v>1767</v>
      </c>
      <c r="D462" s="32" t="s">
        <v>1768</v>
      </c>
      <c r="E462" s="40" t="s">
        <v>1769</v>
      </c>
      <c r="F462" s="34" t="n">
        <f aca="false">LEN(C462)</f>
        <v>4</v>
      </c>
      <c r="G462" s="35" t="n">
        <f aca="false">LEN(D462)</f>
        <v>6</v>
      </c>
      <c r="H462" s="36" t="n">
        <f aca="false">LEN(E462)</f>
        <v>5</v>
      </c>
      <c r="I462" s="37" t="n">
        <f aca="false">(F462*$B462)</f>
        <v>2136</v>
      </c>
      <c r="J462" s="38" t="n">
        <f aca="false">(G462*$B462)</f>
        <v>3204</v>
      </c>
      <c r="K462" s="39" t="n">
        <f aca="false">(H462*$B462)</f>
        <v>2670</v>
      </c>
    </row>
    <row r="463" customFormat="false" ht="13.5" hidden="false" customHeight="false" outlineLevel="0" collapsed="false">
      <c r="A463" s="29" t="s">
        <v>1770</v>
      </c>
      <c r="B463" s="30" t="n">
        <v>46</v>
      </c>
      <c r="C463" s="31" t="s">
        <v>1771</v>
      </c>
      <c r="D463" s="32" t="s">
        <v>1772</v>
      </c>
      <c r="E463" s="40" t="s">
        <v>1773</v>
      </c>
      <c r="F463" s="34" t="n">
        <f aca="false">LEN(C463)</f>
        <v>4</v>
      </c>
      <c r="G463" s="35" t="n">
        <f aca="false">LEN(D463)</f>
        <v>5</v>
      </c>
      <c r="H463" s="36" t="n">
        <f aca="false">LEN(E463)</f>
        <v>6</v>
      </c>
      <c r="I463" s="37" t="n">
        <f aca="false">(F463*$B463)</f>
        <v>184</v>
      </c>
      <c r="J463" s="38" t="n">
        <f aca="false">(G463*$B463)</f>
        <v>230</v>
      </c>
      <c r="K463" s="39" t="n">
        <f aca="false">(H463*$B463)</f>
        <v>276</v>
      </c>
    </row>
    <row r="464" customFormat="false" ht="13.5" hidden="false" customHeight="false" outlineLevel="0" collapsed="false">
      <c r="A464" s="29" t="s">
        <v>1774</v>
      </c>
      <c r="B464" s="30" t="n">
        <v>291</v>
      </c>
      <c r="C464" s="31" t="s">
        <v>1775</v>
      </c>
      <c r="D464" s="32" t="s">
        <v>1776</v>
      </c>
      <c r="E464" s="40" t="s">
        <v>1777</v>
      </c>
      <c r="F464" s="34" t="n">
        <f aca="false">LEN(C464)</f>
        <v>4</v>
      </c>
      <c r="G464" s="35" t="n">
        <f aca="false">LEN(D464)</f>
        <v>5</v>
      </c>
      <c r="H464" s="36" t="n">
        <f aca="false">LEN(E464)</f>
        <v>5</v>
      </c>
      <c r="I464" s="37" t="n">
        <f aca="false">(F464*$B464)</f>
        <v>1164</v>
      </c>
      <c r="J464" s="38" t="n">
        <f aca="false">(G464*$B464)</f>
        <v>1455</v>
      </c>
      <c r="K464" s="39" t="n">
        <f aca="false">(H464*$B464)</f>
        <v>1455</v>
      </c>
    </row>
    <row r="465" customFormat="false" ht="13.5" hidden="false" customHeight="false" outlineLevel="0" collapsed="false">
      <c r="A465" s="29" t="s">
        <v>1778</v>
      </c>
      <c r="B465" s="30" t="n">
        <v>820</v>
      </c>
      <c r="C465" s="31" t="s">
        <v>1779</v>
      </c>
      <c r="D465" s="32" t="s">
        <v>1780</v>
      </c>
      <c r="E465" s="40" t="s">
        <v>1781</v>
      </c>
      <c r="F465" s="34" t="n">
        <f aca="false">LEN(C465)</f>
        <v>5</v>
      </c>
      <c r="G465" s="35" t="n">
        <f aca="false">LEN(D465)</f>
        <v>7</v>
      </c>
      <c r="H465" s="36" t="n">
        <f aca="false">LEN(E465)</f>
        <v>6</v>
      </c>
      <c r="I465" s="37" t="n">
        <f aca="false">(F465*$B465)</f>
        <v>4100</v>
      </c>
      <c r="J465" s="38" t="n">
        <f aca="false">(G465*$B465)</f>
        <v>5740</v>
      </c>
      <c r="K465" s="39" t="n">
        <f aca="false">(H465*$B465)</f>
        <v>4920</v>
      </c>
    </row>
    <row r="466" customFormat="false" ht="13.5" hidden="false" customHeight="false" outlineLevel="0" collapsed="false">
      <c r="A466" s="29" t="s">
        <v>1782</v>
      </c>
      <c r="B466" s="30" t="n">
        <v>609</v>
      </c>
      <c r="C466" s="31" t="s">
        <v>1783</v>
      </c>
      <c r="D466" s="32" t="s">
        <v>1784</v>
      </c>
      <c r="E466" s="40" t="s">
        <v>1785</v>
      </c>
      <c r="F466" s="34" t="n">
        <f aca="false">LEN(C466)</f>
        <v>4</v>
      </c>
      <c r="G466" s="35" t="n">
        <f aca="false">LEN(D466)</f>
        <v>5</v>
      </c>
      <c r="H466" s="36" t="n">
        <f aca="false">LEN(E466)</f>
        <v>5</v>
      </c>
      <c r="I466" s="37" t="n">
        <f aca="false">(F466*$B466)</f>
        <v>2436</v>
      </c>
      <c r="J466" s="38" t="n">
        <f aca="false">(G466*$B466)</f>
        <v>3045</v>
      </c>
      <c r="K466" s="39" t="n">
        <f aca="false">(H466*$B466)</f>
        <v>3045</v>
      </c>
    </row>
    <row r="467" customFormat="false" ht="13.5" hidden="false" customHeight="false" outlineLevel="0" collapsed="false">
      <c r="A467" s="29" t="s">
        <v>1786</v>
      </c>
      <c r="B467" s="30" t="n">
        <v>72</v>
      </c>
      <c r="C467" s="31" t="s">
        <v>1787</v>
      </c>
      <c r="D467" s="32" t="s">
        <v>1788</v>
      </c>
      <c r="E467" s="40" t="s">
        <v>1789</v>
      </c>
      <c r="F467" s="34" t="n">
        <f aca="false">LEN(C467)</f>
        <v>3</v>
      </c>
      <c r="G467" s="35" t="n">
        <f aca="false">LEN(D467)</f>
        <v>4</v>
      </c>
      <c r="H467" s="36" t="n">
        <f aca="false">LEN(E467)</f>
        <v>4</v>
      </c>
      <c r="I467" s="37" t="n">
        <f aca="false">(F467*$B467)</f>
        <v>216</v>
      </c>
      <c r="J467" s="38" t="n">
        <f aca="false">(G467*$B467)</f>
        <v>288</v>
      </c>
      <c r="K467" s="39" t="n">
        <f aca="false">(H467*$B467)</f>
        <v>288</v>
      </c>
    </row>
    <row r="468" customFormat="false" ht="13.5" hidden="false" customHeight="false" outlineLevel="0" collapsed="false">
      <c r="A468" s="29" t="s">
        <v>1790</v>
      </c>
      <c r="B468" s="30" t="n">
        <v>45578</v>
      </c>
      <c r="C468" s="31" t="s">
        <v>1791</v>
      </c>
      <c r="D468" s="32" t="s">
        <v>1792</v>
      </c>
      <c r="E468" s="40" t="s">
        <v>1793</v>
      </c>
      <c r="F468" s="34" t="n">
        <f aca="false">LEN(C468)</f>
        <v>3</v>
      </c>
      <c r="G468" s="35" t="n">
        <f aca="false">LEN(D468)</f>
        <v>3</v>
      </c>
      <c r="H468" s="36" t="n">
        <f aca="false">LEN(E468)</f>
        <v>4</v>
      </c>
      <c r="I468" s="37" t="n">
        <f aca="false">(F468*$B468)</f>
        <v>136734</v>
      </c>
      <c r="J468" s="38" t="n">
        <f aca="false">(G468*$B468)</f>
        <v>136734</v>
      </c>
      <c r="K468" s="39" t="n">
        <f aca="false">(H468*$B468)</f>
        <v>182312</v>
      </c>
    </row>
    <row r="469" customFormat="false" ht="13.5" hidden="false" customHeight="false" outlineLevel="0" collapsed="false">
      <c r="A469" s="29" t="s">
        <v>1794</v>
      </c>
      <c r="B469" s="30" t="n">
        <v>9360</v>
      </c>
      <c r="C469" s="31" t="s">
        <v>1795</v>
      </c>
      <c r="D469" s="32" t="s">
        <v>1796</v>
      </c>
      <c r="E469" s="40" t="s">
        <v>1797</v>
      </c>
      <c r="F469" s="34" t="n">
        <f aca="false">LEN(C469)</f>
        <v>3</v>
      </c>
      <c r="G469" s="35" t="n">
        <f aca="false">LEN(D469)</f>
        <v>4</v>
      </c>
      <c r="H469" s="36" t="n">
        <f aca="false">LEN(E469)</f>
        <v>5</v>
      </c>
      <c r="I469" s="37" t="n">
        <f aca="false">(F469*$B469)</f>
        <v>28080</v>
      </c>
      <c r="J469" s="38" t="n">
        <f aca="false">(G469*$B469)</f>
        <v>37440</v>
      </c>
      <c r="K469" s="39" t="n">
        <f aca="false">(H469*$B469)</f>
        <v>46800</v>
      </c>
    </row>
    <row r="470" customFormat="false" ht="13.5" hidden="false" customHeight="false" outlineLevel="0" collapsed="false">
      <c r="A470" s="29" t="s">
        <v>1798</v>
      </c>
      <c r="B470" s="30" t="n">
        <v>4</v>
      </c>
      <c r="C470" s="31" t="s">
        <v>1799</v>
      </c>
      <c r="D470" s="32" t="s">
        <v>1800</v>
      </c>
      <c r="E470" s="40" t="s">
        <v>1801</v>
      </c>
      <c r="F470" s="34" t="n">
        <f aca="false">LEN(C470)</f>
        <v>4</v>
      </c>
      <c r="G470" s="35" t="n">
        <f aca="false">LEN(D470)</f>
        <v>6</v>
      </c>
      <c r="H470" s="36" t="n">
        <f aca="false">LEN(E470)</f>
        <v>6</v>
      </c>
      <c r="I470" s="37" t="n">
        <f aca="false">(F470*$B470)</f>
        <v>16</v>
      </c>
      <c r="J470" s="38" t="n">
        <f aca="false">(G470*$B470)</f>
        <v>24</v>
      </c>
      <c r="K470" s="39" t="n">
        <f aca="false">(H470*$B470)</f>
        <v>24</v>
      </c>
    </row>
    <row r="471" customFormat="false" ht="13.5" hidden="false" customHeight="false" outlineLevel="0" collapsed="false">
      <c r="A471" s="29" t="s">
        <v>1802</v>
      </c>
      <c r="B471" s="30" t="n">
        <v>51958</v>
      </c>
      <c r="C471" s="31" t="s">
        <v>1803</v>
      </c>
      <c r="D471" s="32" t="s">
        <v>1804</v>
      </c>
      <c r="E471" s="40" t="s">
        <v>1805</v>
      </c>
      <c r="F471" s="34" t="n">
        <f aca="false">LEN(C471)</f>
        <v>3</v>
      </c>
      <c r="G471" s="35" t="n">
        <f aca="false">LEN(D471)</f>
        <v>4</v>
      </c>
      <c r="H471" s="36" t="n">
        <f aca="false">LEN(E471)</f>
        <v>5</v>
      </c>
      <c r="I471" s="37" t="n">
        <f aca="false">(F471*$B471)</f>
        <v>155874</v>
      </c>
      <c r="J471" s="38" t="n">
        <f aca="false">(G471*$B471)</f>
        <v>207832</v>
      </c>
      <c r="K471" s="39" t="n">
        <f aca="false">(H471*$B471)</f>
        <v>259790</v>
      </c>
    </row>
    <row r="472" customFormat="false" ht="13.5" hidden="false" customHeight="false" outlineLevel="0" collapsed="false">
      <c r="A472" s="29" t="s">
        <v>1806</v>
      </c>
      <c r="B472" s="30" t="n">
        <v>0</v>
      </c>
      <c r="C472" s="31" t="s">
        <v>1807</v>
      </c>
      <c r="D472" s="32" t="s">
        <v>1808</v>
      </c>
      <c r="E472" s="40" t="s">
        <v>1809</v>
      </c>
      <c r="F472" s="34" t="n">
        <f aca="false">LEN(C472)</f>
        <v>3</v>
      </c>
      <c r="G472" s="35" t="n">
        <f aca="false">LEN(D472)</f>
        <v>4</v>
      </c>
      <c r="H472" s="36" t="n">
        <f aca="false">LEN(E472)</f>
        <v>6</v>
      </c>
      <c r="I472" s="37" t="n">
        <f aca="false">(F472*$B472)</f>
        <v>0</v>
      </c>
      <c r="J472" s="38" t="n">
        <f aca="false">(G472*$B472)</f>
        <v>0</v>
      </c>
      <c r="K472" s="39" t="n">
        <f aca="false">(H472*$B472)</f>
        <v>0</v>
      </c>
    </row>
    <row r="473" customFormat="false" ht="13.5" hidden="false" customHeight="false" outlineLevel="0" collapsed="false">
      <c r="A473" s="29" t="s">
        <v>1810</v>
      </c>
      <c r="B473" s="30" t="n">
        <v>2484</v>
      </c>
      <c r="C473" s="31" t="s">
        <v>1811</v>
      </c>
      <c r="D473" s="32" t="s">
        <v>1812</v>
      </c>
      <c r="E473" s="40" t="s">
        <v>1813</v>
      </c>
      <c r="F473" s="34" t="n">
        <f aca="false">LEN(C473)</f>
        <v>3</v>
      </c>
      <c r="G473" s="35" t="n">
        <f aca="false">LEN(D473)</f>
        <v>5</v>
      </c>
      <c r="H473" s="36" t="n">
        <f aca="false">LEN(E473)</f>
        <v>5</v>
      </c>
      <c r="I473" s="37" t="n">
        <f aca="false">(F473*$B473)</f>
        <v>7452</v>
      </c>
      <c r="J473" s="38" t="n">
        <f aca="false">(G473*$B473)</f>
        <v>12420</v>
      </c>
      <c r="K473" s="39" t="n">
        <f aca="false">(H473*$B473)</f>
        <v>12420</v>
      </c>
    </row>
    <row r="474" customFormat="false" ht="13.5" hidden="false" customHeight="false" outlineLevel="0" collapsed="false">
      <c r="A474" s="29" t="s">
        <v>1814</v>
      </c>
      <c r="B474" s="30" t="n">
        <v>1</v>
      </c>
      <c r="C474" s="31" t="s">
        <v>1815</v>
      </c>
      <c r="D474" s="32" t="s">
        <v>1816</v>
      </c>
      <c r="E474" s="40" t="s">
        <v>1817</v>
      </c>
      <c r="F474" s="34" t="n">
        <f aca="false">LEN(C474)</f>
        <v>4</v>
      </c>
      <c r="G474" s="35" t="n">
        <f aca="false">LEN(D474)</f>
        <v>7</v>
      </c>
      <c r="H474" s="36" t="n">
        <f aca="false">LEN(E474)</f>
        <v>6</v>
      </c>
      <c r="I474" s="37" t="n">
        <f aca="false">(F474*$B474)</f>
        <v>4</v>
      </c>
      <c r="J474" s="38" t="n">
        <f aca="false">(G474*$B474)</f>
        <v>7</v>
      </c>
      <c r="K474" s="39" t="n">
        <f aca="false">(H474*$B474)</f>
        <v>6</v>
      </c>
    </row>
    <row r="475" customFormat="false" ht="13.5" hidden="false" customHeight="false" outlineLevel="0" collapsed="false">
      <c r="A475" s="29" t="s">
        <v>1818</v>
      </c>
      <c r="B475" s="30" t="n">
        <v>436</v>
      </c>
      <c r="C475" s="31" t="s">
        <v>1819</v>
      </c>
      <c r="D475" s="32" t="s">
        <v>1820</v>
      </c>
      <c r="E475" s="40" t="s">
        <v>1821</v>
      </c>
      <c r="F475" s="34" t="n">
        <f aca="false">LEN(C475)</f>
        <v>5</v>
      </c>
      <c r="G475" s="35" t="n">
        <f aca="false">LEN(D475)</f>
        <v>6</v>
      </c>
      <c r="H475" s="36" t="n">
        <f aca="false">LEN(E475)</f>
        <v>7</v>
      </c>
      <c r="I475" s="37" t="n">
        <f aca="false">(F475*$B475)</f>
        <v>2180</v>
      </c>
      <c r="J475" s="38" t="n">
        <f aca="false">(G475*$B475)</f>
        <v>2616</v>
      </c>
      <c r="K475" s="39" t="n">
        <f aca="false">(H475*$B475)</f>
        <v>3052</v>
      </c>
    </row>
    <row r="476" customFormat="false" ht="13.5" hidden="false" customHeight="false" outlineLevel="0" collapsed="false">
      <c r="A476" s="29" t="s">
        <v>1822</v>
      </c>
      <c r="B476" s="30" t="n">
        <v>1833</v>
      </c>
      <c r="C476" s="31" t="s">
        <v>1823</v>
      </c>
      <c r="D476" s="32" t="s">
        <v>1824</v>
      </c>
      <c r="E476" s="40" t="s">
        <v>1825</v>
      </c>
      <c r="F476" s="34" t="n">
        <f aca="false">LEN(C476)</f>
        <v>3</v>
      </c>
      <c r="G476" s="35" t="n">
        <f aca="false">LEN(D476)</f>
        <v>5</v>
      </c>
      <c r="H476" s="36" t="n">
        <f aca="false">LEN(E476)</f>
        <v>5</v>
      </c>
      <c r="I476" s="37" t="n">
        <f aca="false">(F476*$B476)</f>
        <v>5499</v>
      </c>
      <c r="J476" s="38" t="n">
        <f aca="false">(G476*$B476)</f>
        <v>9165</v>
      </c>
      <c r="K476" s="39" t="n">
        <f aca="false">(H476*$B476)</f>
        <v>9165</v>
      </c>
    </row>
    <row r="477" customFormat="false" ht="13.5" hidden="false" customHeight="false" outlineLevel="0" collapsed="false">
      <c r="A477" s="29" t="s">
        <v>1826</v>
      </c>
      <c r="B477" s="30" t="n">
        <v>305</v>
      </c>
      <c r="C477" s="31" t="s">
        <v>1827</v>
      </c>
      <c r="D477" s="32" t="s">
        <v>1828</v>
      </c>
      <c r="E477" s="40" t="s">
        <v>1829</v>
      </c>
      <c r="F477" s="34" t="n">
        <f aca="false">LEN(C477)</f>
        <v>3</v>
      </c>
      <c r="G477" s="35" t="n">
        <f aca="false">LEN(D477)</f>
        <v>4</v>
      </c>
      <c r="H477" s="36" t="n">
        <f aca="false">LEN(E477)</f>
        <v>6</v>
      </c>
      <c r="I477" s="37" t="n">
        <f aca="false">(F477*$B477)</f>
        <v>915</v>
      </c>
      <c r="J477" s="38" t="n">
        <f aca="false">(G477*$B477)</f>
        <v>1220</v>
      </c>
      <c r="K477" s="39" t="n">
        <f aca="false">(H477*$B477)</f>
        <v>1830</v>
      </c>
    </row>
    <row r="478" customFormat="false" ht="13.5" hidden="false" customHeight="false" outlineLevel="0" collapsed="false">
      <c r="A478" s="29" t="s">
        <v>1830</v>
      </c>
      <c r="B478" s="30" t="n">
        <v>1565</v>
      </c>
      <c r="C478" s="31" t="s">
        <v>1831</v>
      </c>
      <c r="D478" s="32" t="s">
        <v>1832</v>
      </c>
      <c r="E478" s="40" t="s">
        <v>1833</v>
      </c>
      <c r="F478" s="34" t="n">
        <f aca="false">LEN(C478)</f>
        <v>3</v>
      </c>
      <c r="G478" s="35" t="n">
        <f aca="false">LEN(D478)</f>
        <v>4</v>
      </c>
      <c r="H478" s="36" t="n">
        <f aca="false">LEN(E478)</f>
        <v>5</v>
      </c>
      <c r="I478" s="37" t="n">
        <f aca="false">(F478*$B478)</f>
        <v>4695</v>
      </c>
      <c r="J478" s="38" t="n">
        <f aca="false">(G478*$B478)</f>
        <v>6260</v>
      </c>
      <c r="K478" s="39" t="n">
        <f aca="false">(H478*$B478)</f>
        <v>7825</v>
      </c>
    </row>
    <row r="479" customFormat="false" ht="13.5" hidden="false" customHeight="false" outlineLevel="0" collapsed="false">
      <c r="A479" s="29" t="s">
        <v>1834</v>
      </c>
      <c r="B479" s="30" t="n">
        <v>2493</v>
      </c>
      <c r="C479" s="31" t="s">
        <v>1835</v>
      </c>
      <c r="D479" s="32" t="s">
        <v>1836</v>
      </c>
      <c r="E479" s="40" t="s">
        <v>1837</v>
      </c>
      <c r="F479" s="34" t="n">
        <f aca="false">LEN(C479)</f>
        <v>3</v>
      </c>
      <c r="G479" s="35" t="n">
        <f aca="false">LEN(D479)</f>
        <v>4</v>
      </c>
      <c r="H479" s="36" t="n">
        <f aca="false">LEN(E479)</f>
        <v>5</v>
      </c>
      <c r="I479" s="37" t="n">
        <f aca="false">(F479*$B479)</f>
        <v>7479</v>
      </c>
      <c r="J479" s="38" t="n">
        <f aca="false">(G479*$B479)</f>
        <v>9972</v>
      </c>
      <c r="K479" s="39" t="n">
        <f aca="false">(H479*$B479)</f>
        <v>12465</v>
      </c>
    </row>
    <row r="480" customFormat="false" ht="13.5" hidden="false" customHeight="false" outlineLevel="0" collapsed="false">
      <c r="A480" s="29" t="s">
        <v>1838</v>
      </c>
      <c r="B480" s="30" t="n">
        <v>93</v>
      </c>
      <c r="C480" s="31" t="s">
        <v>1839</v>
      </c>
      <c r="D480" s="32" t="s">
        <v>1840</v>
      </c>
      <c r="E480" s="40" t="s">
        <v>1841</v>
      </c>
      <c r="F480" s="34" t="n">
        <f aca="false">LEN(C480)</f>
        <v>3</v>
      </c>
      <c r="G480" s="35" t="n">
        <f aca="false">LEN(D480)</f>
        <v>5</v>
      </c>
      <c r="H480" s="36" t="n">
        <f aca="false">LEN(E480)</f>
        <v>7</v>
      </c>
      <c r="I480" s="37" t="n">
        <f aca="false">(F480*$B480)</f>
        <v>279</v>
      </c>
      <c r="J480" s="38" t="n">
        <f aca="false">(G480*$B480)</f>
        <v>465</v>
      </c>
      <c r="K480" s="39" t="n">
        <f aca="false">(H480*$B480)</f>
        <v>651</v>
      </c>
    </row>
    <row r="481" customFormat="false" ht="13.5" hidden="false" customHeight="false" outlineLevel="0" collapsed="false">
      <c r="A481" s="29" t="s">
        <v>1842</v>
      </c>
      <c r="B481" s="30" t="n">
        <v>1681</v>
      </c>
      <c r="C481" s="31" t="s">
        <v>1843</v>
      </c>
      <c r="D481" s="32" t="s">
        <v>1844</v>
      </c>
      <c r="E481" s="40" t="s">
        <v>1845</v>
      </c>
      <c r="F481" s="34" t="n">
        <f aca="false">LEN(C481)</f>
        <v>4</v>
      </c>
      <c r="G481" s="35" t="n">
        <f aca="false">LEN(D481)</f>
        <v>5</v>
      </c>
      <c r="H481" s="36" t="n">
        <f aca="false">LEN(E481)</f>
        <v>7</v>
      </c>
      <c r="I481" s="37" t="n">
        <f aca="false">(F481*$B481)</f>
        <v>6724</v>
      </c>
      <c r="J481" s="38" t="n">
        <f aca="false">(G481*$B481)</f>
        <v>8405</v>
      </c>
      <c r="K481" s="39" t="n">
        <f aca="false">(H481*$B481)</f>
        <v>11767</v>
      </c>
    </row>
    <row r="482" customFormat="false" ht="13.5" hidden="false" customHeight="false" outlineLevel="0" collapsed="false">
      <c r="A482" s="29" t="s">
        <v>1846</v>
      </c>
      <c r="B482" s="30" t="n">
        <v>77953</v>
      </c>
      <c r="C482" s="31" t="s">
        <v>1847</v>
      </c>
      <c r="D482" s="32" t="s">
        <v>1848</v>
      </c>
      <c r="E482" s="40" t="s">
        <v>1849</v>
      </c>
      <c r="F482" s="34" t="n">
        <f aca="false">LEN(C482)</f>
        <v>4</v>
      </c>
      <c r="G482" s="35" t="n">
        <f aca="false">LEN(D482)</f>
        <v>4</v>
      </c>
      <c r="H482" s="36" t="n">
        <f aca="false">LEN(E482)</f>
        <v>5</v>
      </c>
      <c r="I482" s="37" t="n">
        <f aca="false">(F482*$B482)</f>
        <v>311812</v>
      </c>
      <c r="J482" s="38" t="n">
        <f aca="false">(G482*$B482)</f>
        <v>311812</v>
      </c>
      <c r="K482" s="39" t="n">
        <f aca="false">(H482*$B482)</f>
        <v>389765</v>
      </c>
    </row>
    <row r="483" customFormat="false" ht="13.5" hidden="false" customHeight="false" outlineLevel="0" collapsed="false">
      <c r="A483" s="29" t="s">
        <v>1850</v>
      </c>
      <c r="B483" s="30" t="n">
        <v>27</v>
      </c>
      <c r="C483" s="31" t="s">
        <v>1851</v>
      </c>
      <c r="D483" s="32" t="s">
        <v>1852</v>
      </c>
      <c r="E483" s="40" t="s">
        <v>1853</v>
      </c>
      <c r="F483" s="34" t="n">
        <f aca="false">LEN(C483)</f>
        <v>4</v>
      </c>
      <c r="G483" s="35" t="n">
        <f aca="false">LEN(D483)</f>
        <v>5</v>
      </c>
      <c r="H483" s="36" t="n">
        <f aca="false">LEN(E483)</f>
        <v>6</v>
      </c>
      <c r="I483" s="37" t="n">
        <f aca="false">(F483*$B483)</f>
        <v>108</v>
      </c>
      <c r="J483" s="38" t="n">
        <f aca="false">(G483*$B483)</f>
        <v>135</v>
      </c>
      <c r="K483" s="39" t="n">
        <f aca="false">(H483*$B483)</f>
        <v>162</v>
      </c>
    </row>
    <row r="484" customFormat="false" ht="13.5" hidden="false" customHeight="false" outlineLevel="0" collapsed="false">
      <c r="A484" s="29" t="s">
        <v>1854</v>
      </c>
      <c r="B484" s="30" t="n">
        <v>712</v>
      </c>
      <c r="C484" s="31" t="s">
        <v>1855</v>
      </c>
      <c r="D484" s="32" t="s">
        <v>1856</v>
      </c>
      <c r="E484" s="40" t="s">
        <v>1857</v>
      </c>
      <c r="F484" s="34" t="n">
        <f aca="false">LEN(C484)</f>
        <v>4</v>
      </c>
      <c r="G484" s="35" t="n">
        <f aca="false">LEN(D484)</f>
        <v>5</v>
      </c>
      <c r="H484" s="36" t="n">
        <f aca="false">LEN(E484)</f>
        <v>6</v>
      </c>
      <c r="I484" s="37" t="n">
        <f aca="false">(F484*$B484)</f>
        <v>2848</v>
      </c>
      <c r="J484" s="38" t="n">
        <f aca="false">(G484*$B484)</f>
        <v>3560</v>
      </c>
      <c r="K484" s="39" t="n">
        <f aca="false">(H484*$B484)</f>
        <v>4272</v>
      </c>
    </row>
    <row r="485" customFormat="false" ht="13.5" hidden="false" customHeight="false" outlineLevel="0" collapsed="false">
      <c r="A485" s="29" t="s">
        <v>1858</v>
      </c>
      <c r="B485" s="30" t="n">
        <v>1465</v>
      </c>
      <c r="C485" s="31" t="s">
        <v>1859</v>
      </c>
      <c r="D485" s="32" t="s">
        <v>1860</v>
      </c>
      <c r="E485" s="40" t="s">
        <v>1861</v>
      </c>
      <c r="F485" s="34" t="n">
        <f aca="false">LEN(C485)</f>
        <v>4</v>
      </c>
      <c r="G485" s="35" t="n">
        <f aca="false">LEN(D485)</f>
        <v>6</v>
      </c>
      <c r="H485" s="36" t="n">
        <f aca="false">LEN(E485)</f>
        <v>6</v>
      </c>
      <c r="I485" s="37" t="n">
        <f aca="false">(F485*$B485)</f>
        <v>5860</v>
      </c>
      <c r="J485" s="38" t="n">
        <f aca="false">(G485*$B485)</f>
        <v>8790</v>
      </c>
      <c r="K485" s="39" t="n">
        <f aca="false">(H485*$B485)</f>
        <v>8790</v>
      </c>
    </row>
    <row r="486" customFormat="false" ht="13.5" hidden="false" customHeight="false" outlineLevel="0" collapsed="false">
      <c r="A486" s="29" t="s">
        <v>1862</v>
      </c>
      <c r="B486" s="30" t="n">
        <v>149</v>
      </c>
      <c r="C486" s="31" t="s">
        <v>1863</v>
      </c>
      <c r="D486" s="32" t="s">
        <v>1864</v>
      </c>
      <c r="E486" s="40" t="s">
        <v>1865</v>
      </c>
      <c r="F486" s="34" t="n">
        <f aca="false">LEN(C486)</f>
        <v>4</v>
      </c>
      <c r="G486" s="35" t="n">
        <f aca="false">LEN(D486)</f>
        <v>6</v>
      </c>
      <c r="H486" s="36" t="n">
        <f aca="false">LEN(E486)</f>
        <v>6</v>
      </c>
      <c r="I486" s="37" t="n">
        <f aca="false">(F486*$B486)</f>
        <v>596</v>
      </c>
      <c r="J486" s="38" t="n">
        <f aca="false">(G486*$B486)</f>
        <v>894</v>
      </c>
      <c r="K486" s="39" t="n">
        <f aca="false">(H486*$B486)</f>
        <v>894</v>
      </c>
    </row>
    <row r="487" customFormat="false" ht="13.5" hidden="false" customHeight="false" outlineLevel="0" collapsed="false">
      <c r="A487" s="29" t="s">
        <v>1866</v>
      </c>
      <c r="B487" s="30" t="n">
        <v>19</v>
      </c>
      <c r="C487" s="31" t="s">
        <v>1867</v>
      </c>
      <c r="D487" s="32" t="s">
        <v>1868</v>
      </c>
      <c r="E487" s="40" t="s">
        <v>1869</v>
      </c>
      <c r="F487" s="34" t="n">
        <f aca="false">LEN(C487)</f>
        <v>4</v>
      </c>
      <c r="G487" s="35" t="n">
        <f aca="false">LEN(D487)</f>
        <v>5</v>
      </c>
      <c r="H487" s="36" t="n">
        <f aca="false">LEN(E487)</f>
        <v>7</v>
      </c>
      <c r="I487" s="37" t="n">
        <f aca="false">(F487*$B487)</f>
        <v>76</v>
      </c>
      <c r="J487" s="38" t="n">
        <f aca="false">(G487*$B487)</f>
        <v>95</v>
      </c>
      <c r="K487" s="39" t="n">
        <f aca="false">(H487*$B487)</f>
        <v>133</v>
      </c>
    </row>
    <row r="488" customFormat="false" ht="13.5" hidden="false" customHeight="false" outlineLevel="0" collapsed="false">
      <c r="A488" s="29" t="s">
        <v>1870</v>
      </c>
      <c r="B488" s="30" t="n">
        <v>53</v>
      </c>
      <c r="C488" s="31" t="s">
        <v>1871</v>
      </c>
      <c r="D488" s="32" t="s">
        <v>1872</v>
      </c>
      <c r="E488" s="40" t="s">
        <v>1873</v>
      </c>
      <c r="F488" s="34" t="n">
        <f aca="false">LEN(C488)</f>
        <v>4</v>
      </c>
      <c r="G488" s="35" t="n">
        <f aca="false">LEN(D488)</f>
        <v>5</v>
      </c>
      <c r="H488" s="36" t="n">
        <f aca="false">LEN(E488)</f>
        <v>6</v>
      </c>
      <c r="I488" s="37" t="n">
        <f aca="false">(F488*$B488)</f>
        <v>212</v>
      </c>
      <c r="J488" s="38" t="n">
        <f aca="false">(G488*$B488)</f>
        <v>265</v>
      </c>
      <c r="K488" s="39" t="n">
        <f aca="false">(H488*$B488)</f>
        <v>318</v>
      </c>
    </row>
    <row r="489" customFormat="false" ht="13.5" hidden="false" customHeight="false" outlineLevel="0" collapsed="false">
      <c r="A489" s="29" t="s">
        <v>1874</v>
      </c>
      <c r="B489" s="30" t="n">
        <v>0</v>
      </c>
      <c r="C489" s="31" t="s">
        <v>1875</v>
      </c>
      <c r="D489" s="32" t="s">
        <v>1876</v>
      </c>
      <c r="E489" s="40" t="s">
        <v>1877</v>
      </c>
      <c r="F489" s="34" t="n">
        <f aca="false">LEN(C489)</f>
        <v>5</v>
      </c>
      <c r="G489" s="35" t="n">
        <f aca="false">LEN(D489)</f>
        <v>7</v>
      </c>
      <c r="H489" s="36" t="n">
        <f aca="false">LEN(E489)</f>
        <v>7</v>
      </c>
      <c r="I489" s="37" t="n">
        <f aca="false">(F489*$B489)</f>
        <v>0</v>
      </c>
      <c r="J489" s="38" t="n">
        <f aca="false">(G489*$B489)</f>
        <v>0</v>
      </c>
      <c r="K489" s="39" t="n">
        <f aca="false">(H489*$B489)</f>
        <v>0</v>
      </c>
    </row>
    <row r="490" customFormat="false" ht="13.5" hidden="false" customHeight="false" outlineLevel="0" collapsed="false">
      <c r="A490" s="29" t="s">
        <v>1878</v>
      </c>
      <c r="B490" s="30" t="n">
        <v>186</v>
      </c>
      <c r="C490" s="31" t="s">
        <v>1879</v>
      </c>
      <c r="D490" s="32" t="s">
        <v>1880</v>
      </c>
      <c r="E490" s="40" t="s">
        <v>1881</v>
      </c>
      <c r="F490" s="34" t="n">
        <f aca="false">LEN(C490)</f>
        <v>4</v>
      </c>
      <c r="G490" s="35" t="n">
        <f aca="false">LEN(D490)</f>
        <v>5</v>
      </c>
      <c r="H490" s="36" t="n">
        <f aca="false">LEN(E490)</f>
        <v>6</v>
      </c>
      <c r="I490" s="37" t="n">
        <f aca="false">(F490*$B490)</f>
        <v>744</v>
      </c>
      <c r="J490" s="38" t="n">
        <f aca="false">(G490*$B490)</f>
        <v>930</v>
      </c>
      <c r="K490" s="39" t="n">
        <f aca="false">(H490*$B490)</f>
        <v>1116</v>
      </c>
    </row>
    <row r="491" customFormat="false" ht="13.5" hidden="false" customHeight="false" outlineLevel="0" collapsed="false">
      <c r="A491" s="29" t="s">
        <v>1882</v>
      </c>
      <c r="B491" s="30" t="n">
        <v>227</v>
      </c>
      <c r="C491" s="31" t="s">
        <v>1883</v>
      </c>
      <c r="D491" s="32" t="s">
        <v>1884</v>
      </c>
      <c r="E491" s="40" t="s">
        <v>1885</v>
      </c>
      <c r="F491" s="34" t="n">
        <f aca="false">LEN(C491)</f>
        <v>3</v>
      </c>
      <c r="G491" s="35" t="n">
        <f aca="false">LEN(D491)</f>
        <v>4</v>
      </c>
      <c r="H491" s="36" t="n">
        <f aca="false">LEN(E491)</f>
        <v>5</v>
      </c>
      <c r="I491" s="37" t="n">
        <f aca="false">(F491*$B491)</f>
        <v>681</v>
      </c>
      <c r="J491" s="38" t="n">
        <f aca="false">(G491*$B491)</f>
        <v>908</v>
      </c>
      <c r="K491" s="39" t="n">
        <f aca="false">(H491*$B491)</f>
        <v>1135</v>
      </c>
    </row>
    <row r="492" customFormat="false" ht="13.5" hidden="false" customHeight="false" outlineLevel="0" collapsed="false">
      <c r="A492" s="29" t="s">
        <v>1886</v>
      </c>
      <c r="B492" s="30" t="n">
        <v>12</v>
      </c>
      <c r="C492" s="31" t="s">
        <v>1887</v>
      </c>
      <c r="D492" s="32" t="s">
        <v>1888</v>
      </c>
      <c r="E492" s="40" t="s">
        <v>1889</v>
      </c>
      <c r="F492" s="34" t="n">
        <f aca="false">LEN(C492)</f>
        <v>3</v>
      </c>
      <c r="G492" s="35" t="n">
        <f aca="false">LEN(D492)</f>
        <v>5</v>
      </c>
      <c r="H492" s="36" t="n">
        <f aca="false">LEN(E492)</f>
        <v>6</v>
      </c>
      <c r="I492" s="37" t="n">
        <f aca="false">(F492*$B492)</f>
        <v>36</v>
      </c>
      <c r="J492" s="38" t="n">
        <f aca="false">(G492*$B492)</f>
        <v>60</v>
      </c>
      <c r="K492" s="39" t="n">
        <f aca="false">(H492*$B492)</f>
        <v>72</v>
      </c>
    </row>
    <row r="493" customFormat="false" ht="13.5" hidden="false" customHeight="false" outlineLevel="0" collapsed="false">
      <c r="A493" s="29" t="s">
        <v>1890</v>
      </c>
      <c r="B493" s="30" t="n">
        <v>0</v>
      </c>
      <c r="C493" s="31" t="s">
        <v>1891</v>
      </c>
      <c r="D493" s="32" t="s">
        <v>1892</v>
      </c>
      <c r="E493" s="40" t="s">
        <v>1893</v>
      </c>
      <c r="F493" s="34" t="n">
        <f aca="false">LEN(C493)</f>
        <v>3</v>
      </c>
      <c r="G493" s="35" t="n">
        <f aca="false">LEN(D493)</f>
        <v>6</v>
      </c>
      <c r="H493" s="36" t="n">
        <f aca="false">LEN(E493)</f>
        <v>6</v>
      </c>
      <c r="I493" s="37" t="n">
        <f aca="false">(F493*$B493)</f>
        <v>0</v>
      </c>
      <c r="J493" s="38" t="n">
        <f aca="false">(G493*$B493)</f>
        <v>0</v>
      </c>
      <c r="K493" s="39" t="n">
        <f aca="false">(H493*$B493)</f>
        <v>0</v>
      </c>
    </row>
    <row r="494" customFormat="false" ht="13.5" hidden="false" customHeight="false" outlineLevel="0" collapsed="false">
      <c r="A494" s="29" t="s">
        <v>1894</v>
      </c>
      <c r="B494" s="30" t="n">
        <v>49</v>
      </c>
      <c r="C494" s="31" t="s">
        <v>1895</v>
      </c>
      <c r="D494" s="32" t="s">
        <v>1896</v>
      </c>
      <c r="E494" s="40" t="s">
        <v>1897</v>
      </c>
      <c r="F494" s="34" t="n">
        <f aca="false">LEN(C494)</f>
        <v>3</v>
      </c>
      <c r="G494" s="35" t="n">
        <f aca="false">LEN(D494)</f>
        <v>7</v>
      </c>
      <c r="H494" s="36" t="n">
        <f aca="false">LEN(E494)</f>
        <v>7</v>
      </c>
      <c r="I494" s="37" t="n">
        <f aca="false">(F494*$B494)</f>
        <v>147</v>
      </c>
      <c r="J494" s="38" t="n">
        <f aca="false">(G494*$B494)</f>
        <v>343</v>
      </c>
      <c r="K494" s="39" t="n">
        <f aca="false">(H494*$B494)</f>
        <v>343</v>
      </c>
    </row>
    <row r="495" customFormat="false" ht="13.5" hidden="false" customHeight="false" outlineLevel="0" collapsed="false">
      <c r="A495" s="29" t="s">
        <v>1898</v>
      </c>
      <c r="B495" s="30" t="n">
        <v>8</v>
      </c>
      <c r="C495" s="31" t="s">
        <v>1899</v>
      </c>
      <c r="D495" s="32" t="s">
        <v>1900</v>
      </c>
      <c r="E495" s="40" t="s">
        <v>1901</v>
      </c>
      <c r="F495" s="34" t="n">
        <f aca="false">LEN(C495)</f>
        <v>3</v>
      </c>
      <c r="G495" s="35" t="n">
        <f aca="false">LEN(D495)</f>
        <v>5</v>
      </c>
      <c r="H495" s="36" t="n">
        <f aca="false">LEN(E495)</f>
        <v>6</v>
      </c>
      <c r="I495" s="37" t="n">
        <f aca="false">(F495*$B495)</f>
        <v>24</v>
      </c>
      <c r="J495" s="38" t="n">
        <f aca="false">(G495*$B495)</f>
        <v>40</v>
      </c>
      <c r="K495" s="39" t="n">
        <f aca="false">(H495*$B495)</f>
        <v>48</v>
      </c>
    </row>
    <row r="496" customFormat="false" ht="13.5" hidden="false" customHeight="false" outlineLevel="0" collapsed="false">
      <c r="A496" s="29" t="s">
        <v>1902</v>
      </c>
      <c r="B496" s="30" t="n">
        <v>4</v>
      </c>
      <c r="C496" s="31" t="s">
        <v>1903</v>
      </c>
      <c r="D496" s="32" t="s">
        <v>1904</v>
      </c>
      <c r="E496" s="40" t="s">
        <v>1905</v>
      </c>
      <c r="F496" s="34" t="n">
        <f aca="false">LEN(C496)</f>
        <v>4</v>
      </c>
      <c r="G496" s="35" t="n">
        <f aca="false">LEN(D496)</f>
        <v>5</v>
      </c>
      <c r="H496" s="36" t="n">
        <f aca="false">LEN(E496)</f>
        <v>6</v>
      </c>
      <c r="I496" s="37" t="n">
        <f aca="false">(F496*$B496)</f>
        <v>16</v>
      </c>
      <c r="J496" s="38" t="n">
        <f aca="false">(G496*$B496)</f>
        <v>20</v>
      </c>
      <c r="K496" s="39" t="n">
        <f aca="false">(H496*$B496)</f>
        <v>24</v>
      </c>
    </row>
    <row r="497" customFormat="false" ht="13.5" hidden="false" customHeight="false" outlineLevel="0" collapsed="false">
      <c r="A497" s="29" t="s">
        <v>1906</v>
      </c>
      <c r="B497" s="30" t="n">
        <v>0</v>
      </c>
      <c r="C497" s="31" t="s">
        <v>1907</v>
      </c>
      <c r="D497" s="32" t="s">
        <v>1908</v>
      </c>
      <c r="E497" s="40" t="s">
        <v>1909</v>
      </c>
      <c r="F497" s="34" t="n">
        <f aca="false">LEN(C497)</f>
        <v>4</v>
      </c>
      <c r="G497" s="35" t="n">
        <f aca="false">LEN(D497)</f>
        <v>6</v>
      </c>
      <c r="H497" s="36" t="n">
        <f aca="false">LEN(E497)</f>
        <v>7</v>
      </c>
      <c r="I497" s="37" t="n">
        <f aca="false">(F497*$B497)</f>
        <v>0</v>
      </c>
      <c r="J497" s="38" t="n">
        <f aca="false">(G497*$B497)</f>
        <v>0</v>
      </c>
      <c r="K497" s="39" t="n">
        <f aca="false">(H497*$B497)</f>
        <v>0</v>
      </c>
    </row>
    <row r="498" customFormat="false" ht="13.5" hidden="false" customHeight="false" outlineLevel="0" collapsed="false">
      <c r="A498" s="29" t="s">
        <v>1910</v>
      </c>
      <c r="B498" s="30" t="n">
        <v>300318</v>
      </c>
      <c r="C498" s="31" t="s">
        <v>1911</v>
      </c>
      <c r="D498" s="32" t="s">
        <v>1912</v>
      </c>
      <c r="E498" s="40" t="s">
        <v>1913</v>
      </c>
      <c r="F498" s="34" t="n">
        <f aca="false">LEN(C498)</f>
        <v>3</v>
      </c>
      <c r="G498" s="35" t="n">
        <f aca="false">LEN(D498)</f>
        <v>3</v>
      </c>
      <c r="H498" s="36" t="n">
        <f aca="false">LEN(E498)</f>
        <v>3</v>
      </c>
      <c r="I498" s="37" t="n">
        <f aca="false">(F498*$B498)</f>
        <v>900954</v>
      </c>
      <c r="J498" s="38" t="n">
        <f aca="false">(G498*$B498)</f>
        <v>900954</v>
      </c>
      <c r="K498" s="39" t="n">
        <f aca="false">(H498*$B498)</f>
        <v>900954</v>
      </c>
    </row>
    <row r="499" customFormat="false" ht="13.5" hidden="false" customHeight="false" outlineLevel="0" collapsed="false">
      <c r="A499" s="29" t="s">
        <v>1914</v>
      </c>
      <c r="B499" s="30" t="n">
        <v>21514</v>
      </c>
      <c r="C499" s="31" t="s">
        <v>1915</v>
      </c>
      <c r="D499" s="32" t="s">
        <v>1916</v>
      </c>
      <c r="E499" s="40" t="s">
        <v>1917</v>
      </c>
      <c r="F499" s="34" t="n">
        <f aca="false">LEN(C499)</f>
        <v>3</v>
      </c>
      <c r="G499" s="35" t="n">
        <f aca="false">LEN(D499)</f>
        <v>4</v>
      </c>
      <c r="H499" s="36" t="n">
        <f aca="false">LEN(E499)</f>
        <v>4</v>
      </c>
      <c r="I499" s="37" t="n">
        <f aca="false">(F499*$B499)</f>
        <v>64542</v>
      </c>
      <c r="J499" s="38" t="n">
        <f aca="false">(G499*$B499)</f>
        <v>86056</v>
      </c>
      <c r="K499" s="39" t="n">
        <f aca="false">(H499*$B499)</f>
        <v>86056</v>
      </c>
    </row>
    <row r="500" customFormat="false" ht="13.5" hidden="false" customHeight="false" outlineLevel="0" collapsed="false">
      <c r="A500" s="29" t="s">
        <v>1918</v>
      </c>
      <c r="B500" s="30" t="n">
        <v>9663</v>
      </c>
      <c r="C500" s="31" t="s">
        <v>1919</v>
      </c>
      <c r="D500" s="32" t="s">
        <v>1920</v>
      </c>
      <c r="E500" s="40" t="s">
        <v>1921</v>
      </c>
      <c r="F500" s="34" t="n">
        <f aca="false">LEN(C500)</f>
        <v>3</v>
      </c>
      <c r="G500" s="35" t="n">
        <f aca="false">LEN(D500)</f>
        <v>4</v>
      </c>
      <c r="H500" s="36" t="n">
        <f aca="false">LEN(E500)</f>
        <v>4</v>
      </c>
      <c r="I500" s="37" t="n">
        <f aca="false">(F500*$B500)</f>
        <v>28989</v>
      </c>
      <c r="J500" s="38" t="n">
        <f aca="false">(G500*$B500)</f>
        <v>38652</v>
      </c>
      <c r="K500" s="39" t="n">
        <f aca="false">(H500*$B500)</f>
        <v>38652</v>
      </c>
    </row>
    <row r="501" customFormat="false" ht="13.5" hidden="false" customHeight="false" outlineLevel="0" collapsed="false">
      <c r="A501" s="29" t="s">
        <v>1922</v>
      </c>
      <c r="B501" s="30" t="n">
        <v>1173</v>
      </c>
      <c r="C501" s="31" t="s">
        <v>1923</v>
      </c>
      <c r="D501" s="32" t="s">
        <v>1924</v>
      </c>
      <c r="E501" s="40" t="s">
        <v>1925</v>
      </c>
      <c r="F501" s="34" t="n">
        <f aca="false">LEN(C501)</f>
        <v>3</v>
      </c>
      <c r="G501" s="35" t="n">
        <f aca="false">LEN(D501)</f>
        <v>4</v>
      </c>
      <c r="H501" s="36" t="n">
        <f aca="false">LEN(E501)</f>
        <v>5</v>
      </c>
      <c r="I501" s="37" t="n">
        <f aca="false">(F501*$B501)</f>
        <v>3519</v>
      </c>
      <c r="J501" s="38" t="n">
        <f aca="false">(G501*$B501)</f>
        <v>4692</v>
      </c>
      <c r="K501" s="39" t="n">
        <f aca="false">(H501*$B501)</f>
        <v>5865</v>
      </c>
    </row>
    <row r="502" customFormat="false" ht="13.5" hidden="false" customHeight="false" outlineLevel="0" collapsed="false">
      <c r="A502" s="29" t="s">
        <v>1926</v>
      </c>
      <c r="B502" s="30" t="n">
        <v>25061</v>
      </c>
      <c r="C502" s="31" t="s">
        <v>1927</v>
      </c>
      <c r="D502" s="32" t="s">
        <v>1928</v>
      </c>
      <c r="E502" s="40" t="s">
        <v>1929</v>
      </c>
      <c r="F502" s="34" t="n">
        <f aca="false">LEN(C502)</f>
        <v>3</v>
      </c>
      <c r="G502" s="35" t="n">
        <f aca="false">LEN(D502)</f>
        <v>5</v>
      </c>
      <c r="H502" s="36" t="n">
        <f aca="false">LEN(E502)</f>
        <v>4</v>
      </c>
      <c r="I502" s="37" t="n">
        <f aca="false">(F502*$B502)</f>
        <v>75183</v>
      </c>
      <c r="J502" s="38" t="n">
        <f aca="false">(G502*$B502)</f>
        <v>125305</v>
      </c>
      <c r="K502" s="39" t="n">
        <f aca="false">(H502*$B502)</f>
        <v>100244</v>
      </c>
    </row>
    <row r="503" customFormat="false" ht="13.5" hidden="false" customHeight="false" outlineLevel="0" collapsed="false">
      <c r="A503" s="29" t="s">
        <v>1930</v>
      </c>
      <c r="B503" s="30" t="n">
        <v>5</v>
      </c>
      <c r="C503" s="31" t="s">
        <v>1931</v>
      </c>
      <c r="D503" s="32" t="s">
        <v>1932</v>
      </c>
      <c r="E503" s="40" t="s">
        <v>1933</v>
      </c>
      <c r="F503" s="34" t="n">
        <f aca="false">LEN(C503)</f>
        <v>4</v>
      </c>
      <c r="G503" s="35" t="n">
        <f aca="false">LEN(D503)</f>
        <v>7</v>
      </c>
      <c r="H503" s="36" t="n">
        <f aca="false">LEN(E503)</f>
        <v>5</v>
      </c>
      <c r="I503" s="37" t="n">
        <f aca="false">(F503*$B503)</f>
        <v>20</v>
      </c>
      <c r="J503" s="38" t="n">
        <f aca="false">(G503*$B503)</f>
        <v>35</v>
      </c>
      <c r="K503" s="39" t="n">
        <f aca="false">(H503*$B503)</f>
        <v>25</v>
      </c>
    </row>
    <row r="504" customFormat="false" ht="13.5" hidden="false" customHeight="false" outlineLevel="0" collapsed="false">
      <c r="A504" s="29" t="s">
        <v>1934</v>
      </c>
      <c r="B504" s="30" t="n">
        <v>17</v>
      </c>
      <c r="C504" s="31" t="s">
        <v>1935</v>
      </c>
      <c r="D504" s="32" t="s">
        <v>1936</v>
      </c>
      <c r="E504" s="40" t="s">
        <v>1937</v>
      </c>
      <c r="F504" s="34" t="n">
        <f aca="false">LEN(C504)</f>
        <v>5</v>
      </c>
      <c r="G504" s="35" t="n">
        <f aca="false">LEN(D504)</f>
        <v>6</v>
      </c>
      <c r="H504" s="36" t="n">
        <f aca="false">LEN(E504)</f>
        <v>5</v>
      </c>
      <c r="I504" s="37" t="n">
        <f aca="false">(F504*$B504)</f>
        <v>85</v>
      </c>
      <c r="J504" s="38" t="n">
        <f aca="false">(G504*$B504)</f>
        <v>102</v>
      </c>
      <c r="K504" s="39" t="n">
        <f aca="false">(H504*$B504)</f>
        <v>85</v>
      </c>
    </row>
    <row r="505" customFormat="false" ht="13.5" hidden="false" customHeight="false" outlineLevel="0" collapsed="false">
      <c r="A505" s="29" t="s">
        <v>1938</v>
      </c>
      <c r="B505" s="30" t="n">
        <v>126</v>
      </c>
      <c r="C505" s="31" t="s">
        <v>1939</v>
      </c>
      <c r="D505" s="32" t="s">
        <v>1940</v>
      </c>
      <c r="E505" s="40" t="s">
        <v>1941</v>
      </c>
      <c r="F505" s="34" t="n">
        <f aca="false">LEN(C505)</f>
        <v>3</v>
      </c>
      <c r="G505" s="35" t="n">
        <f aca="false">LEN(D505)</f>
        <v>5</v>
      </c>
      <c r="H505" s="36" t="n">
        <f aca="false">LEN(E505)</f>
        <v>4</v>
      </c>
      <c r="I505" s="37" t="n">
        <f aca="false">(F505*$B505)</f>
        <v>378</v>
      </c>
      <c r="J505" s="38" t="n">
        <f aca="false">(G505*$B505)</f>
        <v>630</v>
      </c>
      <c r="K505" s="39" t="n">
        <f aca="false">(H505*$B505)</f>
        <v>504</v>
      </c>
    </row>
    <row r="506" customFormat="false" ht="13.5" hidden="false" customHeight="false" outlineLevel="0" collapsed="false">
      <c r="A506" s="29" t="s">
        <v>1942</v>
      </c>
      <c r="B506" s="30" t="n">
        <v>708</v>
      </c>
      <c r="C506" s="31" t="s">
        <v>1943</v>
      </c>
      <c r="D506" s="32" t="s">
        <v>1944</v>
      </c>
      <c r="E506" s="40" t="s">
        <v>1945</v>
      </c>
      <c r="F506" s="34" t="n">
        <f aca="false">LEN(C506)</f>
        <v>3</v>
      </c>
      <c r="G506" s="35" t="n">
        <f aca="false">LEN(D506)</f>
        <v>4</v>
      </c>
      <c r="H506" s="36" t="n">
        <f aca="false">LEN(E506)</f>
        <v>5</v>
      </c>
      <c r="I506" s="37" t="n">
        <f aca="false">(F506*$B506)</f>
        <v>2124</v>
      </c>
      <c r="J506" s="38" t="n">
        <f aca="false">(G506*$B506)</f>
        <v>2832</v>
      </c>
      <c r="K506" s="39" t="n">
        <f aca="false">(H506*$B506)</f>
        <v>3540</v>
      </c>
    </row>
    <row r="507" customFormat="false" ht="13.5" hidden="false" customHeight="false" outlineLevel="0" collapsed="false">
      <c r="A507" s="29" t="s">
        <v>1946</v>
      </c>
      <c r="B507" s="30" t="n">
        <v>292</v>
      </c>
      <c r="C507" s="31" t="s">
        <v>1947</v>
      </c>
      <c r="D507" s="32" t="s">
        <v>1948</v>
      </c>
      <c r="E507" s="40" t="s">
        <v>1949</v>
      </c>
      <c r="F507" s="34" t="n">
        <f aca="false">LEN(C507)</f>
        <v>3</v>
      </c>
      <c r="G507" s="35" t="n">
        <f aca="false">LEN(D507)</f>
        <v>4</v>
      </c>
      <c r="H507" s="36" t="n">
        <f aca="false">LEN(E507)</f>
        <v>4</v>
      </c>
      <c r="I507" s="37" t="n">
        <f aca="false">(F507*$B507)</f>
        <v>876</v>
      </c>
      <c r="J507" s="38" t="n">
        <f aca="false">(G507*$B507)</f>
        <v>1168</v>
      </c>
      <c r="K507" s="39" t="n">
        <f aca="false">(H507*$B507)</f>
        <v>1168</v>
      </c>
    </row>
    <row r="508" customFormat="false" ht="13.5" hidden="false" customHeight="false" outlineLevel="0" collapsed="false">
      <c r="A508" s="29" t="s">
        <v>1950</v>
      </c>
      <c r="B508" s="30" t="n">
        <v>105068</v>
      </c>
      <c r="C508" s="31" t="s">
        <v>1951</v>
      </c>
      <c r="D508" s="32" t="s">
        <v>1952</v>
      </c>
      <c r="E508" s="40" t="s">
        <v>1953</v>
      </c>
      <c r="F508" s="34" t="n">
        <f aca="false">LEN(C508)</f>
        <v>3</v>
      </c>
      <c r="G508" s="35" t="n">
        <f aca="false">LEN(D508)</f>
        <v>4</v>
      </c>
      <c r="H508" s="36" t="n">
        <f aca="false">LEN(E508)</f>
        <v>4</v>
      </c>
      <c r="I508" s="37" t="n">
        <f aca="false">(F508*$B508)</f>
        <v>315204</v>
      </c>
      <c r="J508" s="38" t="n">
        <f aca="false">(G508*$B508)</f>
        <v>420272</v>
      </c>
      <c r="K508" s="39" t="n">
        <f aca="false">(H508*$B508)</f>
        <v>420272</v>
      </c>
    </row>
    <row r="509" customFormat="false" ht="13.5" hidden="false" customHeight="false" outlineLevel="0" collapsed="false">
      <c r="A509" s="29" t="s">
        <v>1954</v>
      </c>
      <c r="B509" s="30" t="n">
        <v>141</v>
      </c>
      <c r="C509" s="31" t="s">
        <v>1955</v>
      </c>
      <c r="D509" s="32" t="s">
        <v>1956</v>
      </c>
      <c r="E509" s="40" t="s">
        <v>1957</v>
      </c>
      <c r="F509" s="34" t="n">
        <f aca="false">LEN(C509)</f>
        <v>3</v>
      </c>
      <c r="G509" s="35" t="n">
        <f aca="false">LEN(D509)</f>
        <v>5</v>
      </c>
      <c r="H509" s="36" t="n">
        <f aca="false">LEN(E509)</f>
        <v>6</v>
      </c>
      <c r="I509" s="37" t="n">
        <f aca="false">(F509*$B509)</f>
        <v>423</v>
      </c>
      <c r="J509" s="38" t="n">
        <f aca="false">(G509*$B509)</f>
        <v>705</v>
      </c>
      <c r="K509" s="39" t="n">
        <f aca="false">(H509*$B509)</f>
        <v>846</v>
      </c>
    </row>
    <row r="510" customFormat="false" ht="13.5" hidden="false" customHeight="false" outlineLevel="0" collapsed="false">
      <c r="A510" s="29" t="s">
        <v>1958</v>
      </c>
      <c r="B510" s="30" t="n">
        <v>3</v>
      </c>
      <c r="C510" s="31" t="s">
        <v>1959</v>
      </c>
      <c r="D510" s="32" t="s">
        <v>1960</v>
      </c>
      <c r="E510" s="40" t="s">
        <v>1961</v>
      </c>
      <c r="F510" s="34" t="n">
        <f aca="false">LEN(C510)</f>
        <v>4</v>
      </c>
      <c r="G510" s="35" t="n">
        <f aca="false">LEN(D510)</f>
        <v>5</v>
      </c>
      <c r="H510" s="36" t="n">
        <f aca="false">LEN(E510)</f>
        <v>6</v>
      </c>
      <c r="I510" s="37" t="n">
        <f aca="false">(F510*$B510)</f>
        <v>12</v>
      </c>
      <c r="J510" s="38" t="n">
        <f aca="false">(G510*$B510)</f>
        <v>15</v>
      </c>
      <c r="K510" s="39" t="n">
        <f aca="false">(H510*$B510)</f>
        <v>18</v>
      </c>
    </row>
    <row r="511" customFormat="false" ht="13.5" hidden="false" customHeight="false" outlineLevel="0" collapsed="false">
      <c r="A511" s="29" t="s">
        <v>1962</v>
      </c>
      <c r="B511" s="30" t="n">
        <v>2</v>
      </c>
      <c r="C511" s="31" t="s">
        <v>1963</v>
      </c>
      <c r="D511" s="32" t="s">
        <v>1964</v>
      </c>
      <c r="E511" s="40" t="s">
        <v>1965</v>
      </c>
      <c r="F511" s="34" t="n">
        <f aca="false">LEN(C511)</f>
        <v>5</v>
      </c>
      <c r="G511" s="35" t="n">
        <f aca="false">LEN(D511)</f>
        <v>5</v>
      </c>
      <c r="H511" s="36" t="n">
        <f aca="false">LEN(E511)</f>
        <v>4</v>
      </c>
      <c r="I511" s="37" t="n">
        <f aca="false">(F511*$B511)</f>
        <v>10</v>
      </c>
      <c r="J511" s="38" t="n">
        <f aca="false">(G511*$B511)</f>
        <v>10</v>
      </c>
      <c r="K511" s="39" t="n">
        <f aca="false">(H511*$B511)</f>
        <v>8</v>
      </c>
    </row>
    <row r="512" customFormat="false" ht="13.5" hidden="false" customHeight="false" outlineLevel="0" collapsed="false">
      <c r="A512" s="29" t="s">
        <v>1966</v>
      </c>
      <c r="B512" s="30" t="n">
        <v>2</v>
      </c>
      <c r="C512" s="31" t="s">
        <v>1967</v>
      </c>
      <c r="D512" s="32" t="s">
        <v>1968</v>
      </c>
      <c r="E512" s="40" t="s">
        <v>1969</v>
      </c>
      <c r="F512" s="34" t="n">
        <f aca="false">LEN(C512)</f>
        <v>5</v>
      </c>
      <c r="G512" s="35" t="n">
        <f aca="false">LEN(D512)</f>
        <v>6</v>
      </c>
      <c r="H512" s="36" t="n">
        <f aca="false">LEN(E512)</f>
        <v>5</v>
      </c>
      <c r="I512" s="37" t="n">
        <f aca="false">(F512*$B512)</f>
        <v>10</v>
      </c>
      <c r="J512" s="38" t="n">
        <f aca="false">(G512*$B512)</f>
        <v>12</v>
      </c>
      <c r="K512" s="39" t="n">
        <f aca="false">(H512*$B512)</f>
        <v>10</v>
      </c>
    </row>
    <row r="513" customFormat="false" ht="13.5" hidden="false" customHeight="false" outlineLevel="0" collapsed="false">
      <c r="A513" s="29" t="s">
        <v>1970</v>
      </c>
      <c r="B513" s="30" t="n">
        <v>0</v>
      </c>
      <c r="C513" s="31" t="s">
        <v>1971</v>
      </c>
      <c r="D513" s="32" t="s">
        <v>1972</v>
      </c>
      <c r="E513" s="40" t="s">
        <v>1973</v>
      </c>
      <c r="F513" s="34" t="n">
        <f aca="false">LEN(C513)</f>
        <v>5</v>
      </c>
      <c r="G513" s="35" t="n">
        <f aca="false">LEN(D513)</f>
        <v>7</v>
      </c>
      <c r="H513" s="36" t="n">
        <f aca="false">LEN(E513)</f>
        <v>5</v>
      </c>
      <c r="I513" s="37" t="n">
        <f aca="false">(F513*$B513)</f>
        <v>0</v>
      </c>
      <c r="J513" s="38" t="n">
        <f aca="false">(G513*$B513)</f>
        <v>0</v>
      </c>
      <c r="K513" s="39" t="n">
        <f aca="false">(H513*$B513)</f>
        <v>0</v>
      </c>
    </row>
    <row r="514" customFormat="false" ht="13.5" hidden="false" customHeight="false" outlineLevel="0" collapsed="false">
      <c r="A514" s="29" t="s">
        <v>1974</v>
      </c>
      <c r="B514" s="30" t="n">
        <v>9759</v>
      </c>
      <c r="C514" s="31" t="s">
        <v>1975</v>
      </c>
      <c r="D514" s="32" t="s">
        <v>1976</v>
      </c>
      <c r="E514" s="40" t="s">
        <v>1977</v>
      </c>
      <c r="F514" s="34" t="n">
        <f aca="false">LEN(C514)</f>
        <v>6</v>
      </c>
      <c r="G514" s="35" t="n">
        <f aca="false">LEN(D514)</f>
        <v>6</v>
      </c>
      <c r="H514" s="36" t="n">
        <f aca="false">LEN(E514)</f>
        <v>5</v>
      </c>
      <c r="I514" s="37" t="n">
        <f aca="false">(F514*$B514)</f>
        <v>58554</v>
      </c>
      <c r="J514" s="38" t="n">
        <f aca="false">(G514*$B514)</f>
        <v>58554</v>
      </c>
      <c r="K514" s="39" t="n">
        <f aca="false">(H514*$B514)</f>
        <v>48795</v>
      </c>
    </row>
    <row r="515" customFormat="false" ht="13.5" hidden="false" customHeight="false" outlineLevel="0" collapsed="false">
      <c r="A515" s="29" t="s">
        <v>1978</v>
      </c>
      <c r="B515" s="30" t="n">
        <v>9269</v>
      </c>
      <c r="C515" s="31" t="s">
        <v>1979</v>
      </c>
      <c r="D515" s="32" t="s">
        <v>1980</v>
      </c>
      <c r="E515" s="40" t="s">
        <v>1981</v>
      </c>
      <c r="F515" s="34" t="n">
        <f aca="false">LEN(C515)</f>
        <v>6</v>
      </c>
      <c r="G515" s="35" t="n">
        <f aca="false">LEN(D515)</f>
        <v>9</v>
      </c>
      <c r="H515" s="36" t="n">
        <f aca="false">LEN(E515)</f>
        <v>7</v>
      </c>
      <c r="I515" s="37" t="n">
        <f aca="false">(F515*$B515)</f>
        <v>55614</v>
      </c>
      <c r="J515" s="38" t="n">
        <f aca="false">(G515*$B515)</f>
        <v>83421</v>
      </c>
      <c r="K515" s="39" t="n">
        <f aca="false">(H515*$B515)</f>
        <v>64883</v>
      </c>
    </row>
    <row r="516" customFormat="false" ht="13.5" hidden="false" customHeight="false" outlineLevel="0" collapsed="false">
      <c r="A516" s="29" t="s">
        <v>1982</v>
      </c>
      <c r="B516" s="30" t="n">
        <v>97115</v>
      </c>
      <c r="C516" s="31" t="s">
        <v>1983</v>
      </c>
      <c r="D516" s="32" t="s">
        <v>1984</v>
      </c>
      <c r="E516" s="40" t="s">
        <v>1985</v>
      </c>
      <c r="F516" s="34" t="n">
        <f aca="false">LEN(C516)</f>
        <v>4</v>
      </c>
      <c r="G516" s="35" t="n">
        <f aca="false">LEN(D516)</f>
        <v>4</v>
      </c>
      <c r="H516" s="36" t="n">
        <f aca="false">LEN(E516)</f>
        <v>4</v>
      </c>
      <c r="I516" s="37" t="n">
        <f aca="false">(F516*$B516)</f>
        <v>388460</v>
      </c>
      <c r="J516" s="38" t="n">
        <f aca="false">(G516*$B516)</f>
        <v>388460</v>
      </c>
      <c r="K516" s="39" t="n">
        <f aca="false">(H516*$B516)</f>
        <v>388460</v>
      </c>
    </row>
    <row r="517" customFormat="false" ht="13.5" hidden="false" customHeight="false" outlineLevel="0" collapsed="false">
      <c r="A517" s="29" t="s">
        <v>1986</v>
      </c>
      <c r="B517" s="30" t="n">
        <v>52910</v>
      </c>
      <c r="C517" s="31" t="s">
        <v>1987</v>
      </c>
      <c r="D517" s="32" t="s">
        <v>1988</v>
      </c>
      <c r="E517" s="40" t="s">
        <v>1989</v>
      </c>
      <c r="F517" s="34" t="n">
        <f aca="false">LEN(C517)</f>
        <v>4</v>
      </c>
      <c r="G517" s="35" t="n">
        <f aca="false">LEN(D517)</f>
        <v>5</v>
      </c>
      <c r="H517" s="36" t="n">
        <f aca="false">LEN(E517)</f>
        <v>5</v>
      </c>
      <c r="I517" s="37" t="n">
        <f aca="false">(F517*$B517)</f>
        <v>211640</v>
      </c>
      <c r="J517" s="38" t="n">
        <f aca="false">(G517*$B517)</f>
        <v>264550</v>
      </c>
      <c r="K517" s="39" t="n">
        <f aca="false">(H517*$B517)</f>
        <v>264550</v>
      </c>
    </row>
    <row r="518" customFormat="false" ht="13.5" hidden="false" customHeight="false" outlineLevel="0" collapsed="false">
      <c r="A518" s="29" t="s">
        <v>1990</v>
      </c>
      <c r="B518" s="30" t="n">
        <v>17355</v>
      </c>
      <c r="C518" s="31" t="s">
        <v>1991</v>
      </c>
      <c r="D518" s="32" t="s">
        <v>1992</v>
      </c>
      <c r="E518" s="40" t="s">
        <v>1993</v>
      </c>
      <c r="F518" s="34" t="n">
        <f aca="false">LEN(C518)</f>
        <v>4</v>
      </c>
      <c r="G518" s="35" t="n">
        <f aca="false">LEN(D518)</f>
        <v>6</v>
      </c>
      <c r="H518" s="36" t="n">
        <f aca="false">LEN(E518)</f>
        <v>5</v>
      </c>
      <c r="I518" s="37" t="n">
        <f aca="false">(F518*$B518)</f>
        <v>69420</v>
      </c>
      <c r="J518" s="38" t="n">
        <f aca="false">(G518*$B518)</f>
        <v>104130</v>
      </c>
      <c r="K518" s="39" t="n">
        <f aca="false">(H518*$B518)</f>
        <v>86775</v>
      </c>
    </row>
    <row r="519" customFormat="false" ht="13.5" hidden="false" customHeight="false" outlineLevel="0" collapsed="false">
      <c r="A519" s="29" t="s">
        <v>1994</v>
      </c>
      <c r="B519" s="30" t="n">
        <v>1263</v>
      </c>
      <c r="C519" s="31" t="s">
        <v>1995</v>
      </c>
      <c r="D519" s="32" t="s">
        <v>1996</v>
      </c>
      <c r="E519" s="40" t="s">
        <v>1997</v>
      </c>
      <c r="F519" s="34" t="n">
        <f aca="false">LEN(C519)</f>
        <v>4</v>
      </c>
      <c r="G519" s="35" t="n">
        <f aca="false">LEN(D519)</f>
        <v>6</v>
      </c>
      <c r="H519" s="36" t="n">
        <f aca="false">LEN(E519)</f>
        <v>5</v>
      </c>
      <c r="I519" s="37" t="n">
        <f aca="false">(F519*$B519)</f>
        <v>5052</v>
      </c>
      <c r="J519" s="38" t="n">
        <f aca="false">(G519*$B519)</f>
        <v>7578</v>
      </c>
      <c r="K519" s="39" t="n">
        <f aca="false">(H519*$B519)</f>
        <v>6315</v>
      </c>
    </row>
    <row r="520" customFormat="false" ht="13.5" hidden="false" customHeight="false" outlineLevel="0" collapsed="false">
      <c r="A520" s="29" t="s">
        <v>1998</v>
      </c>
      <c r="B520" s="30" t="n">
        <v>1522</v>
      </c>
      <c r="C520" s="31" t="s">
        <v>1999</v>
      </c>
      <c r="D520" s="32" t="s">
        <v>2000</v>
      </c>
      <c r="E520" s="40" t="s">
        <v>2001</v>
      </c>
      <c r="F520" s="34" t="n">
        <f aca="false">LEN(C520)</f>
        <v>4</v>
      </c>
      <c r="G520" s="35" t="n">
        <f aca="false">LEN(D520)</f>
        <v>5</v>
      </c>
      <c r="H520" s="36" t="n">
        <f aca="false">LEN(E520)</f>
        <v>6</v>
      </c>
      <c r="I520" s="37" t="n">
        <f aca="false">(F520*$B520)</f>
        <v>6088</v>
      </c>
      <c r="J520" s="38" t="n">
        <f aca="false">(G520*$B520)</f>
        <v>7610</v>
      </c>
      <c r="K520" s="39" t="n">
        <f aca="false">(H520*$B520)</f>
        <v>9132</v>
      </c>
    </row>
    <row r="521" customFormat="false" ht="13.5" hidden="false" customHeight="false" outlineLevel="0" collapsed="false">
      <c r="A521" s="29" t="s">
        <v>2002</v>
      </c>
      <c r="B521" s="30" t="n">
        <v>36</v>
      </c>
      <c r="C521" s="31" t="s">
        <v>2003</v>
      </c>
      <c r="D521" s="32" t="s">
        <v>2004</v>
      </c>
      <c r="E521" s="40" t="s">
        <v>2005</v>
      </c>
      <c r="F521" s="34" t="n">
        <f aca="false">LEN(C521)</f>
        <v>4</v>
      </c>
      <c r="G521" s="35" t="n">
        <f aca="false">LEN(D521)</f>
        <v>5</v>
      </c>
      <c r="H521" s="36" t="n">
        <f aca="false">LEN(E521)</f>
        <v>5</v>
      </c>
      <c r="I521" s="37" t="n">
        <f aca="false">(F521*$B521)</f>
        <v>144</v>
      </c>
      <c r="J521" s="38" t="n">
        <f aca="false">(G521*$B521)</f>
        <v>180</v>
      </c>
      <c r="K521" s="39" t="n">
        <f aca="false">(H521*$B521)</f>
        <v>180</v>
      </c>
    </row>
    <row r="522" customFormat="false" ht="13.5" hidden="false" customHeight="false" outlineLevel="0" collapsed="false">
      <c r="A522" s="29" t="s">
        <v>2006</v>
      </c>
      <c r="B522" s="30" t="n">
        <v>5</v>
      </c>
      <c r="C522" s="31" t="s">
        <v>2007</v>
      </c>
      <c r="D522" s="32" t="s">
        <v>2008</v>
      </c>
      <c r="E522" s="40" t="s">
        <v>2009</v>
      </c>
      <c r="F522" s="34" t="n">
        <f aca="false">LEN(C522)</f>
        <v>3</v>
      </c>
      <c r="G522" s="35" t="n">
        <f aca="false">LEN(D522)</f>
        <v>4</v>
      </c>
      <c r="H522" s="36" t="n">
        <f aca="false">LEN(E522)</f>
        <v>4</v>
      </c>
      <c r="I522" s="37" t="n">
        <f aca="false">(F522*$B522)</f>
        <v>15</v>
      </c>
      <c r="J522" s="38" t="n">
        <f aca="false">(G522*$B522)</f>
        <v>20</v>
      </c>
      <c r="K522" s="39" t="n">
        <f aca="false">(H522*$B522)</f>
        <v>20</v>
      </c>
    </row>
    <row r="523" customFormat="false" ht="13.5" hidden="false" customHeight="false" outlineLevel="0" collapsed="false">
      <c r="A523" s="29" t="s">
        <v>2010</v>
      </c>
      <c r="B523" s="30" t="n">
        <v>57531</v>
      </c>
      <c r="C523" s="31" t="s">
        <v>2011</v>
      </c>
      <c r="D523" s="32" t="s">
        <v>2012</v>
      </c>
      <c r="E523" s="40" t="s">
        <v>2013</v>
      </c>
      <c r="F523" s="34" t="n">
        <f aca="false">LEN(C523)</f>
        <v>3</v>
      </c>
      <c r="G523" s="35" t="n">
        <f aca="false">LEN(D523)</f>
        <v>3</v>
      </c>
      <c r="H523" s="36" t="n">
        <f aca="false">LEN(E523)</f>
        <v>4</v>
      </c>
      <c r="I523" s="37" t="n">
        <f aca="false">(F523*$B523)</f>
        <v>172593</v>
      </c>
      <c r="J523" s="38" t="n">
        <f aca="false">(G523*$B523)</f>
        <v>172593</v>
      </c>
      <c r="K523" s="39" t="n">
        <f aca="false">(H523*$B523)</f>
        <v>230124</v>
      </c>
    </row>
    <row r="524" customFormat="false" ht="13.5" hidden="false" customHeight="false" outlineLevel="0" collapsed="false">
      <c r="A524" s="29" t="s">
        <v>2014</v>
      </c>
      <c r="B524" s="30" t="n">
        <v>1774</v>
      </c>
      <c r="C524" s="31" t="s">
        <v>2015</v>
      </c>
      <c r="D524" s="32" t="s">
        <v>2016</v>
      </c>
      <c r="E524" s="40" t="s">
        <v>2017</v>
      </c>
      <c r="F524" s="34" t="n">
        <f aca="false">LEN(C524)</f>
        <v>3</v>
      </c>
      <c r="G524" s="35" t="n">
        <f aca="false">LEN(D524)</f>
        <v>4</v>
      </c>
      <c r="H524" s="36" t="n">
        <f aca="false">LEN(E524)</f>
        <v>5</v>
      </c>
      <c r="I524" s="37" t="n">
        <f aca="false">(F524*$B524)</f>
        <v>5322</v>
      </c>
      <c r="J524" s="38" t="n">
        <f aca="false">(G524*$B524)</f>
        <v>7096</v>
      </c>
      <c r="K524" s="39" t="n">
        <f aca="false">(H524*$B524)</f>
        <v>8870</v>
      </c>
    </row>
    <row r="525" customFormat="false" ht="13.5" hidden="false" customHeight="false" outlineLevel="0" collapsed="false">
      <c r="A525" s="29" t="s">
        <v>2018</v>
      </c>
      <c r="B525" s="30" t="n">
        <v>3226</v>
      </c>
      <c r="C525" s="31" t="s">
        <v>2019</v>
      </c>
      <c r="D525" s="32" t="s">
        <v>2020</v>
      </c>
      <c r="E525" s="40" t="s">
        <v>2021</v>
      </c>
      <c r="F525" s="34" t="n">
        <f aca="false">LEN(C525)</f>
        <v>3</v>
      </c>
      <c r="G525" s="35" t="n">
        <f aca="false">LEN(D525)</f>
        <v>4</v>
      </c>
      <c r="H525" s="36" t="n">
        <f aca="false">LEN(E525)</f>
        <v>5</v>
      </c>
      <c r="I525" s="37" t="n">
        <f aca="false">(F525*$B525)</f>
        <v>9678</v>
      </c>
      <c r="J525" s="38" t="n">
        <f aca="false">(G525*$B525)</f>
        <v>12904</v>
      </c>
      <c r="K525" s="39" t="n">
        <f aca="false">(H525*$B525)</f>
        <v>16130</v>
      </c>
    </row>
    <row r="526" customFormat="false" ht="13.5" hidden="false" customHeight="false" outlineLevel="0" collapsed="false">
      <c r="A526" s="29" t="s">
        <v>2022</v>
      </c>
      <c r="B526" s="30" t="n">
        <v>8706</v>
      </c>
      <c r="C526" s="31" t="s">
        <v>2023</v>
      </c>
      <c r="D526" s="32" t="s">
        <v>2024</v>
      </c>
      <c r="E526" s="40" t="s">
        <v>2025</v>
      </c>
      <c r="F526" s="34" t="n">
        <f aca="false">LEN(C526)</f>
        <v>3</v>
      </c>
      <c r="G526" s="35" t="n">
        <f aca="false">LEN(D526)</f>
        <v>5</v>
      </c>
      <c r="H526" s="36" t="n">
        <f aca="false">LEN(E526)</f>
        <v>5</v>
      </c>
      <c r="I526" s="37" t="n">
        <f aca="false">(F526*$B526)</f>
        <v>26118</v>
      </c>
      <c r="J526" s="38" t="n">
        <f aca="false">(G526*$B526)</f>
        <v>43530</v>
      </c>
      <c r="K526" s="39" t="n">
        <f aca="false">(H526*$B526)</f>
        <v>43530</v>
      </c>
    </row>
    <row r="527" customFormat="false" ht="13.5" hidden="false" customHeight="false" outlineLevel="0" collapsed="false">
      <c r="A527" s="29" t="s">
        <v>2026</v>
      </c>
      <c r="B527" s="30" t="n">
        <v>1517</v>
      </c>
      <c r="C527" s="31" t="s">
        <v>2027</v>
      </c>
      <c r="D527" s="32" t="s">
        <v>2028</v>
      </c>
      <c r="E527" s="40" t="s">
        <v>2029</v>
      </c>
      <c r="F527" s="34" t="n">
        <f aca="false">LEN(C527)</f>
        <v>3</v>
      </c>
      <c r="G527" s="35" t="n">
        <f aca="false">LEN(D527)</f>
        <v>5</v>
      </c>
      <c r="H527" s="36" t="n">
        <f aca="false">LEN(E527)</f>
        <v>5</v>
      </c>
      <c r="I527" s="37" t="n">
        <f aca="false">(F527*$B527)</f>
        <v>4551</v>
      </c>
      <c r="J527" s="38" t="n">
        <f aca="false">(G527*$B527)</f>
        <v>7585</v>
      </c>
      <c r="K527" s="39" t="n">
        <f aca="false">(H527*$B527)</f>
        <v>7585</v>
      </c>
    </row>
    <row r="528" customFormat="false" ht="13.5" hidden="false" customHeight="false" outlineLevel="0" collapsed="false">
      <c r="A528" s="29" t="s">
        <v>2030</v>
      </c>
      <c r="B528" s="30" t="n">
        <v>332</v>
      </c>
      <c r="C528" s="31" t="s">
        <v>2031</v>
      </c>
      <c r="D528" s="32" t="s">
        <v>2032</v>
      </c>
      <c r="E528" s="40" t="s">
        <v>2033</v>
      </c>
      <c r="F528" s="34" t="n">
        <f aca="false">LEN(C528)</f>
        <v>3</v>
      </c>
      <c r="G528" s="35" t="n">
        <f aca="false">LEN(D528)</f>
        <v>4</v>
      </c>
      <c r="H528" s="36" t="n">
        <f aca="false">LEN(E528)</f>
        <v>6</v>
      </c>
      <c r="I528" s="37" t="n">
        <f aca="false">(F528*$B528)</f>
        <v>996</v>
      </c>
      <c r="J528" s="38" t="n">
        <f aca="false">(G528*$B528)</f>
        <v>1328</v>
      </c>
      <c r="K528" s="39" t="n">
        <f aca="false">(H528*$B528)</f>
        <v>1992</v>
      </c>
    </row>
    <row r="529" customFormat="false" ht="13.5" hidden="false" customHeight="false" outlineLevel="0" collapsed="false">
      <c r="A529" s="29" t="s">
        <v>2034</v>
      </c>
      <c r="B529" s="30" t="n">
        <v>121</v>
      </c>
      <c r="C529" s="31" t="s">
        <v>2035</v>
      </c>
      <c r="D529" s="32" t="s">
        <v>2036</v>
      </c>
      <c r="E529" s="40" t="s">
        <v>2037</v>
      </c>
      <c r="F529" s="34" t="n">
        <f aca="false">LEN(C529)</f>
        <v>3</v>
      </c>
      <c r="G529" s="35" t="n">
        <f aca="false">LEN(D529)</f>
        <v>4</v>
      </c>
      <c r="H529" s="36" t="n">
        <f aca="false">LEN(E529)</f>
        <v>5</v>
      </c>
      <c r="I529" s="37" t="n">
        <f aca="false">(F529*$B529)</f>
        <v>363</v>
      </c>
      <c r="J529" s="38" t="n">
        <f aca="false">(G529*$B529)</f>
        <v>484</v>
      </c>
      <c r="K529" s="39" t="n">
        <f aca="false">(H529*$B529)</f>
        <v>605</v>
      </c>
    </row>
    <row r="530" customFormat="false" ht="13.5" hidden="false" customHeight="false" outlineLevel="0" collapsed="false">
      <c r="A530" s="29" t="s">
        <v>2038</v>
      </c>
      <c r="B530" s="30" t="n">
        <v>4326</v>
      </c>
      <c r="C530" s="31" t="s">
        <v>2039</v>
      </c>
      <c r="D530" s="32" t="s">
        <v>2040</v>
      </c>
      <c r="E530" s="40" t="s">
        <v>2041</v>
      </c>
      <c r="F530" s="34" t="n">
        <f aca="false">LEN(C530)</f>
        <v>3</v>
      </c>
      <c r="G530" s="35" t="n">
        <f aca="false">LEN(D530)</f>
        <v>4</v>
      </c>
      <c r="H530" s="36" t="n">
        <f aca="false">LEN(E530)</f>
        <v>5</v>
      </c>
      <c r="I530" s="37" t="n">
        <f aca="false">(F530*$B530)</f>
        <v>12978</v>
      </c>
      <c r="J530" s="38" t="n">
        <f aca="false">(G530*$B530)</f>
        <v>17304</v>
      </c>
      <c r="K530" s="39" t="n">
        <f aca="false">(H530*$B530)</f>
        <v>21630</v>
      </c>
    </row>
    <row r="531" customFormat="false" ht="13.5" hidden="false" customHeight="false" outlineLevel="0" collapsed="false">
      <c r="A531" s="29" t="s">
        <v>2042</v>
      </c>
      <c r="B531" s="30" t="n">
        <v>524</v>
      </c>
      <c r="C531" s="31" t="s">
        <v>2043</v>
      </c>
      <c r="D531" s="32" t="s">
        <v>2044</v>
      </c>
      <c r="E531" s="40" t="s">
        <v>2045</v>
      </c>
      <c r="F531" s="34" t="n">
        <f aca="false">LEN(C531)</f>
        <v>5</v>
      </c>
      <c r="G531" s="35" t="n">
        <f aca="false">LEN(D531)</f>
        <v>5</v>
      </c>
      <c r="H531" s="36" t="n">
        <f aca="false">LEN(E531)</f>
        <v>5</v>
      </c>
      <c r="I531" s="37" t="n">
        <f aca="false">(F531*$B531)</f>
        <v>2620</v>
      </c>
      <c r="J531" s="38" t="n">
        <f aca="false">(G531*$B531)</f>
        <v>2620</v>
      </c>
      <c r="K531" s="39" t="n">
        <f aca="false">(H531*$B531)</f>
        <v>2620</v>
      </c>
    </row>
    <row r="532" customFormat="false" ht="13.5" hidden="false" customHeight="false" outlineLevel="0" collapsed="false">
      <c r="A532" s="29" t="s">
        <v>2046</v>
      </c>
      <c r="B532" s="30" t="n">
        <v>220</v>
      </c>
      <c r="C532" s="31" t="s">
        <v>2047</v>
      </c>
      <c r="D532" s="32" t="s">
        <v>2048</v>
      </c>
      <c r="E532" s="40" t="s">
        <v>2049</v>
      </c>
      <c r="F532" s="34" t="n">
        <f aca="false">LEN(C532)</f>
        <v>5</v>
      </c>
      <c r="G532" s="35" t="n">
        <f aca="false">LEN(D532)</f>
        <v>8</v>
      </c>
      <c r="H532" s="36" t="n">
        <f aca="false">LEN(E532)</f>
        <v>7</v>
      </c>
      <c r="I532" s="37" t="n">
        <f aca="false">(F532*$B532)</f>
        <v>1100</v>
      </c>
      <c r="J532" s="38" t="n">
        <f aca="false">(G532*$B532)</f>
        <v>1760</v>
      </c>
      <c r="K532" s="39" t="n">
        <f aca="false">(H532*$B532)</f>
        <v>1540</v>
      </c>
    </row>
    <row r="533" customFormat="false" ht="13.5" hidden="false" customHeight="false" outlineLevel="0" collapsed="false">
      <c r="A533" s="29" t="s">
        <v>2050</v>
      </c>
      <c r="B533" s="30" t="n">
        <v>43</v>
      </c>
      <c r="C533" s="31" t="s">
        <v>2051</v>
      </c>
      <c r="D533" s="32" t="s">
        <v>2052</v>
      </c>
      <c r="E533" s="40" t="s">
        <v>2053</v>
      </c>
      <c r="F533" s="34" t="n">
        <f aca="false">LEN(C533)</f>
        <v>6</v>
      </c>
      <c r="G533" s="35" t="n">
        <f aca="false">LEN(D533)</f>
        <v>6</v>
      </c>
      <c r="H533" s="36" t="n">
        <f aca="false">LEN(E533)</f>
        <v>6</v>
      </c>
      <c r="I533" s="37" t="n">
        <f aca="false">(F533*$B533)</f>
        <v>258</v>
      </c>
      <c r="J533" s="38" t="n">
        <f aca="false">(G533*$B533)</f>
        <v>258</v>
      </c>
      <c r="K533" s="39" t="n">
        <f aca="false">(H533*$B533)</f>
        <v>258</v>
      </c>
    </row>
    <row r="534" customFormat="false" ht="13.5" hidden="false" customHeight="false" outlineLevel="0" collapsed="false">
      <c r="A534" s="29" t="s">
        <v>2054</v>
      </c>
      <c r="B534" s="30" t="n">
        <v>44</v>
      </c>
      <c r="C534" s="31" t="s">
        <v>2055</v>
      </c>
      <c r="D534" s="32" t="s">
        <v>2056</v>
      </c>
      <c r="E534" s="40" t="s">
        <v>2057</v>
      </c>
      <c r="F534" s="34" t="n">
        <f aca="false">LEN(C534)</f>
        <v>6</v>
      </c>
      <c r="G534" s="35" t="n">
        <f aca="false">LEN(D534)</f>
        <v>7</v>
      </c>
      <c r="H534" s="36" t="n">
        <f aca="false">LEN(E534)</f>
        <v>7</v>
      </c>
      <c r="I534" s="37" t="n">
        <f aca="false">(F534*$B534)</f>
        <v>264</v>
      </c>
      <c r="J534" s="38" t="n">
        <f aca="false">(G534*$B534)</f>
        <v>308</v>
      </c>
      <c r="K534" s="39" t="n">
        <f aca="false">(H534*$B534)</f>
        <v>308</v>
      </c>
    </row>
    <row r="535" customFormat="false" ht="13.5" hidden="false" customHeight="false" outlineLevel="0" collapsed="false">
      <c r="A535" s="29" t="s">
        <v>2058</v>
      </c>
      <c r="B535" s="30" t="n">
        <v>17372</v>
      </c>
      <c r="C535" s="31" t="s">
        <v>2059</v>
      </c>
      <c r="D535" s="32" t="s">
        <v>2060</v>
      </c>
      <c r="E535" s="40" t="s">
        <v>2061</v>
      </c>
      <c r="F535" s="34" t="n">
        <f aca="false">LEN(C535)</f>
        <v>4</v>
      </c>
      <c r="G535" s="35" t="n">
        <f aca="false">LEN(D535)</f>
        <v>4</v>
      </c>
      <c r="H535" s="36" t="n">
        <f aca="false">LEN(E535)</f>
        <v>5</v>
      </c>
      <c r="I535" s="37" t="n">
        <f aca="false">(F535*$B535)</f>
        <v>69488</v>
      </c>
      <c r="J535" s="38" t="n">
        <f aca="false">(G535*$B535)</f>
        <v>69488</v>
      </c>
      <c r="K535" s="39" t="n">
        <f aca="false">(H535*$B535)</f>
        <v>86860</v>
      </c>
    </row>
    <row r="536" customFormat="false" ht="13.5" hidden="false" customHeight="false" outlineLevel="0" collapsed="false">
      <c r="A536" s="29" t="s">
        <v>2062</v>
      </c>
      <c r="B536" s="30" t="n">
        <v>1</v>
      </c>
      <c r="C536" s="31" t="s">
        <v>2063</v>
      </c>
      <c r="D536" s="32" t="s">
        <v>2064</v>
      </c>
      <c r="E536" s="40" t="s">
        <v>2065</v>
      </c>
      <c r="F536" s="34" t="n">
        <f aca="false">LEN(C536)</f>
        <v>4</v>
      </c>
      <c r="G536" s="35" t="n">
        <f aca="false">LEN(D536)</f>
        <v>5</v>
      </c>
      <c r="H536" s="36" t="n">
        <f aca="false">LEN(E536)</f>
        <v>6</v>
      </c>
      <c r="I536" s="37" t="n">
        <f aca="false">(F536*$B536)</f>
        <v>4</v>
      </c>
      <c r="J536" s="38" t="n">
        <f aca="false">(G536*$B536)</f>
        <v>5</v>
      </c>
      <c r="K536" s="39" t="n">
        <f aca="false">(H536*$B536)</f>
        <v>6</v>
      </c>
    </row>
    <row r="537" customFormat="false" ht="13.5" hidden="false" customHeight="false" outlineLevel="0" collapsed="false">
      <c r="A537" s="29" t="s">
        <v>2066</v>
      </c>
      <c r="B537" s="30" t="n">
        <v>4</v>
      </c>
      <c r="C537" s="31" t="s">
        <v>2067</v>
      </c>
      <c r="D537" s="32" t="s">
        <v>2068</v>
      </c>
      <c r="E537" s="40" t="s">
        <v>2069</v>
      </c>
      <c r="F537" s="34" t="n">
        <f aca="false">LEN(C537)</f>
        <v>4</v>
      </c>
      <c r="G537" s="35" t="n">
        <f aca="false">LEN(D537)</f>
        <v>6</v>
      </c>
      <c r="H537" s="36" t="n">
        <f aca="false">LEN(E537)</f>
        <v>6</v>
      </c>
      <c r="I537" s="37" t="n">
        <f aca="false">(F537*$B537)</f>
        <v>16</v>
      </c>
      <c r="J537" s="38" t="n">
        <f aca="false">(G537*$B537)</f>
        <v>24</v>
      </c>
      <c r="K537" s="39" t="n">
        <f aca="false">(H537*$B537)</f>
        <v>24</v>
      </c>
    </row>
    <row r="538" customFormat="false" ht="13.5" hidden="false" customHeight="false" outlineLevel="0" collapsed="false">
      <c r="A538" s="29" t="s">
        <v>2070</v>
      </c>
      <c r="B538" s="30" t="n">
        <v>1</v>
      </c>
      <c r="C538" s="31" t="s">
        <v>2071</v>
      </c>
      <c r="D538" s="32" t="s">
        <v>2072</v>
      </c>
      <c r="E538" s="40" t="s">
        <v>2073</v>
      </c>
      <c r="F538" s="34" t="n">
        <f aca="false">LEN(C538)</f>
        <v>4</v>
      </c>
      <c r="G538" s="35" t="n">
        <f aca="false">LEN(D538)</f>
        <v>5</v>
      </c>
      <c r="H538" s="36" t="n">
        <f aca="false">LEN(E538)</f>
        <v>7</v>
      </c>
      <c r="I538" s="37" t="n">
        <f aca="false">(F538*$B538)</f>
        <v>4</v>
      </c>
      <c r="J538" s="38" t="n">
        <f aca="false">(G538*$B538)</f>
        <v>5</v>
      </c>
      <c r="K538" s="39" t="n">
        <f aca="false">(H538*$B538)</f>
        <v>7</v>
      </c>
    </row>
    <row r="539" customFormat="false" ht="13.5" hidden="false" customHeight="false" outlineLevel="0" collapsed="false">
      <c r="A539" s="29" t="s">
        <v>2074</v>
      </c>
      <c r="B539" s="30" t="n">
        <v>2989</v>
      </c>
      <c r="C539" s="31" t="s">
        <v>2075</v>
      </c>
      <c r="D539" s="32" t="s">
        <v>2076</v>
      </c>
      <c r="E539" s="40" t="s">
        <v>2077</v>
      </c>
      <c r="F539" s="34" t="n">
        <f aca="false">LEN(C539)</f>
        <v>4</v>
      </c>
      <c r="G539" s="35" t="n">
        <f aca="false">LEN(D539)</f>
        <v>5</v>
      </c>
      <c r="H539" s="36" t="n">
        <f aca="false">LEN(E539)</f>
        <v>6</v>
      </c>
      <c r="I539" s="37" t="n">
        <f aca="false">(F539*$B539)</f>
        <v>11956</v>
      </c>
      <c r="J539" s="38" t="n">
        <f aca="false">(G539*$B539)</f>
        <v>14945</v>
      </c>
      <c r="K539" s="39" t="n">
        <f aca="false">(H539*$B539)</f>
        <v>17934</v>
      </c>
    </row>
    <row r="540" customFormat="false" ht="13.5" hidden="false" customHeight="false" outlineLevel="0" collapsed="false">
      <c r="A540" s="29" t="s">
        <v>2078</v>
      </c>
      <c r="B540" s="30" t="n">
        <v>249</v>
      </c>
      <c r="C540" s="31" t="s">
        <v>2079</v>
      </c>
      <c r="D540" s="32" t="s">
        <v>2080</v>
      </c>
      <c r="E540" s="40" t="s">
        <v>2081</v>
      </c>
      <c r="F540" s="34" t="n">
        <f aca="false">LEN(C540)</f>
        <v>4</v>
      </c>
      <c r="G540" s="35" t="n">
        <f aca="false">LEN(D540)</f>
        <v>5</v>
      </c>
      <c r="H540" s="36" t="n">
        <f aca="false">LEN(E540)</f>
        <v>6</v>
      </c>
      <c r="I540" s="37" t="n">
        <f aca="false">(F540*$B540)</f>
        <v>996</v>
      </c>
      <c r="J540" s="38" t="n">
        <f aca="false">(G540*$B540)</f>
        <v>1245</v>
      </c>
      <c r="K540" s="39" t="n">
        <f aca="false">(H540*$B540)</f>
        <v>1494</v>
      </c>
    </row>
    <row r="541" customFormat="false" ht="13.5" hidden="false" customHeight="false" outlineLevel="0" collapsed="false">
      <c r="A541" s="29" t="s">
        <v>2082</v>
      </c>
      <c r="B541" s="30" t="n">
        <v>245</v>
      </c>
      <c r="C541" s="31" t="s">
        <v>2083</v>
      </c>
      <c r="D541" s="32" t="s">
        <v>2084</v>
      </c>
      <c r="E541" s="40" t="s">
        <v>2085</v>
      </c>
      <c r="F541" s="34" t="n">
        <f aca="false">LEN(C541)</f>
        <v>3</v>
      </c>
      <c r="G541" s="35" t="n">
        <f aca="false">LEN(D541)</f>
        <v>4</v>
      </c>
      <c r="H541" s="36" t="n">
        <f aca="false">LEN(E541)</f>
        <v>5</v>
      </c>
      <c r="I541" s="37" t="n">
        <f aca="false">(F541*$B541)</f>
        <v>735</v>
      </c>
      <c r="J541" s="38" t="n">
        <f aca="false">(G541*$B541)</f>
        <v>980</v>
      </c>
      <c r="K541" s="39" t="n">
        <f aca="false">(H541*$B541)</f>
        <v>1225</v>
      </c>
    </row>
    <row r="542" customFormat="false" ht="13.5" hidden="false" customHeight="false" outlineLevel="0" collapsed="false">
      <c r="A542" s="29" t="s">
        <v>2086</v>
      </c>
      <c r="B542" s="30" t="n">
        <v>3</v>
      </c>
      <c r="C542" s="31" t="s">
        <v>2087</v>
      </c>
      <c r="D542" s="32" t="s">
        <v>2088</v>
      </c>
      <c r="E542" s="40" t="s">
        <v>2089</v>
      </c>
      <c r="F542" s="34" t="n">
        <f aca="false">LEN(C542)</f>
        <v>3</v>
      </c>
      <c r="G542" s="35" t="n">
        <f aca="false">LEN(D542)</f>
        <v>5</v>
      </c>
      <c r="H542" s="36" t="n">
        <f aca="false">LEN(E542)</f>
        <v>6</v>
      </c>
      <c r="I542" s="37" t="n">
        <f aca="false">(F542*$B542)</f>
        <v>9</v>
      </c>
      <c r="J542" s="38" t="n">
        <f aca="false">(G542*$B542)</f>
        <v>15</v>
      </c>
      <c r="K542" s="39" t="n">
        <f aca="false">(H542*$B542)</f>
        <v>18</v>
      </c>
    </row>
    <row r="543" customFormat="false" ht="13.5" hidden="false" customHeight="false" outlineLevel="0" collapsed="false">
      <c r="A543" s="29" t="s">
        <v>2090</v>
      </c>
      <c r="B543" s="30" t="n">
        <v>20</v>
      </c>
      <c r="C543" s="31" t="s">
        <v>2091</v>
      </c>
      <c r="D543" s="32" t="s">
        <v>2092</v>
      </c>
      <c r="E543" s="40" t="s">
        <v>2093</v>
      </c>
      <c r="F543" s="34" t="n">
        <f aca="false">LEN(C543)</f>
        <v>3</v>
      </c>
      <c r="G543" s="35" t="n">
        <f aca="false">LEN(D543)</f>
        <v>6</v>
      </c>
      <c r="H543" s="36" t="n">
        <f aca="false">LEN(E543)</f>
        <v>6</v>
      </c>
      <c r="I543" s="37" t="n">
        <f aca="false">(F543*$B543)</f>
        <v>60</v>
      </c>
      <c r="J543" s="38" t="n">
        <f aca="false">(G543*$B543)</f>
        <v>120</v>
      </c>
      <c r="K543" s="39" t="n">
        <f aca="false">(H543*$B543)</f>
        <v>120</v>
      </c>
    </row>
    <row r="544" customFormat="false" ht="13.5" hidden="false" customHeight="false" outlineLevel="0" collapsed="false">
      <c r="A544" s="29" t="s">
        <v>2094</v>
      </c>
      <c r="B544" s="30" t="n">
        <v>56</v>
      </c>
      <c r="C544" s="31" t="s">
        <v>2095</v>
      </c>
      <c r="D544" s="32" t="s">
        <v>2096</v>
      </c>
      <c r="E544" s="40" t="s">
        <v>2097</v>
      </c>
      <c r="F544" s="34" t="n">
        <f aca="false">LEN(C544)</f>
        <v>3</v>
      </c>
      <c r="G544" s="35" t="n">
        <f aca="false">LEN(D544)</f>
        <v>6</v>
      </c>
      <c r="H544" s="36" t="n">
        <f aca="false">LEN(E544)</f>
        <v>6</v>
      </c>
      <c r="I544" s="37" t="n">
        <f aca="false">(F544*$B544)</f>
        <v>168</v>
      </c>
      <c r="J544" s="38" t="n">
        <f aca="false">(G544*$B544)</f>
        <v>336</v>
      </c>
      <c r="K544" s="39" t="n">
        <f aca="false">(H544*$B544)</f>
        <v>336</v>
      </c>
    </row>
    <row r="545" customFormat="false" ht="13.5" hidden="false" customHeight="false" outlineLevel="0" collapsed="false">
      <c r="A545" s="29" t="s">
        <v>2098</v>
      </c>
      <c r="B545" s="30" t="n">
        <v>6</v>
      </c>
      <c r="C545" s="31" t="s">
        <v>2099</v>
      </c>
      <c r="D545" s="32" t="s">
        <v>2100</v>
      </c>
      <c r="E545" s="40" t="s">
        <v>2101</v>
      </c>
      <c r="F545" s="34" t="n">
        <f aca="false">LEN(C545)</f>
        <v>3</v>
      </c>
      <c r="G545" s="35" t="n">
        <f aca="false">LEN(D545)</f>
        <v>5</v>
      </c>
      <c r="H545" s="36" t="n">
        <f aca="false">LEN(E545)</f>
        <v>6</v>
      </c>
      <c r="I545" s="37" t="n">
        <f aca="false">(F545*$B545)</f>
        <v>18</v>
      </c>
      <c r="J545" s="38" t="n">
        <f aca="false">(G545*$B545)</f>
        <v>30</v>
      </c>
      <c r="K545" s="39" t="n">
        <f aca="false">(H545*$B545)</f>
        <v>36</v>
      </c>
    </row>
    <row r="546" customFormat="false" ht="13.5" hidden="false" customHeight="false" outlineLevel="0" collapsed="false">
      <c r="A546" s="29" t="s">
        <v>2102</v>
      </c>
      <c r="B546" s="30" t="n">
        <v>34051</v>
      </c>
      <c r="C546" s="31" t="s">
        <v>2103</v>
      </c>
      <c r="D546" s="32" t="s">
        <v>2104</v>
      </c>
      <c r="E546" s="40" t="s">
        <v>2105</v>
      </c>
      <c r="F546" s="34" t="n">
        <f aca="false">LEN(C546)</f>
        <v>3</v>
      </c>
      <c r="G546" s="35" t="n">
        <f aca="false">LEN(D546)</f>
        <v>2</v>
      </c>
      <c r="H546" s="36" t="n">
        <f aca="false">LEN(E546)</f>
        <v>3</v>
      </c>
      <c r="I546" s="37" t="n">
        <f aca="false">(F546*$B546)</f>
        <v>102153</v>
      </c>
      <c r="J546" s="38" t="n">
        <f aca="false">(G546*$B546)</f>
        <v>68102</v>
      </c>
      <c r="K546" s="39" t="n">
        <f aca="false">(H546*$B546)</f>
        <v>102153</v>
      </c>
    </row>
    <row r="547" customFormat="false" ht="13.5" hidden="false" customHeight="false" outlineLevel="0" collapsed="false">
      <c r="A547" s="29" t="s">
        <v>2106</v>
      </c>
      <c r="B547" s="30" t="n">
        <v>8443</v>
      </c>
      <c r="C547" s="31" t="s">
        <v>2107</v>
      </c>
      <c r="D547" s="32" t="s">
        <v>2108</v>
      </c>
      <c r="E547" s="40" t="s">
        <v>2109</v>
      </c>
      <c r="F547" s="34" t="n">
        <f aca="false">LEN(C547)</f>
        <v>3</v>
      </c>
      <c r="G547" s="35" t="n">
        <f aca="false">LEN(D547)</f>
        <v>3</v>
      </c>
      <c r="H547" s="36" t="n">
        <f aca="false">LEN(E547)</f>
        <v>4</v>
      </c>
      <c r="I547" s="37" t="n">
        <f aca="false">(F547*$B547)</f>
        <v>25329</v>
      </c>
      <c r="J547" s="38" t="n">
        <f aca="false">(G547*$B547)</f>
        <v>25329</v>
      </c>
      <c r="K547" s="39" t="n">
        <f aca="false">(H547*$B547)</f>
        <v>33772</v>
      </c>
    </row>
    <row r="548" customFormat="false" ht="13.5" hidden="false" customHeight="false" outlineLevel="0" collapsed="false">
      <c r="A548" s="29" t="s">
        <v>2110</v>
      </c>
      <c r="B548" s="30" t="n">
        <v>28778</v>
      </c>
      <c r="C548" s="31" t="s">
        <v>2111</v>
      </c>
      <c r="D548" s="32" t="s">
        <v>2112</v>
      </c>
      <c r="E548" s="40" t="s">
        <v>2113</v>
      </c>
      <c r="F548" s="34" t="n">
        <f aca="false">LEN(C548)</f>
        <v>3</v>
      </c>
      <c r="G548" s="35" t="n">
        <f aca="false">LEN(D548)</f>
        <v>3</v>
      </c>
      <c r="H548" s="36" t="n">
        <f aca="false">LEN(E548)</f>
        <v>4</v>
      </c>
      <c r="I548" s="37" t="n">
        <f aca="false">(F548*$B548)</f>
        <v>86334</v>
      </c>
      <c r="J548" s="38" t="n">
        <f aca="false">(G548*$B548)</f>
        <v>86334</v>
      </c>
      <c r="K548" s="39" t="n">
        <f aca="false">(H548*$B548)</f>
        <v>115112</v>
      </c>
    </row>
    <row r="549" customFormat="false" ht="13.5" hidden="false" customHeight="false" outlineLevel="0" collapsed="false">
      <c r="A549" s="29" t="s">
        <v>2114</v>
      </c>
      <c r="B549" s="30" t="n">
        <v>4827</v>
      </c>
      <c r="C549" s="31" t="s">
        <v>2115</v>
      </c>
      <c r="D549" s="32" t="s">
        <v>2116</v>
      </c>
      <c r="E549" s="40" t="s">
        <v>2117</v>
      </c>
      <c r="F549" s="34" t="n">
        <f aca="false">LEN(C549)</f>
        <v>3</v>
      </c>
      <c r="G549" s="35" t="n">
        <f aca="false">LEN(D549)</f>
        <v>3</v>
      </c>
      <c r="H549" s="36" t="n">
        <f aca="false">LEN(E549)</f>
        <v>5</v>
      </c>
      <c r="I549" s="37" t="n">
        <f aca="false">(F549*$B549)</f>
        <v>14481</v>
      </c>
      <c r="J549" s="38" t="n">
        <f aca="false">(G549*$B549)</f>
        <v>14481</v>
      </c>
      <c r="K549" s="39" t="n">
        <f aca="false">(H549*$B549)</f>
        <v>24135</v>
      </c>
    </row>
    <row r="550" customFormat="false" ht="13.5" hidden="false" customHeight="false" outlineLevel="0" collapsed="false">
      <c r="A550" s="29" t="s">
        <v>2118</v>
      </c>
      <c r="B550" s="30" t="n">
        <v>227726</v>
      </c>
      <c r="C550" s="31" t="s">
        <v>2119</v>
      </c>
      <c r="D550" s="32" t="s">
        <v>2120</v>
      </c>
      <c r="E550" s="40" t="s">
        <v>2121</v>
      </c>
      <c r="F550" s="34" t="n">
        <f aca="false">LEN(C550)</f>
        <v>3</v>
      </c>
      <c r="G550" s="35" t="n">
        <f aca="false">LEN(D550)</f>
        <v>4</v>
      </c>
      <c r="H550" s="36" t="n">
        <f aca="false">LEN(E550)</f>
        <v>4</v>
      </c>
      <c r="I550" s="37" t="n">
        <f aca="false">(F550*$B550)</f>
        <v>683178</v>
      </c>
      <c r="J550" s="38" t="n">
        <f aca="false">(G550*$B550)</f>
        <v>910904</v>
      </c>
      <c r="K550" s="39" t="n">
        <f aca="false">(H550*$B550)</f>
        <v>910904</v>
      </c>
    </row>
    <row r="551" customFormat="false" ht="13.5" hidden="false" customHeight="false" outlineLevel="0" collapsed="false">
      <c r="A551" s="29" t="s">
        <v>2122</v>
      </c>
      <c r="B551" s="30" t="n">
        <v>50</v>
      </c>
      <c r="C551" s="31" t="s">
        <v>2123</v>
      </c>
      <c r="D551" s="32" t="s">
        <v>2124</v>
      </c>
      <c r="E551" s="40" t="s">
        <v>2125</v>
      </c>
      <c r="F551" s="34" t="n">
        <f aca="false">LEN(C551)</f>
        <v>4</v>
      </c>
      <c r="G551" s="35" t="n">
        <f aca="false">LEN(D551)</f>
        <v>6</v>
      </c>
      <c r="H551" s="36" t="n">
        <f aca="false">LEN(E551)</f>
        <v>5</v>
      </c>
      <c r="I551" s="37" t="n">
        <f aca="false">(F551*$B551)</f>
        <v>200</v>
      </c>
      <c r="J551" s="38" t="n">
        <f aca="false">(G551*$B551)</f>
        <v>300</v>
      </c>
      <c r="K551" s="39" t="n">
        <f aca="false">(H551*$B551)</f>
        <v>250</v>
      </c>
    </row>
    <row r="552" customFormat="false" ht="13.5" hidden="false" customHeight="false" outlineLevel="0" collapsed="false">
      <c r="A552" s="29" t="s">
        <v>2126</v>
      </c>
      <c r="B552" s="30" t="n">
        <v>2461</v>
      </c>
      <c r="C552" s="31" t="s">
        <v>2127</v>
      </c>
      <c r="D552" s="32" t="s">
        <v>2128</v>
      </c>
      <c r="E552" s="40" t="s">
        <v>2129</v>
      </c>
      <c r="F552" s="34" t="n">
        <f aca="false">LEN(C552)</f>
        <v>3</v>
      </c>
      <c r="G552" s="35" t="n">
        <f aca="false">LEN(D552)</f>
        <v>4</v>
      </c>
      <c r="H552" s="36" t="n">
        <f aca="false">LEN(E552)</f>
        <v>4</v>
      </c>
      <c r="I552" s="37" t="n">
        <f aca="false">(F552*$B552)</f>
        <v>7383</v>
      </c>
      <c r="J552" s="38" t="n">
        <f aca="false">(G552*$B552)</f>
        <v>9844</v>
      </c>
      <c r="K552" s="39" t="n">
        <f aca="false">(H552*$B552)</f>
        <v>9844</v>
      </c>
    </row>
    <row r="553" customFormat="false" ht="13.5" hidden="false" customHeight="false" outlineLevel="0" collapsed="false">
      <c r="A553" s="29" t="s">
        <v>2130</v>
      </c>
      <c r="B553" s="30" t="n">
        <v>1531</v>
      </c>
      <c r="C553" s="31" t="s">
        <v>2131</v>
      </c>
      <c r="D553" s="32" t="s">
        <v>2132</v>
      </c>
      <c r="E553" s="40" t="s">
        <v>2133</v>
      </c>
      <c r="F553" s="34" t="n">
        <f aca="false">LEN(C553)</f>
        <v>3</v>
      </c>
      <c r="G553" s="35" t="n">
        <f aca="false">LEN(D553)</f>
        <v>3</v>
      </c>
      <c r="H553" s="36" t="n">
        <f aca="false">LEN(E553)</f>
        <v>5</v>
      </c>
      <c r="I553" s="37" t="n">
        <f aca="false">(F553*$B553)</f>
        <v>4593</v>
      </c>
      <c r="J553" s="38" t="n">
        <f aca="false">(G553*$B553)</f>
        <v>4593</v>
      </c>
      <c r="K553" s="39" t="n">
        <f aca="false">(H553*$B553)</f>
        <v>7655</v>
      </c>
    </row>
    <row r="554" customFormat="false" ht="13.5" hidden="false" customHeight="false" outlineLevel="0" collapsed="false">
      <c r="A554" s="29" t="s">
        <v>2134</v>
      </c>
      <c r="B554" s="30" t="n">
        <v>17689</v>
      </c>
      <c r="C554" s="31" t="s">
        <v>2135</v>
      </c>
      <c r="D554" s="32" t="s">
        <v>2136</v>
      </c>
      <c r="E554" s="40" t="s">
        <v>2137</v>
      </c>
      <c r="F554" s="34" t="n">
        <f aca="false">LEN(C554)</f>
        <v>3</v>
      </c>
      <c r="G554" s="35" t="n">
        <f aca="false">LEN(D554)</f>
        <v>3</v>
      </c>
      <c r="H554" s="36" t="n">
        <f aca="false">LEN(E554)</f>
        <v>4</v>
      </c>
      <c r="I554" s="37" t="n">
        <f aca="false">(F554*$B554)</f>
        <v>53067</v>
      </c>
      <c r="J554" s="38" t="n">
        <f aca="false">(G554*$B554)</f>
        <v>53067</v>
      </c>
      <c r="K554" s="39" t="n">
        <f aca="false">(H554*$B554)</f>
        <v>70756</v>
      </c>
    </row>
    <row r="555" customFormat="false" ht="13.5" hidden="false" customHeight="false" outlineLevel="0" collapsed="false">
      <c r="A555" s="29" t="s">
        <v>2138</v>
      </c>
      <c r="B555" s="30" t="n">
        <v>59393</v>
      </c>
      <c r="C555" s="31" t="s">
        <v>2139</v>
      </c>
      <c r="D555" s="32" t="s">
        <v>2140</v>
      </c>
      <c r="E555" s="40" t="s">
        <v>2141</v>
      </c>
      <c r="F555" s="34" t="n">
        <f aca="false">LEN(C555)</f>
        <v>3</v>
      </c>
      <c r="G555" s="35" t="n">
        <f aca="false">LEN(D555)</f>
        <v>3</v>
      </c>
      <c r="H555" s="36" t="n">
        <f aca="false">LEN(E555)</f>
        <v>4</v>
      </c>
      <c r="I555" s="37" t="n">
        <f aca="false">(F555*$B555)</f>
        <v>178179</v>
      </c>
      <c r="J555" s="38" t="n">
        <f aca="false">(G555*$B555)</f>
        <v>178179</v>
      </c>
      <c r="K555" s="39" t="n">
        <f aca="false">(H555*$B555)</f>
        <v>237572</v>
      </c>
    </row>
    <row r="556" customFormat="false" ht="13.5" hidden="false" customHeight="false" outlineLevel="0" collapsed="false">
      <c r="A556" s="29" t="s">
        <v>2142</v>
      </c>
      <c r="B556" s="30" t="n">
        <v>48</v>
      </c>
      <c r="C556" s="31" t="s">
        <v>2143</v>
      </c>
      <c r="D556" s="32" t="s">
        <v>2144</v>
      </c>
      <c r="E556" s="36" t="s">
        <v>2145</v>
      </c>
      <c r="F556" s="34" t="n">
        <f aca="false">LEN(C556)</f>
        <v>4</v>
      </c>
      <c r="G556" s="35" t="n">
        <f aca="false">LEN(D556)</f>
        <v>3</v>
      </c>
      <c r="H556" s="36" t="n">
        <f aca="false">LEN(E556)</f>
        <v>4</v>
      </c>
      <c r="I556" s="37" t="n">
        <f aca="false">(F556*$B556)</f>
        <v>192</v>
      </c>
      <c r="J556" s="38" t="n">
        <f aca="false">(G556*$B556)</f>
        <v>144</v>
      </c>
      <c r="K556" s="39" t="n">
        <f aca="false">(H556*$B556)</f>
        <v>192</v>
      </c>
    </row>
    <row r="557" customFormat="false" ht="13.5" hidden="false" customHeight="false" outlineLevel="0" collapsed="false">
      <c r="A557" s="29" t="s">
        <v>2146</v>
      </c>
      <c r="B557" s="30" t="n">
        <v>22754</v>
      </c>
      <c r="C557" s="31" t="s">
        <v>2147</v>
      </c>
      <c r="D557" s="32" t="s">
        <v>2148</v>
      </c>
      <c r="E557" s="36" t="s">
        <v>2149</v>
      </c>
      <c r="F557" s="34" t="n">
        <f aca="false">LEN(C557)</f>
        <v>3</v>
      </c>
      <c r="G557" s="35" t="n">
        <f aca="false">LEN(D557)</f>
        <v>2</v>
      </c>
      <c r="H557" s="36" t="n">
        <f aca="false">LEN(E557)</f>
        <v>3</v>
      </c>
      <c r="I557" s="37" t="n">
        <f aca="false">(F557*$B557)</f>
        <v>68262</v>
      </c>
      <c r="J557" s="38" t="n">
        <f aca="false">(G557*$B557)</f>
        <v>45508</v>
      </c>
      <c r="K557" s="39" t="n">
        <f aca="false">(H557*$B557)</f>
        <v>68262</v>
      </c>
    </row>
    <row r="558" customFormat="false" ht="13.5" hidden="false" customHeight="false" outlineLevel="0" collapsed="false">
      <c r="A558" s="29" t="s">
        <v>2150</v>
      </c>
      <c r="B558" s="30" t="n">
        <v>164</v>
      </c>
      <c r="C558" s="31" t="s">
        <v>2151</v>
      </c>
      <c r="D558" s="32" t="s">
        <v>2152</v>
      </c>
      <c r="E558" s="40" t="s">
        <v>2153</v>
      </c>
      <c r="F558" s="34" t="n">
        <f aca="false">LEN(C558)</f>
        <v>3</v>
      </c>
      <c r="G558" s="35" t="n">
        <f aca="false">LEN(D558)</f>
        <v>3</v>
      </c>
      <c r="H558" s="36" t="n">
        <f aca="false">LEN(E558)</f>
        <v>4</v>
      </c>
      <c r="I558" s="37" t="n">
        <f aca="false">(F558*$B558)</f>
        <v>492</v>
      </c>
      <c r="J558" s="38" t="n">
        <f aca="false">(G558*$B558)</f>
        <v>492</v>
      </c>
      <c r="K558" s="39" t="n">
        <f aca="false">(H558*$B558)</f>
        <v>656</v>
      </c>
    </row>
    <row r="559" customFormat="false" ht="13.5" hidden="false" customHeight="false" outlineLevel="0" collapsed="false">
      <c r="A559" s="29" t="s">
        <v>2154</v>
      </c>
      <c r="B559" s="30" t="n">
        <v>776</v>
      </c>
      <c r="C559" s="31" t="s">
        <v>2155</v>
      </c>
      <c r="D559" s="32" t="s">
        <v>2156</v>
      </c>
      <c r="E559" s="40" t="s">
        <v>2157</v>
      </c>
      <c r="F559" s="34" t="n">
        <f aca="false">LEN(C559)</f>
        <v>3</v>
      </c>
      <c r="G559" s="35" t="n">
        <f aca="false">LEN(D559)</f>
        <v>3</v>
      </c>
      <c r="H559" s="36" t="n">
        <f aca="false">LEN(E559)</f>
        <v>4</v>
      </c>
      <c r="I559" s="37" t="n">
        <f aca="false">(F559*$B559)</f>
        <v>2328</v>
      </c>
      <c r="J559" s="38" t="n">
        <f aca="false">(G559*$B559)</f>
        <v>2328</v>
      </c>
      <c r="K559" s="39" t="n">
        <f aca="false">(H559*$B559)</f>
        <v>3104</v>
      </c>
    </row>
    <row r="560" customFormat="false" ht="13.5" hidden="false" customHeight="false" outlineLevel="0" collapsed="false">
      <c r="A560" s="29" t="s">
        <v>2158</v>
      </c>
      <c r="B560" s="30" t="n">
        <v>219</v>
      </c>
      <c r="C560" s="31" t="s">
        <v>2159</v>
      </c>
      <c r="D560" s="32" t="s">
        <v>2160</v>
      </c>
      <c r="E560" s="40" t="s">
        <v>2161</v>
      </c>
      <c r="F560" s="34" t="n">
        <f aca="false">LEN(C560)</f>
        <v>3</v>
      </c>
      <c r="G560" s="35" t="n">
        <f aca="false">LEN(D560)</f>
        <v>3</v>
      </c>
      <c r="H560" s="36" t="n">
        <f aca="false">LEN(E560)</f>
        <v>5</v>
      </c>
      <c r="I560" s="37" t="n">
        <f aca="false">(F560*$B560)</f>
        <v>657</v>
      </c>
      <c r="J560" s="38" t="n">
        <f aca="false">(G560*$B560)</f>
        <v>657</v>
      </c>
      <c r="K560" s="39" t="n">
        <f aca="false">(H560*$B560)</f>
        <v>1095</v>
      </c>
    </row>
    <row r="561" customFormat="false" ht="13.5" hidden="false" customHeight="false" outlineLevel="0" collapsed="false">
      <c r="A561" s="29" t="s">
        <v>2162</v>
      </c>
      <c r="B561" s="30" t="n">
        <v>1027</v>
      </c>
      <c r="C561" s="31" t="s">
        <v>2163</v>
      </c>
      <c r="D561" s="32" t="s">
        <v>2164</v>
      </c>
      <c r="E561" s="40" t="s">
        <v>2165</v>
      </c>
      <c r="F561" s="34" t="n">
        <f aca="false">LEN(C561)</f>
        <v>3</v>
      </c>
      <c r="G561" s="35" t="n">
        <f aca="false">LEN(D561)</f>
        <v>4</v>
      </c>
      <c r="H561" s="36" t="n">
        <f aca="false">LEN(E561)</f>
        <v>4</v>
      </c>
      <c r="I561" s="37" t="n">
        <f aca="false">(F561*$B561)</f>
        <v>3081</v>
      </c>
      <c r="J561" s="38" t="n">
        <f aca="false">(G561*$B561)</f>
        <v>4108</v>
      </c>
      <c r="K561" s="39" t="n">
        <f aca="false">(H561*$B561)</f>
        <v>4108</v>
      </c>
    </row>
    <row r="562" customFormat="false" ht="13.5" hidden="false" customHeight="false" outlineLevel="0" collapsed="false">
      <c r="A562" s="29" t="s">
        <v>2166</v>
      </c>
      <c r="B562" s="30" t="n">
        <v>59</v>
      </c>
      <c r="C562" s="31" t="s">
        <v>2167</v>
      </c>
      <c r="D562" s="32" t="s">
        <v>2168</v>
      </c>
      <c r="E562" s="40" t="s">
        <v>2169</v>
      </c>
      <c r="F562" s="34" t="n">
        <f aca="false">LEN(C562)</f>
        <v>3</v>
      </c>
      <c r="G562" s="35" t="n">
        <f aca="false">LEN(D562)</f>
        <v>4</v>
      </c>
      <c r="H562" s="36" t="n">
        <f aca="false">LEN(E562)</f>
        <v>4</v>
      </c>
      <c r="I562" s="37" t="n">
        <f aca="false">(F562*$B562)</f>
        <v>177</v>
      </c>
      <c r="J562" s="38" t="n">
        <f aca="false">(G562*$B562)</f>
        <v>236</v>
      </c>
      <c r="K562" s="39" t="n">
        <f aca="false">(H562*$B562)</f>
        <v>236</v>
      </c>
    </row>
    <row r="563" customFormat="false" ht="13.5" hidden="false" customHeight="false" outlineLevel="0" collapsed="false">
      <c r="A563" s="29" t="s">
        <v>2170</v>
      </c>
      <c r="B563" s="30" t="n">
        <v>67</v>
      </c>
      <c r="C563" s="31" t="s">
        <v>2171</v>
      </c>
      <c r="D563" s="32" t="s">
        <v>2172</v>
      </c>
      <c r="E563" s="40" t="s">
        <v>2173</v>
      </c>
      <c r="F563" s="34" t="n">
        <f aca="false">LEN(C563)</f>
        <v>3</v>
      </c>
      <c r="G563" s="35" t="n">
        <f aca="false">LEN(D563)</f>
        <v>3</v>
      </c>
      <c r="H563" s="36" t="n">
        <f aca="false">LEN(E563)</f>
        <v>5</v>
      </c>
      <c r="I563" s="37" t="n">
        <f aca="false">(F563*$B563)</f>
        <v>201</v>
      </c>
      <c r="J563" s="38" t="n">
        <f aca="false">(G563*$B563)</f>
        <v>201</v>
      </c>
      <c r="K563" s="39" t="n">
        <f aca="false">(H563*$B563)</f>
        <v>335</v>
      </c>
    </row>
    <row r="564" customFormat="false" ht="13.5" hidden="false" customHeight="false" outlineLevel="0" collapsed="false">
      <c r="A564" s="29" t="s">
        <v>2174</v>
      </c>
      <c r="B564" s="30" t="n">
        <v>106</v>
      </c>
      <c r="C564" s="31" t="s">
        <v>2175</v>
      </c>
      <c r="D564" s="32" t="s">
        <v>2176</v>
      </c>
      <c r="E564" s="40" t="s">
        <v>2177</v>
      </c>
      <c r="F564" s="34" t="n">
        <f aca="false">LEN(C564)</f>
        <v>3</v>
      </c>
      <c r="G564" s="35" t="n">
        <f aca="false">LEN(D564)</f>
        <v>3</v>
      </c>
      <c r="H564" s="36" t="n">
        <f aca="false">LEN(E564)</f>
        <v>4</v>
      </c>
      <c r="I564" s="37" t="n">
        <f aca="false">(F564*$B564)</f>
        <v>318</v>
      </c>
      <c r="J564" s="38" t="n">
        <f aca="false">(G564*$B564)</f>
        <v>318</v>
      </c>
      <c r="K564" s="39" t="n">
        <f aca="false">(H564*$B564)</f>
        <v>424</v>
      </c>
    </row>
    <row r="565" customFormat="false" ht="13.5" hidden="false" customHeight="false" outlineLevel="0" collapsed="false">
      <c r="A565" s="29" t="s">
        <v>2178</v>
      </c>
      <c r="B565" s="30" t="n">
        <v>117</v>
      </c>
      <c r="C565" s="31" t="s">
        <v>2179</v>
      </c>
      <c r="D565" s="32" t="s">
        <v>2180</v>
      </c>
      <c r="E565" s="40" t="s">
        <v>2181</v>
      </c>
      <c r="F565" s="34" t="n">
        <f aca="false">LEN(C565)</f>
        <v>4</v>
      </c>
      <c r="G565" s="35" t="n">
        <f aca="false">LEN(D565)</f>
        <v>5</v>
      </c>
      <c r="H565" s="36" t="n">
        <f aca="false">LEN(E565)</f>
        <v>5</v>
      </c>
      <c r="I565" s="37" t="n">
        <f aca="false">(F565*$B565)</f>
        <v>468</v>
      </c>
      <c r="J565" s="38" t="n">
        <f aca="false">(G565*$B565)</f>
        <v>585</v>
      </c>
      <c r="K565" s="39" t="n">
        <f aca="false">(H565*$B565)</f>
        <v>585</v>
      </c>
    </row>
    <row r="566" customFormat="false" ht="13.5" hidden="false" customHeight="false" outlineLevel="0" collapsed="false">
      <c r="A566" s="29" t="s">
        <v>2182</v>
      </c>
      <c r="B566" s="30" t="n">
        <v>617</v>
      </c>
      <c r="C566" s="31" t="s">
        <v>2183</v>
      </c>
      <c r="D566" s="32" t="s">
        <v>2184</v>
      </c>
      <c r="E566" s="40" t="s">
        <v>2185</v>
      </c>
      <c r="F566" s="34" t="n">
        <f aca="false">LEN(C566)</f>
        <v>3</v>
      </c>
      <c r="G566" s="35" t="n">
        <f aca="false">LEN(D566)</f>
        <v>3</v>
      </c>
      <c r="H566" s="36" t="n">
        <f aca="false">LEN(E566)</f>
        <v>4</v>
      </c>
      <c r="I566" s="37" t="n">
        <f aca="false">(F566*$B566)</f>
        <v>1851</v>
      </c>
      <c r="J566" s="38" t="n">
        <f aca="false">(G566*$B566)</f>
        <v>1851</v>
      </c>
      <c r="K566" s="39" t="n">
        <f aca="false">(H566*$B566)</f>
        <v>2468</v>
      </c>
    </row>
    <row r="567" customFormat="false" ht="13.5" hidden="false" customHeight="false" outlineLevel="0" collapsed="false">
      <c r="A567" s="29" t="s">
        <v>2186</v>
      </c>
      <c r="B567" s="30" t="n">
        <v>824</v>
      </c>
      <c r="C567" s="31" t="s">
        <v>2187</v>
      </c>
      <c r="D567" s="32" t="s">
        <v>2188</v>
      </c>
      <c r="E567" s="40" t="s">
        <v>2189</v>
      </c>
      <c r="F567" s="34" t="n">
        <f aca="false">LEN(C567)</f>
        <v>3</v>
      </c>
      <c r="G567" s="35" t="n">
        <f aca="false">LEN(D567)</f>
        <v>3</v>
      </c>
      <c r="H567" s="36" t="n">
        <f aca="false">LEN(E567)</f>
        <v>5</v>
      </c>
      <c r="I567" s="37" t="n">
        <f aca="false">(F567*$B567)</f>
        <v>2472</v>
      </c>
      <c r="J567" s="38" t="n">
        <f aca="false">(G567*$B567)</f>
        <v>2472</v>
      </c>
      <c r="K567" s="39" t="n">
        <f aca="false">(H567*$B567)</f>
        <v>4120</v>
      </c>
    </row>
    <row r="568" customFormat="false" ht="13.5" hidden="false" customHeight="false" outlineLevel="0" collapsed="false">
      <c r="A568" s="29" t="s">
        <v>2190</v>
      </c>
      <c r="B568" s="30" t="n">
        <v>33224</v>
      </c>
      <c r="C568" s="31" t="s">
        <v>2191</v>
      </c>
      <c r="D568" s="32" t="s">
        <v>2192</v>
      </c>
      <c r="E568" s="40" t="s">
        <v>2193</v>
      </c>
      <c r="F568" s="34" t="n">
        <f aca="false">LEN(C568)</f>
        <v>5</v>
      </c>
      <c r="G568" s="35" t="n">
        <f aca="false">LEN(D568)</f>
        <v>5</v>
      </c>
      <c r="H568" s="36" t="n">
        <f aca="false">LEN(E568)</f>
        <v>4</v>
      </c>
      <c r="I568" s="37" t="n">
        <f aca="false">(F568*$B568)</f>
        <v>166120</v>
      </c>
      <c r="J568" s="38" t="n">
        <f aca="false">(G568*$B568)</f>
        <v>166120</v>
      </c>
      <c r="K568" s="39" t="n">
        <f aca="false">(H568*$B568)</f>
        <v>132896</v>
      </c>
    </row>
    <row r="569" customFormat="false" ht="13.5" hidden="false" customHeight="false" outlineLevel="0" collapsed="false">
      <c r="A569" s="29" t="s">
        <v>2194</v>
      </c>
      <c r="B569" s="30" t="n">
        <v>2522</v>
      </c>
      <c r="C569" s="31" t="s">
        <v>2195</v>
      </c>
      <c r="D569" s="32" t="s">
        <v>2196</v>
      </c>
      <c r="E569" s="40" t="s">
        <v>2197</v>
      </c>
      <c r="F569" s="34" t="n">
        <f aca="false">LEN(C569)</f>
        <v>5</v>
      </c>
      <c r="G569" s="35" t="n">
        <f aca="false">LEN(D569)</f>
        <v>6</v>
      </c>
      <c r="H569" s="36" t="n">
        <f aca="false">LEN(E569)</f>
        <v>5</v>
      </c>
      <c r="I569" s="37" t="n">
        <f aca="false">(F569*$B569)</f>
        <v>12610</v>
      </c>
      <c r="J569" s="38" t="n">
        <f aca="false">(G569*$B569)</f>
        <v>15132</v>
      </c>
      <c r="K569" s="39" t="n">
        <f aca="false">(H569*$B569)</f>
        <v>12610</v>
      </c>
    </row>
    <row r="570" customFormat="false" ht="13.5" hidden="false" customHeight="false" outlineLevel="0" collapsed="false">
      <c r="A570" s="29" t="s">
        <v>2198</v>
      </c>
      <c r="B570" s="30" t="n">
        <v>1274</v>
      </c>
      <c r="C570" s="31" t="s">
        <v>2199</v>
      </c>
      <c r="D570" s="32" t="s">
        <v>2200</v>
      </c>
      <c r="E570" s="40" t="s">
        <v>2201</v>
      </c>
      <c r="F570" s="34" t="n">
        <f aca="false">LEN(C570)</f>
        <v>5</v>
      </c>
      <c r="G570" s="35" t="n">
        <f aca="false">LEN(D570)</f>
        <v>6</v>
      </c>
      <c r="H570" s="36" t="n">
        <f aca="false">LEN(E570)</f>
        <v>5</v>
      </c>
      <c r="I570" s="37" t="n">
        <f aca="false">(F570*$B570)</f>
        <v>6370</v>
      </c>
      <c r="J570" s="38" t="n">
        <f aca="false">(G570*$B570)</f>
        <v>7644</v>
      </c>
      <c r="K570" s="39" t="n">
        <f aca="false">(H570*$B570)</f>
        <v>6370</v>
      </c>
    </row>
    <row r="571" customFormat="false" ht="13.5" hidden="false" customHeight="false" outlineLevel="0" collapsed="false">
      <c r="A571" s="29" t="s">
        <v>2202</v>
      </c>
      <c r="B571" s="30" t="n">
        <v>4302</v>
      </c>
      <c r="C571" s="31" t="s">
        <v>2203</v>
      </c>
      <c r="D571" s="32" t="s">
        <v>2204</v>
      </c>
      <c r="E571" s="40" t="s">
        <v>2205</v>
      </c>
      <c r="F571" s="34" t="n">
        <f aca="false">LEN(C571)</f>
        <v>5</v>
      </c>
      <c r="G571" s="35" t="n">
        <f aca="false">LEN(D571)</f>
        <v>7</v>
      </c>
      <c r="H571" s="36" t="n">
        <f aca="false">LEN(E571)</f>
        <v>5</v>
      </c>
      <c r="I571" s="37" t="n">
        <f aca="false">(F571*$B571)</f>
        <v>21510</v>
      </c>
      <c r="J571" s="38" t="n">
        <f aca="false">(G571*$B571)</f>
        <v>30114</v>
      </c>
      <c r="K571" s="39" t="n">
        <f aca="false">(H571*$B571)</f>
        <v>21510</v>
      </c>
    </row>
    <row r="572" customFormat="false" ht="13.5" hidden="false" customHeight="false" outlineLevel="0" collapsed="false">
      <c r="A572" s="29" t="s">
        <v>2206</v>
      </c>
      <c r="B572" s="30" t="n">
        <v>1330</v>
      </c>
      <c r="C572" s="31" t="s">
        <v>2207</v>
      </c>
      <c r="D572" s="32" t="s">
        <v>2208</v>
      </c>
      <c r="E572" s="40" t="s">
        <v>2209</v>
      </c>
      <c r="F572" s="34" t="n">
        <f aca="false">LEN(C572)</f>
        <v>5</v>
      </c>
      <c r="G572" s="35" t="n">
        <f aca="false">LEN(D572)</f>
        <v>7</v>
      </c>
      <c r="H572" s="36" t="n">
        <f aca="false">LEN(E572)</f>
        <v>5</v>
      </c>
      <c r="I572" s="37" t="n">
        <f aca="false">(F572*$B572)</f>
        <v>6650</v>
      </c>
      <c r="J572" s="38" t="n">
        <f aca="false">(G572*$B572)</f>
        <v>9310</v>
      </c>
      <c r="K572" s="39" t="n">
        <f aca="false">(H572*$B572)</f>
        <v>6650</v>
      </c>
    </row>
    <row r="573" customFormat="false" ht="13.5" hidden="false" customHeight="false" outlineLevel="0" collapsed="false">
      <c r="A573" s="29" t="s">
        <v>2210</v>
      </c>
      <c r="B573" s="30" t="n">
        <v>4</v>
      </c>
      <c r="C573" s="31" t="s">
        <v>2211</v>
      </c>
      <c r="D573" s="32" t="s">
        <v>2212</v>
      </c>
      <c r="E573" s="40" t="s">
        <v>2213</v>
      </c>
      <c r="F573" s="34" t="n">
        <f aca="false">LEN(C573)</f>
        <v>5</v>
      </c>
      <c r="G573" s="35" t="n">
        <f aca="false">LEN(D573)</f>
        <v>6</v>
      </c>
      <c r="H573" s="36" t="n">
        <f aca="false">LEN(E573)</f>
        <v>6</v>
      </c>
      <c r="I573" s="37" t="n">
        <f aca="false">(F573*$B573)</f>
        <v>20</v>
      </c>
      <c r="J573" s="38" t="n">
        <f aca="false">(G573*$B573)</f>
        <v>24</v>
      </c>
      <c r="K573" s="39" t="n">
        <f aca="false">(H573*$B573)</f>
        <v>24</v>
      </c>
    </row>
    <row r="574" customFormat="false" ht="13.5" hidden="false" customHeight="false" outlineLevel="0" collapsed="false">
      <c r="A574" s="29" t="s">
        <v>2214</v>
      </c>
      <c r="B574" s="30" t="n">
        <v>18</v>
      </c>
      <c r="C574" s="31" t="s">
        <v>2215</v>
      </c>
      <c r="D574" s="32" t="s">
        <v>2216</v>
      </c>
      <c r="E574" s="40" t="s">
        <v>2217</v>
      </c>
      <c r="F574" s="34" t="n">
        <f aca="false">LEN(C574)</f>
        <v>5</v>
      </c>
      <c r="G574" s="35" t="n">
        <f aca="false">LEN(D574)</f>
        <v>6</v>
      </c>
      <c r="H574" s="36" t="n">
        <f aca="false">LEN(E574)</f>
        <v>5</v>
      </c>
      <c r="I574" s="37" t="n">
        <f aca="false">(F574*$B574)</f>
        <v>90</v>
      </c>
      <c r="J574" s="38" t="n">
        <f aca="false">(G574*$B574)</f>
        <v>108</v>
      </c>
      <c r="K574" s="39" t="n">
        <f aca="false">(H574*$B574)</f>
        <v>90</v>
      </c>
    </row>
    <row r="575" customFormat="false" ht="13.5" hidden="false" customHeight="false" outlineLevel="0" collapsed="false">
      <c r="A575" s="29" t="s">
        <v>2218</v>
      </c>
      <c r="B575" s="30" t="n">
        <v>61</v>
      </c>
      <c r="C575" s="31" t="s">
        <v>2219</v>
      </c>
      <c r="D575" s="32" t="s">
        <v>2220</v>
      </c>
      <c r="E575" s="40" t="s">
        <v>2221</v>
      </c>
      <c r="F575" s="34" t="n">
        <f aca="false">LEN(C575)</f>
        <v>6</v>
      </c>
      <c r="G575" s="35" t="n">
        <f aca="false">LEN(D575)</f>
        <v>8</v>
      </c>
      <c r="H575" s="36" t="n">
        <f aca="false">LEN(E575)</f>
        <v>6</v>
      </c>
      <c r="I575" s="37" t="n">
        <f aca="false">(F575*$B575)</f>
        <v>366</v>
      </c>
      <c r="J575" s="38" t="n">
        <f aca="false">(G575*$B575)</f>
        <v>488</v>
      </c>
      <c r="K575" s="39" t="n">
        <f aca="false">(H575*$B575)</f>
        <v>366</v>
      </c>
    </row>
    <row r="576" customFormat="false" ht="13.5" hidden="false" customHeight="false" outlineLevel="0" collapsed="false">
      <c r="A576" s="29" t="s">
        <v>2222</v>
      </c>
      <c r="B576" s="30" t="n">
        <v>7298</v>
      </c>
      <c r="C576" s="31" t="s">
        <v>2223</v>
      </c>
      <c r="D576" s="32" t="s">
        <v>2224</v>
      </c>
      <c r="E576" s="40" t="s">
        <v>2225</v>
      </c>
      <c r="F576" s="34" t="n">
        <f aca="false">LEN(C576)</f>
        <v>5</v>
      </c>
      <c r="G576" s="35" t="n">
        <f aca="false">LEN(D576)</f>
        <v>6</v>
      </c>
      <c r="H576" s="36" t="n">
        <f aca="false">LEN(E576)</f>
        <v>5</v>
      </c>
      <c r="I576" s="37" t="n">
        <f aca="false">(F576*$B576)</f>
        <v>36490</v>
      </c>
      <c r="J576" s="38" t="n">
        <f aca="false">(G576*$B576)</f>
        <v>43788</v>
      </c>
      <c r="K576" s="39" t="n">
        <f aca="false">(H576*$B576)</f>
        <v>36490</v>
      </c>
    </row>
    <row r="577" customFormat="false" ht="13.5" hidden="false" customHeight="false" outlineLevel="0" collapsed="false">
      <c r="A577" s="29" t="s">
        <v>2226</v>
      </c>
      <c r="B577" s="30" t="n">
        <v>43</v>
      </c>
      <c r="C577" s="31" t="s">
        <v>2227</v>
      </c>
      <c r="D577" s="32" t="s">
        <v>2228</v>
      </c>
      <c r="E577" s="40" t="s">
        <v>2229</v>
      </c>
      <c r="F577" s="34" t="n">
        <f aca="false">LEN(C577)</f>
        <v>5</v>
      </c>
      <c r="G577" s="35" t="n">
        <f aca="false">LEN(D577)</f>
        <v>7</v>
      </c>
      <c r="H577" s="36" t="n">
        <f aca="false">LEN(E577)</f>
        <v>6</v>
      </c>
      <c r="I577" s="37" t="n">
        <f aca="false">(F577*$B577)</f>
        <v>215</v>
      </c>
      <c r="J577" s="38" t="n">
        <f aca="false">(G577*$B577)</f>
        <v>301</v>
      </c>
      <c r="K577" s="39" t="n">
        <f aca="false">(H577*$B577)</f>
        <v>258</v>
      </c>
    </row>
    <row r="578" customFormat="false" ht="13.5" hidden="false" customHeight="false" outlineLevel="0" collapsed="false">
      <c r="A578" s="29" t="s">
        <v>2230</v>
      </c>
      <c r="B578" s="30" t="n">
        <v>74570</v>
      </c>
      <c r="C578" s="31" t="s">
        <v>2231</v>
      </c>
      <c r="D578" s="32" t="s">
        <v>2232</v>
      </c>
      <c r="E578" s="40" t="s">
        <v>2233</v>
      </c>
      <c r="F578" s="34" t="n">
        <f aca="false">LEN(C578)</f>
        <v>6</v>
      </c>
      <c r="G578" s="35" t="n">
        <f aca="false">LEN(D578)</f>
        <v>6</v>
      </c>
      <c r="H578" s="36" t="n">
        <f aca="false">LEN(E578)</f>
        <v>5</v>
      </c>
      <c r="I578" s="37" t="n">
        <f aca="false">(F578*$B578)</f>
        <v>447420</v>
      </c>
      <c r="J578" s="38" t="n">
        <f aca="false">(G578*$B578)</f>
        <v>447420</v>
      </c>
      <c r="K578" s="39" t="n">
        <f aca="false">(H578*$B578)</f>
        <v>372850</v>
      </c>
    </row>
    <row r="579" customFormat="false" ht="13.5" hidden="false" customHeight="false" outlineLevel="0" collapsed="false">
      <c r="A579" s="29" t="s">
        <v>2234</v>
      </c>
      <c r="B579" s="30" t="n">
        <v>7</v>
      </c>
      <c r="C579" s="31" t="s">
        <v>2235</v>
      </c>
      <c r="D579" s="32" t="s">
        <v>2236</v>
      </c>
      <c r="E579" s="40" t="s">
        <v>2237</v>
      </c>
      <c r="F579" s="34" t="n">
        <f aca="false">LEN(C579)</f>
        <v>6</v>
      </c>
      <c r="G579" s="35" t="n">
        <f aca="false">LEN(D579)</f>
        <v>7</v>
      </c>
      <c r="H579" s="36" t="n">
        <f aca="false">LEN(E579)</f>
        <v>6</v>
      </c>
      <c r="I579" s="37" t="n">
        <f aca="false">(F579*$B579)</f>
        <v>42</v>
      </c>
      <c r="J579" s="38" t="n">
        <f aca="false">(G579*$B579)</f>
        <v>49</v>
      </c>
      <c r="K579" s="39" t="n">
        <f aca="false">(H579*$B579)</f>
        <v>42</v>
      </c>
    </row>
    <row r="580" customFormat="false" ht="13.5" hidden="false" customHeight="false" outlineLevel="0" collapsed="false">
      <c r="A580" s="29" t="s">
        <v>2238</v>
      </c>
      <c r="B580" s="30" t="n">
        <v>849</v>
      </c>
      <c r="C580" s="31" t="s">
        <v>2239</v>
      </c>
      <c r="D580" s="32" t="s">
        <v>2240</v>
      </c>
      <c r="E580" s="40" t="s">
        <v>2241</v>
      </c>
      <c r="F580" s="34" t="n">
        <f aca="false">LEN(C580)</f>
        <v>6</v>
      </c>
      <c r="G580" s="35" t="n">
        <f aca="false">LEN(D580)</f>
        <v>7</v>
      </c>
      <c r="H580" s="36" t="n">
        <f aca="false">LEN(E580)</f>
        <v>6</v>
      </c>
      <c r="I580" s="37" t="n">
        <f aca="false">(F580*$B580)</f>
        <v>5094</v>
      </c>
      <c r="J580" s="38" t="n">
        <f aca="false">(G580*$B580)</f>
        <v>5943</v>
      </c>
      <c r="K580" s="39" t="n">
        <f aca="false">(H580*$B580)</f>
        <v>5094</v>
      </c>
    </row>
    <row r="581" customFormat="false" ht="13.5" hidden="false" customHeight="false" outlineLevel="0" collapsed="false">
      <c r="A581" s="29" t="s">
        <v>2242</v>
      </c>
      <c r="B581" s="30" t="n">
        <v>62</v>
      </c>
      <c r="C581" s="31" t="s">
        <v>2243</v>
      </c>
      <c r="D581" s="32" t="s">
        <v>2244</v>
      </c>
      <c r="E581" s="40" t="s">
        <v>2245</v>
      </c>
      <c r="F581" s="34" t="n">
        <f aca="false">LEN(C581)</f>
        <v>6</v>
      </c>
      <c r="G581" s="35" t="n">
        <f aca="false">LEN(D581)</f>
        <v>8</v>
      </c>
      <c r="H581" s="36" t="n">
        <f aca="false">LEN(E581)</f>
        <v>6</v>
      </c>
      <c r="I581" s="37" t="n">
        <f aca="false">(F581*$B581)</f>
        <v>372</v>
      </c>
      <c r="J581" s="38" t="n">
        <f aca="false">(G581*$B581)</f>
        <v>496</v>
      </c>
      <c r="K581" s="39" t="n">
        <f aca="false">(H581*$B581)</f>
        <v>372</v>
      </c>
    </row>
    <row r="582" customFormat="false" ht="13.5" hidden="false" customHeight="false" outlineLevel="0" collapsed="false">
      <c r="A582" s="29" t="s">
        <v>2246</v>
      </c>
      <c r="B582" s="30" t="n">
        <v>323</v>
      </c>
      <c r="C582" s="31" t="s">
        <v>2247</v>
      </c>
      <c r="D582" s="32" t="s">
        <v>2248</v>
      </c>
      <c r="E582" s="40" t="s">
        <v>2249</v>
      </c>
      <c r="F582" s="34" t="n">
        <f aca="false">LEN(C582)</f>
        <v>6</v>
      </c>
      <c r="G582" s="35" t="n">
        <f aca="false">LEN(D582)</f>
        <v>8</v>
      </c>
      <c r="H582" s="36" t="n">
        <f aca="false">LEN(E582)</f>
        <v>6</v>
      </c>
      <c r="I582" s="37" t="n">
        <f aca="false">(F582*$B582)</f>
        <v>1938</v>
      </c>
      <c r="J582" s="38" t="n">
        <f aca="false">(G582*$B582)</f>
        <v>2584</v>
      </c>
      <c r="K582" s="39" t="n">
        <f aca="false">(H582*$B582)</f>
        <v>1938</v>
      </c>
    </row>
    <row r="583" customFormat="false" ht="13.5" hidden="false" customHeight="false" outlineLevel="0" collapsed="false">
      <c r="A583" s="29" t="s">
        <v>2250</v>
      </c>
      <c r="B583" s="30" t="n">
        <v>11</v>
      </c>
      <c r="C583" s="31" t="s">
        <v>2251</v>
      </c>
      <c r="D583" s="32" t="s">
        <v>2252</v>
      </c>
      <c r="E583" s="40" t="s">
        <v>2253</v>
      </c>
      <c r="F583" s="34" t="n">
        <f aca="false">LEN(C583)</f>
        <v>6</v>
      </c>
      <c r="G583" s="35" t="n">
        <f aca="false">LEN(D583)</f>
        <v>7</v>
      </c>
      <c r="H583" s="36" t="n">
        <f aca="false">LEN(E583)</f>
        <v>7</v>
      </c>
      <c r="I583" s="37" t="n">
        <f aca="false">(F583*$B583)</f>
        <v>66</v>
      </c>
      <c r="J583" s="38" t="n">
        <f aca="false">(G583*$B583)</f>
        <v>77</v>
      </c>
      <c r="K583" s="39" t="n">
        <f aca="false">(H583*$B583)</f>
        <v>77</v>
      </c>
    </row>
    <row r="584" customFormat="false" ht="13.5" hidden="false" customHeight="false" outlineLevel="0" collapsed="false">
      <c r="A584" s="29" t="s">
        <v>2254</v>
      </c>
      <c r="B584" s="30" t="n">
        <v>30</v>
      </c>
      <c r="C584" s="31" t="s">
        <v>2255</v>
      </c>
      <c r="D584" s="32" t="s">
        <v>2256</v>
      </c>
      <c r="E584" s="40" t="s">
        <v>2257</v>
      </c>
      <c r="F584" s="34" t="n">
        <f aca="false">LEN(C584)</f>
        <v>6</v>
      </c>
      <c r="G584" s="35" t="n">
        <f aca="false">LEN(D584)</f>
        <v>7</v>
      </c>
      <c r="H584" s="36" t="n">
        <f aca="false">LEN(E584)</f>
        <v>6</v>
      </c>
      <c r="I584" s="37" t="n">
        <f aca="false">(F584*$B584)</f>
        <v>180</v>
      </c>
      <c r="J584" s="38" t="n">
        <f aca="false">(G584*$B584)</f>
        <v>210</v>
      </c>
      <c r="K584" s="39" t="n">
        <f aca="false">(H584*$B584)</f>
        <v>180</v>
      </c>
    </row>
    <row r="585" customFormat="false" ht="13.5" hidden="false" customHeight="false" outlineLevel="0" collapsed="false">
      <c r="A585" s="29" t="s">
        <v>2258</v>
      </c>
      <c r="B585" s="30" t="n">
        <v>91</v>
      </c>
      <c r="C585" s="31" t="s">
        <v>2259</v>
      </c>
      <c r="D585" s="32" t="s">
        <v>2260</v>
      </c>
      <c r="E585" s="40" t="s">
        <v>2261</v>
      </c>
      <c r="F585" s="34" t="n">
        <f aca="false">LEN(C585)</f>
        <v>7</v>
      </c>
      <c r="G585" s="35" t="n">
        <f aca="false">LEN(D585)</f>
        <v>9</v>
      </c>
      <c r="H585" s="36" t="n">
        <f aca="false">LEN(E585)</f>
        <v>7</v>
      </c>
      <c r="I585" s="37" t="n">
        <f aca="false">(F585*$B585)</f>
        <v>637</v>
      </c>
      <c r="J585" s="38" t="n">
        <f aca="false">(G585*$B585)</f>
        <v>819</v>
      </c>
      <c r="K585" s="39" t="n">
        <f aca="false">(H585*$B585)</f>
        <v>637</v>
      </c>
    </row>
    <row r="586" customFormat="false" ht="13.5" hidden="false" customHeight="false" outlineLevel="0" collapsed="false">
      <c r="A586" s="29" t="s">
        <v>2262</v>
      </c>
      <c r="B586" s="30" t="n">
        <v>285</v>
      </c>
      <c r="C586" s="31" t="s">
        <v>2263</v>
      </c>
      <c r="D586" s="32" t="s">
        <v>2264</v>
      </c>
      <c r="E586" s="40" t="s">
        <v>2265</v>
      </c>
      <c r="F586" s="34" t="n">
        <f aca="false">LEN(C586)</f>
        <v>6</v>
      </c>
      <c r="G586" s="35" t="n">
        <f aca="false">LEN(D586)</f>
        <v>7</v>
      </c>
      <c r="H586" s="36" t="n">
        <f aca="false">LEN(E586)</f>
        <v>6</v>
      </c>
      <c r="I586" s="37" t="n">
        <f aca="false">(F586*$B586)</f>
        <v>1710</v>
      </c>
      <c r="J586" s="38" t="n">
        <f aca="false">(G586*$B586)</f>
        <v>1995</v>
      </c>
      <c r="K586" s="39" t="n">
        <f aca="false">(H586*$B586)</f>
        <v>1710</v>
      </c>
    </row>
    <row r="587" customFormat="false" ht="13.5" hidden="false" customHeight="false" outlineLevel="0" collapsed="false">
      <c r="A587" s="29" t="s">
        <v>2266</v>
      </c>
      <c r="B587" s="30" t="n">
        <v>12257</v>
      </c>
      <c r="C587" s="31" t="s">
        <v>2267</v>
      </c>
      <c r="D587" s="32" t="s">
        <v>2268</v>
      </c>
      <c r="E587" s="40" t="s">
        <v>2269</v>
      </c>
      <c r="F587" s="34" t="n">
        <f aca="false">LEN(C587)</f>
        <v>5</v>
      </c>
      <c r="G587" s="35" t="n">
        <f aca="false">LEN(D587)</f>
        <v>5</v>
      </c>
      <c r="H587" s="36" t="n">
        <f aca="false">LEN(E587)</f>
        <v>5</v>
      </c>
      <c r="I587" s="37" t="n">
        <f aca="false">(F587*$B587)</f>
        <v>61285</v>
      </c>
      <c r="J587" s="38" t="n">
        <f aca="false">(G587*$B587)</f>
        <v>61285</v>
      </c>
      <c r="K587" s="39" t="n">
        <f aca="false">(H587*$B587)</f>
        <v>61285</v>
      </c>
    </row>
    <row r="588" customFormat="false" ht="13.5" hidden="false" customHeight="false" outlineLevel="0" collapsed="false">
      <c r="A588" s="29" t="s">
        <v>2270</v>
      </c>
      <c r="B588" s="30" t="n">
        <v>2632</v>
      </c>
      <c r="C588" s="31" t="s">
        <v>2271</v>
      </c>
      <c r="D588" s="32" t="s">
        <v>2272</v>
      </c>
      <c r="E588" s="40" t="s">
        <v>2273</v>
      </c>
      <c r="F588" s="34" t="n">
        <f aca="false">LEN(C588)</f>
        <v>5</v>
      </c>
      <c r="G588" s="35" t="n">
        <f aca="false">LEN(D588)</f>
        <v>6</v>
      </c>
      <c r="H588" s="36" t="n">
        <f aca="false">LEN(E588)</f>
        <v>6</v>
      </c>
      <c r="I588" s="37" t="n">
        <f aca="false">(F588*$B588)</f>
        <v>13160</v>
      </c>
      <c r="J588" s="38" t="n">
        <f aca="false">(G588*$B588)</f>
        <v>15792</v>
      </c>
      <c r="K588" s="39" t="n">
        <f aca="false">(H588*$B588)</f>
        <v>15792</v>
      </c>
    </row>
    <row r="589" customFormat="false" ht="13.5" hidden="false" customHeight="false" outlineLevel="0" collapsed="false">
      <c r="A589" s="29" t="s">
        <v>2274</v>
      </c>
      <c r="B589" s="30" t="n">
        <v>11938</v>
      </c>
      <c r="C589" s="31" t="s">
        <v>2275</v>
      </c>
      <c r="D589" s="32" t="s">
        <v>2276</v>
      </c>
      <c r="E589" s="40" t="s">
        <v>2277</v>
      </c>
      <c r="F589" s="34" t="n">
        <f aca="false">LEN(C589)</f>
        <v>5</v>
      </c>
      <c r="G589" s="35" t="n">
        <f aca="false">LEN(D589)</f>
        <v>6</v>
      </c>
      <c r="H589" s="36" t="n">
        <f aca="false">LEN(E589)</f>
        <v>6</v>
      </c>
      <c r="I589" s="37" t="n">
        <f aca="false">(F589*$B589)</f>
        <v>59690</v>
      </c>
      <c r="J589" s="38" t="n">
        <f aca="false">(G589*$B589)</f>
        <v>71628</v>
      </c>
      <c r="K589" s="39" t="n">
        <f aca="false">(H589*$B589)</f>
        <v>71628</v>
      </c>
    </row>
    <row r="590" customFormat="false" ht="13.5" hidden="false" customHeight="false" outlineLevel="0" collapsed="false">
      <c r="A590" s="29" t="s">
        <v>2278</v>
      </c>
      <c r="B590" s="30" t="n">
        <v>8436</v>
      </c>
      <c r="C590" s="31" t="s">
        <v>2279</v>
      </c>
      <c r="D590" s="32" t="s">
        <v>2280</v>
      </c>
      <c r="E590" s="40" t="s">
        <v>2281</v>
      </c>
      <c r="F590" s="34" t="n">
        <f aca="false">LEN(C590)</f>
        <v>5</v>
      </c>
      <c r="G590" s="35" t="n">
        <f aca="false">LEN(D590)</f>
        <v>7</v>
      </c>
      <c r="H590" s="36" t="n">
        <f aca="false">LEN(E590)</f>
        <v>6</v>
      </c>
      <c r="I590" s="37" t="n">
        <f aca="false">(F590*$B590)</f>
        <v>42180</v>
      </c>
      <c r="J590" s="38" t="n">
        <f aca="false">(G590*$B590)</f>
        <v>59052</v>
      </c>
      <c r="K590" s="39" t="n">
        <f aca="false">(H590*$B590)</f>
        <v>50616</v>
      </c>
    </row>
    <row r="591" customFormat="false" ht="13.5" hidden="false" customHeight="false" outlineLevel="0" collapsed="false">
      <c r="A591" s="29" t="s">
        <v>2282</v>
      </c>
      <c r="B591" s="30" t="n">
        <v>0</v>
      </c>
      <c r="C591" s="31" t="s">
        <v>2283</v>
      </c>
      <c r="D591" s="32" t="s">
        <v>2284</v>
      </c>
      <c r="E591" s="40" t="s">
        <v>2285</v>
      </c>
      <c r="F591" s="34" t="n">
        <f aca="false">LEN(C591)</f>
        <v>6</v>
      </c>
      <c r="G591" s="35" t="n">
        <f aca="false">LEN(D591)</f>
        <v>9</v>
      </c>
      <c r="H591" s="36" t="n">
        <f aca="false">LEN(E591)</f>
        <v>7</v>
      </c>
      <c r="I591" s="37" t="n">
        <f aca="false">(F591*$B591)</f>
        <v>0</v>
      </c>
      <c r="J591" s="38" t="n">
        <f aca="false">(G591*$B591)</f>
        <v>0</v>
      </c>
      <c r="K591" s="39" t="n">
        <f aca="false">(H591*$B591)</f>
        <v>0</v>
      </c>
    </row>
    <row r="592" customFormat="false" ht="13.5" hidden="false" customHeight="false" outlineLevel="0" collapsed="false">
      <c r="A592" s="29" t="s">
        <v>2286</v>
      </c>
      <c r="B592" s="30" t="n">
        <v>23</v>
      </c>
      <c r="C592" s="31" t="s">
        <v>2287</v>
      </c>
      <c r="D592" s="32" t="s">
        <v>2288</v>
      </c>
      <c r="E592" s="40" t="s">
        <v>2289</v>
      </c>
      <c r="F592" s="34" t="n">
        <f aca="false">LEN(C592)</f>
        <v>7</v>
      </c>
      <c r="G592" s="35" t="n">
        <f aca="false">LEN(D592)</f>
        <v>8</v>
      </c>
      <c r="H592" s="36" t="n">
        <f aca="false">LEN(E592)</f>
        <v>8</v>
      </c>
      <c r="I592" s="37" t="n">
        <f aca="false">(F592*$B592)</f>
        <v>161</v>
      </c>
      <c r="J592" s="38" t="n">
        <f aca="false">(G592*$B592)</f>
        <v>184</v>
      </c>
      <c r="K592" s="39" t="n">
        <f aca="false">(H592*$B592)</f>
        <v>184</v>
      </c>
    </row>
    <row r="593" customFormat="false" ht="13.5" hidden="false" customHeight="false" outlineLevel="0" collapsed="false">
      <c r="A593" s="29" t="s">
        <v>2290</v>
      </c>
      <c r="B593" s="30" t="n">
        <v>3</v>
      </c>
      <c r="C593" s="31" t="s">
        <v>2291</v>
      </c>
      <c r="D593" s="32" t="s">
        <v>2292</v>
      </c>
      <c r="E593" s="40" t="s">
        <v>2293</v>
      </c>
      <c r="F593" s="34" t="n">
        <f aca="false">LEN(C593)</f>
        <v>5</v>
      </c>
      <c r="G593" s="35" t="n">
        <f aca="false">LEN(D593)</f>
        <v>7</v>
      </c>
      <c r="H593" s="36" t="n">
        <f aca="false">LEN(E593)</f>
        <v>6</v>
      </c>
      <c r="I593" s="37" t="n">
        <f aca="false">(F593*$B593)</f>
        <v>15</v>
      </c>
      <c r="J593" s="38" t="n">
        <f aca="false">(G593*$B593)</f>
        <v>21</v>
      </c>
      <c r="K593" s="39" t="n">
        <f aca="false">(H593*$B593)</f>
        <v>18</v>
      </c>
    </row>
    <row r="594" customFormat="false" ht="13.5" hidden="false" customHeight="false" outlineLevel="0" collapsed="false">
      <c r="A594" s="29" t="s">
        <v>2294</v>
      </c>
      <c r="B594" s="30" t="n">
        <v>8</v>
      </c>
      <c r="C594" s="31" t="s">
        <v>2295</v>
      </c>
      <c r="D594" s="32" t="s">
        <v>2296</v>
      </c>
      <c r="E594" s="40" t="s">
        <v>2297</v>
      </c>
      <c r="F594" s="34" t="n">
        <f aca="false">LEN(C594)</f>
        <v>5</v>
      </c>
      <c r="G594" s="35" t="n">
        <f aca="false">LEN(D594)</f>
        <v>6</v>
      </c>
      <c r="H594" s="36" t="n">
        <f aca="false">LEN(E594)</f>
        <v>7</v>
      </c>
      <c r="I594" s="37" t="n">
        <f aca="false">(F594*$B594)</f>
        <v>40</v>
      </c>
      <c r="J594" s="38" t="n">
        <f aca="false">(G594*$B594)</f>
        <v>48</v>
      </c>
      <c r="K594" s="39" t="n">
        <f aca="false">(H594*$B594)</f>
        <v>56</v>
      </c>
    </row>
    <row r="595" customFormat="false" ht="13.5" hidden="false" customHeight="false" outlineLevel="0" collapsed="false">
      <c r="A595" s="29" t="s">
        <v>2298</v>
      </c>
      <c r="B595" s="30" t="n">
        <v>488</v>
      </c>
      <c r="C595" s="31" t="s">
        <v>2299</v>
      </c>
      <c r="D595" s="32" t="s">
        <v>2300</v>
      </c>
      <c r="E595" s="40" t="s">
        <v>2301</v>
      </c>
      <c r="F595" s="34" t="n">
        <f aca="false">LEN(C595)</f>
        <v>5</v>
      </c>
      <c r="G595" s="35" t="n">
        <f aca="false">LEN(D595)</f>
        <v>6</v>
      </c>
      <c r="H595" s="36" t="n">
        <f aca="false">LEN(E595)</f>
        <v>6</v>
      </c>
      <c r="I595" s="37" t="n">
        <f aca="false">(F595*$B595)</f>
        <v>2440</v>
      </c>
      <c r="J595" s="38" t="n">
        <f aca="false">(G595*$B595)</f>
        <v>2928</v>
      </c>
      <c r="K595" s="39" t="n">
        <f aca="false">(H595*$B595)</f>
        <v>2928</v>
      </c>
    </row>
    <row r="596" customFormat="false" ht="13.5" hidden="false" customHeight="false" outlineLevel="0" collapsed="false">
      <c r="A596" s="29" t="s">
        <v>2302</v>
      </c>
      <c r="B596" s="30" t="n">
        <v>348</v>
      </c>
      <c r="C596" s="31" t="s">
        <v>2303</v>
      </c>
      <c r="D596" s="32" t="s">
        <v>2304</v>
      </c>
      <c r="E596" s="40" t="s">
        <v>2305</v>
      </c>
      <c r="F596" s="34" t="n">
        <f aca="false">LEN(C596)</f>
        <v>6</v>
      </c>
      <c r="G596" s="35" t="n">
        <f aca="false">LEN(D596)</f>
        <v>8</v>
      </c>
      <c r="H596" s="36" t="n">
        <f aca="false">LEN(E596)</f>
        <v>7</v>
      </c>
      <c r="I596" s="37" t="n">
        <f aca="false">(F596*$B596)</f>
        <v>2088</v>
      </c>
      <c r="J596" s="38" t="n">
        <f aca="false">(G596*$B596)</f>
        <v>2784</v>
      </c>
      <c r="K596" s="39" t="n">
        <f aca="false">(H596*$B596)</f>
        <v>2436</v>
      </c>
    </row>
    <row r="597" customFormat="false" ht="13.5" hidden="false" customHeight="false" outlineLevel="0" collapsed="false">
      <c r="A597" s="29" t="s">
        <v>2306</v>
      </c>
      <c r="B597" s="30" t="n">
        <v>77</v>
      </c>
      <c r="C597" s="31" t="s">
        <v>2307</v>
      </c>
      <c r="D597" s="32" t="s">
        <v>2308</v>
      </c>
      <c r="E597" s="40" t="s">
        <v>2309</v>
      </c>
      <c r="F597" s="34" t="n">
        <f aca="false">LEN(C597)</f>
        <v>5</v>
      </c>
      <c r="G597" s="35" t="n">
        <f aca="false">LEN(D597)</f>
        <v>6</v>
      </c>
      <c r="H597" s="36" t="n">
        <f aca="false">LEN(E597)</f>
        <v>6</v>
      </c>
      <c r="I597" s="37" t="n">
        <f aca="false">(F597*$B597)</f>
        <v>385</v>
      </c>
      <c r="J597" s="38" t="n">
        <f aca="false">(G597*$B597)</f>
        <v>462</v>
      </c>
      <c r="K597" s="39" t="n">
        <f aca="false">(H597*$B597)</f>
        <v>462</v>
      </c>
    </row>
    <row r="598" customFormat="false" ht="13.5" hidden="false" customHeight="false" outlineLevel="0" collapsed="false">
      <c r="A598" s="29" t="s">
        <v>2310</v>
      </c>
      <c r="B598" s="30" t="n">
        <v>9263</v>
      </c>
      <c r="C598" s="31" t="s">
        <v>2311</v>
      </c>
      <c r="D598" s="32" t="s">
        <v>2312</v>
      </c>
      <c r="E598" s="40" t="s">
        <v>2313</v>
      </c>
      <c r="F598" s="34" t="n">
        <f aca="false">LEN(C598)</f>
        <v>5</v>
      </c>
      <c r="G598" s="35" t="n">
        <f aca="false">LEN(D598)</f>
        <v>7</v>
      </c>
      <c r="H598" s="36" t="n">
        <f aca="false">LEN(E598)</f>
        <v>7</v>
      </c>
      <c r="I598" s="37" t="n">
        <f aca="false">(F598*$B598)</f>
        <v>46315</v>
      </c>
      <c r="J598" s="38" t="n">
        <f aca="false">(G598*$B598)</f>
        <v>64841</v>
      </c>
      <c r="K598" s="39" t="n">
        <f aca="false">(H598*$B598)</f>
        <v>64841</v>
      </c>
    </row>
    <row r="599" customFormat="false" ht="13.5" hidden="false" customHeight="false" outlineLevel="0" collapsed="false">
      <c r="A599" s="29" t="s">
        <v>2314</v>
      </c>
      <c r="B599" s="30" t="n">
        <v>2346</v>
      </c>
      <c r="C599" s="31" t="s">
        <v>2315</v>
      </c>
      <c r="D599" s="32" t="s">
        <v>2316</v>
      </c>
      <c r="E599" s="40" t="s">
        <v>2317</v>
      </c>
      <c r="F599" s="34" t="n">
        <f aca="false">LEN(C599)</f>
        <v>6</v>
      </c>
      <c r="G599" s="35" t="n">
        <f aca="false">LEN(D599)</f>
        <v>6</v>
      </c>
      <c r="H599" s="36" t="n">
        <f aca="false">LEN(E599)</f>
        <v>6</v>
      </c>
      <c r="I599" s="37" t="n">
        <f aca="false">(F599*$B599)</f>
        <v>14076</v>
      </c>
      <c r="J599" s="38" t="n">
        <f aca="false">(G599*$B599)</f>
        <v>14076</v>
      </c>
      <c r="K599" s="39" t="n">
        <f aca="false">(H599*$B599)</f>
        <v>14076</v>
      </c>
    </row>
    <row r="600" customFormat="false" ht="13.5" hidden="false" customHeight="false" outlineLevel="0" collapsed="false">
      <c r="A600" s="29" t="s">
        <v>2318</v>
      </c>
      <c r="B600" s="30" t="n">
        <v>13</v>
      </c>
      <c r="C600" s="31" t="s">
        <v>2319</v>
      </c>
      <c r="D600" s="32" t="s">
        <v>2320</v>
      </c>
      <c r="E600" s="40" t="s">
        <v>2321</v>
      </c>
      <c r="F600" s="34" t="n">
        <f aca="false">LEN(C600)</f>
        <v>6</v>
      </c>
      <c r="G600" s="35" t="n">
        <f aca="false">LEN(D600)</f>
        <v>7</v>
      </c>
      <c r="H600" s="36" t="n">
        <f aca="false">LEN(E600)</f>
        <v>7</v>
      </c>
      <c r="I600" s="37" t="n">
        <f aca="false">(F600*$B600)</f>
        <v>78</v>
      </c>
      <c r="J600" s="38" t="n">
        <f aca="false">(G600*$B600)</f>
        <v>91</v>
      </c>
      <c r="K600" s="39" t="n">
        <f aca="false">(H600*$B600)</f>
        <v>91</v>
      </c>
    </row>
    <row r="601" customFormat="false" ht="13.5" hidden="false" customHeight="false" outlineLevel="0" collapsed="false">
      <c r="A601" s="29" t="s">
        <v>2322</v>
      </c>
      <c r="B601" s="30" t="n">
        <v>73</v>
      </c>
      <c r="C601" s="31" t="s">
        <v>2323</v>
      </c>
      <c r="D601" s="32" t="s">
        <v>2324</v>
      </c>
      <c r="E601" s="40" t="s">
        <v>2325</v>
      </c>
      <c r="F601" s="34" t="n">
        <f aca="false">LEN(C601)</f>
        <v>6</v>
      </c>
      <c r="G601" s="35" t="n">
        <f aca="false">LEN(D601)</f>
        <v>7</v>
      </c>
      <c r="H601" s="36" t="n">
        <f aca="false">LEN(E601)</f>
        <v>7</v>
      </c>
      <c r="I601" s="37" t="n">
        <f aca="false">(F601*$B601)</f>
        <v>438</v>
      </c>
      <c r="J601" s="38" t="n">
        <f aca="false">(G601*$B601)</f>
        <v>511</v>
      </c>
      <c r="K601" s="39" t="n">
        <f aca="false">(H601*$B601)</f>
        <v>511</v>
      </c>
    </row>
    <row r="602" customFormat="false" ht="13.5" hidden="false" customHeight="false" outlineLevel="0" collapsed="false">
      <c r="A602" s="29" t="s">
        <v>2326</v>
      </c>
      <c r="B602" s="30" t="n">
        <v>127</v>
      </c>
      <c r="C602" s="31" t="s">
        <v>2327</v>
      </c>
      <c r="D602" s="32" t="s">
        <v>2328</v>
      </c>
      <c r="E602" s="40" t="s">
        <v>2329</v>
      </c>
      <c r="F602" s="34" t="n">
        <f aca="false">LEN(C602)</f>
        <v>6</v>
      </c>
      <c r="G602" s="35" t="n">
        <f aca="false">LEN(D602)</f>
        <v>8</v>
      </c>
      <c r="H602" s="36" t="n">
        <f aca="false">LEN(E602)</f>
        <v>7</v>
      </c>
      <c r="I602" s="37" t="n">
        <f aca="false">(F602*$B602)</f>
        <v>762</v>
      </c>
      <c r="J602" s="38" t="n">
        <f aca="false">(G602*$B602)</f>
        <v>1016</v>
      </c>
      <c r="K602" s="39" t="n">
        <f aca="false">(H602*$B602)</f>
        <v>889</v>
      </c>
    </row>
    <row r="603" customFormat="false" ht="13.5" hidden="false" customHeight="false" outlineLevel="0" collapsed="false">
      <c r="A603" s="29" t="s">
        <v>2330</v>
      </c>
      <c r="B603" s="30" t="n">
        <v>1</v>
      </c>
      <c r="C603" s="31" t="s">
        <v>2331</v>
      </c>
      <c r="D603" s="32" t="s">
        <v>2332</v>
      </c>
      <c r="E603" s="40" t="s">
        <v>2333</v>
      </c>
      <c r="F603" s="34" t="n">
        <f aca="false">LEN(C603)</f>
        <v>6</v>
      </c>
      <c r="G603" s="35" t="n">
        <f aca="false">LEN(D603)</f>
        <v>8</v>
      </c>
      <c r="H603" s="36" t="n">
        <f aca="false">LEN(E603)</f>
        <v>7</v>
      </c>
      <c r="I603" s="37" t="n">
        <f aca="false">(F603*$B603)</f>
        <v>6</v>
      </c>
      <c r="J603" s="38" t="n">
        <f aca="false">(G603*$B603)</f>
        <v>8</v>
      </c>
      <c r="K603" s="39" t="n">
        <f aca="false">(H603*$B603)</f>
        <v>7</v>
      </c>
    </row>
    <row r="604" customFormat="false" ht="13.5" hidden="false" customHeight="false" outlineLevel="0" collapsed="false">
      <c r="A604" s="29" t="s">
        <v>2334</v>
      </c>
      <c r="B604" s="30" t="n">
        <v>1</v>
      </c>
      <c r="C604" s="31" t="s">
        <v>2335</v>
      </c>
      <c r="D604" s="32" t="s">
        <v>2336</v>
      </c>
      <c r="E604" s="40" t="s">
        <v>2337</v>
      </c>
      <c r="F604" s="34" t="n">
        <f aca="false">LEN(C604)</f>
        <v>6</v>
      </c>
      <c r="G604" s="35" t="n">
        <f aca="false">LEN(D604)</f>
        <v>7</v>
      </c>
      <c r="H604" s="36" t="n">
        <f aca="false">LEN(E604)</f>
        <v>8</v>
      </c>
      <c r="I604" s="37" t="n">
        <f aca="false">(F604*$B604)</f>
        <v>6</v>
      </c>
      <c r="J604" s="38" t="n">
        <f aca="false">(G604*$B604)</f>
        <v>7</v>
      </c>
      <c r="K604" s="39" t="n">
        <f aca="false">(H604*$B604)</f>
        <v>8</v>
      </c>
    </row>
    <row r="605" customFormat="false" ht="13.5" hidden="false" customHeight="false" outlineLevel="0" collapsed="false">
      <c r="A605" s="29" t="s">
        <v>2338</v>
      </c>
      <c r="B605" s="30" t="n">
        <v>56</v>
      </c>
      <c r="C605" s="31" t="s">
        <v>2339</v>
      </c>
      <c r="D605" s="32" t="s">
        <v>2340</v>
      </c>
      <c r="E605" s="40" t="s">
        <v>2341</v>
      </c>
      <c r="F605" s="34" t="n">
        <f aca="false">LEN(C605)</f>
        <v>6</v>
      </c>
      <c r="G605" s="35" t="n">
        <f aca="false">LEN(D605)</f>
        <v>7</v>
      </c>
      <c r="H605" s="36" t="n">
        <f aca="false">LEN(E605)</f>
        <v>7</v>
      </c>
      <c r="I605" s="37" t="n">
        <f aca="false">(F605*$B605)</f>
        <v>336</v>
      </c>
      <c r="J605" s="38" t="n">
        <f aca="false">(G605*$B605)</f>
        <v>392</v>
      </c>
      <c r="K605" s="39" t="n">
        <f aca="false">(H605*$B605)</f>
        <v>392</v>
      </c>
    </row>
    <row r="606" customFormat="false" ht="13.5" hidden="false" customHeight="false" outlineLevel="0" collapsed="false">
      <c r="A606" s="29" t="s">
        <v>2342</v>
      </c>
      <c r="B606" s="30" t="n">
        <v>40</v>
      </c>
      <c r="C606" s="31" t="s">
        <v>2343</v>
      </c>
      <c r="D606" s="32" t="s">
        <v>2344</v>
      </c>
      <c r="E606" s="40" t="s">
        <v>2345</v>
      </c>
      <c r="F606" s="34" t="n">
        <f aca="false">LEN(C606)</f>
        <v>7</v>
      </c>
      <c r="G606" s="35" t="n">
        <f aca="false">LEN(D606)</f>
        <v>9</v>
      </c>
      <c r="H606" s="36" t="n">
        <f aca="false">LEN(E606)</f>
        <v>8</v>
      </c>
      <c r="I606" s="37" t="n">
        <f aca="false">(F606*$B606)</f>
        <v>280</v>
      </c>
      <c r="J606" s="38" t="n">
        <f aca="false">(G606*$B606)</f>
        <v>360</v>
      </c>
      <c r="K606" s="39" t="n">
        <f aca="false">(H606*$B606)</f>
        <v>320</v>
      </c>
    </row>
    <row r="607" customFormat="false" ht="13.5" hidden="false" customHeight="false" outlineLevel="0" collapsed="false">
      <c r="A607" s="29" t="s">
        <v>2346</v>
      </c>
      <c r="B607" s="30" t="n">
        <v>12</v>
      </c>
      <c r="C607" s="31" t="s">
        <v>2347</v>
      </c>
      <c r="D607" s="32" t="s">
        <v>2348</v>
      </c>
      <c r="E607" s="40" t="s">
        <v>2349</v>
      </c>
      <c r="F607" s="34" t="n">
        <f aca="false">LEN(C607)</f>
        <v>6</v>
      </c>
      <c r="G607" s="35" t="n">
        <f aca="false">LEN(D607)</f>
        <v>7</v>
      </c>
      <c r="H607" s="36" t="n">
        <f aca="false">LEN(E607)</f>
        <v>7</v>
      </c>
      <c r="I607" s="37" t="n">
        <f aca="false">(F607*$B607)</f>
        <v>72</v>
      </c>
      <c r="J607" s="38" t="n">
        <f aca="false">(G607*$B607)</f>
        <v>84</v>
      </c>
      <c r="K607" s="39" t="n">
        <f aca="false">(H607*$B607)</f>
        <v>84</v>
      </c>
    </row>
    <row r="608" customFormat="false" ht="13.5" hidden="false" customHeight="false" outlineLevel="0" collapsed="false">
      <c r="A608" s="29" t="s">
        <v>2350</v>
      </c>
      <c r="B608" s="30" t="n">
        <v>4</v>
      </c>
      <c r="C608" s="31" t="s">
        <v>2351</v>
      </c>
      <c r="D608" s="32" t="s">
        <v>2352</v>
      </c>
      <c r="E608" s="40" t="s">
        <v>2353</v>
      </c>
      <c r="F608" s="34" t="n">
        <f aca="false">LEN(C608)</f>
        <v>5</v>
      </c>
      <c r="G608" s="35" t="n">
        <f aca="false">LEN(D608)</f>
        <v>6</v>
      </c>
      <c r="H608" s="36" t="n">
        <f aca="false">LEN(E608)</f>
        <v>6</v>
      </c>
      <c r="I608" s="37" t="n">
        <f aca="false">(F608*$B608)</f>
        <v>20</v>
      </c>
      <c r="J608" s="38" t="n">
        <f aca="false">(G608*$B608)</f>
        <v>24</v>
      </c>
      <c r="K608" s="39" t="n">
        <f aca="false">(H608*$B608)</f>
        <v>24</v>
      </c>
    </row>
    <row r="609" customFormat="false" ht="13.5" hidden="false" customHeight="false" outlineLevel="0" collapsed="false">
      <c r="A609" s="29" t="s">
        <v>2354</v>
      </c>
      <c r="B609" s="30" t="n">
        <v>1</v>
      </c>
      <c r="C609" s="31" t="s">
        <v>2355</v>
      </c>
      <c r="D609" s="32" t="s">
        <v>2356</v>
      </c>
      <c r="E609" s="40" t="s">
        <v>2357</v>
      </c>
      <c r="F609" s="34" t="n">
        <f aca="false">LEN(C609)</f>
        <v>5</v>
      </c>
      <c r="G609" s="35" t="n">
        <f aca="false">LEN(D609)</f>
        <v>9</v>
      </c>
      <c r="H609" s="36" t="n">
        <f aca="false">LEN(E609)</f>
        <v>8</v>
      </c>
      <c r="I609" s="37" t="n">
        <f aca="false">(F609*$B609)</f>
        <v>5</v>
      </c>
      <c r="J609" s="38" t="n">
        <f aca="false">(G609*$B609)</f>
        <v>9</v>
      </c>
      <c r="K609" s="39" t="n">
        <f aca="false">(H609*$B609)</f>
        <v>8</v>
      </c>
    </row>
    <row r="610" customFormat="false" ht="13.5" hidden="false" customHeight="false" outlineLevel="0" collapsed="false">
      <c r="A610" s="29" t="s">
        <v>2358</v>
      </c>
      <c r="B610" s="30" t="n">
        <v>33963</v>
      </c>
      <c r="C610" s="31" t="s">
        <v>2359</v>
      </c>
      <c r="D610" s="32" t="s">
        <v>2360</v>
      </c>
      <c r="E610" s="40" t="s">
        <v>2361</v>
      </c>
      <c r="F610" s="34" t="n">
        <f aca="false">LEN(C610)</f>
        <v>5</v>
      </c>
      <c r="G610" s="35" t="n">
        <f aca="false">LEN(D610)</f>
        <v>5</v>
      </c>
      <c r="H610" s="36" t="n">
        <f aca="false">LEN(E610)</f>
        <v>4</v>
      </c>
      <c r="I610" s="37" t="n">
        <f aca="false">(F610*$B610)</f>
        <v>169815</v>
      </c>
      <c r="J610" s="38" t="n">
        <f aca="false">(G610*$B610)</f>
        <v>169815</v>
      </c>
      <c r="K610" s="39" t="n">
        <f aca="false">(H610*$B610)</f>
        <v>135852</v>
      </c>
    </row>
    <row r="611" customFormat="false" ht="13.5" hidden="false" customHeight="false" outlineLevel="0" collapsed="false">
      <c r="A611" s="29" t="s">
        <v>2362</v>
      </c>
      <c r="B611" s="30" t="n">
        <v>2760</v>
      </c>
      <c r="C611" s="31" t="s">
        <v>2363</v>
      </c>
      <c r="D611" s="32" t="s">
        <v>2364</v>
      </c>
      <c r="E611" s="40" t="s">
        <v>2365</v>
      </c>
      <c r="F611" s="34" t="n">
        <f aca="false">LEN(C611)</f>
        <v>5</v>
      </c>
      <c r="G611" s="35" t="n">
        <f aca="false">LEN(D611)</f>
        <v>6</v>
      </c>
      <c r="H611" s="36" t="n">
        <f aca="false">LEN(E611)</f>
        <v>5</v>
      </c>
      <c r="I611" s="37" t="n">
        <f aca="false">(F611*$B611)</f>
        <v>13800</v>
      </c>
      <c r="J611" s="38" t="n">
        <f aca="false">(G611*$B611)</f>
        <v>16560</v>
      </c>
      <c r="K611" s="39" t="n">
        <f aca="false">(H611*$B611)</f>
        <v>13800</v>
      </c>
    </row>
    <row r="612" customFormat="false" ht="13.5" hidden="false" customHeight="false" outlineLevel="0" collapsed="false">
      <c r="A612" s="29" t="s">
        <v>2366</v>
      </c>
      <c r="B612" s="30" t="n">
        <v>5</v>
      </c>
      <c r="C612" s="31" t="s">
        <v>2367</v>
      </c>
      <c r="D612" s="32" t="s">
        <v>2368</v>
      </c>
      <c r="E612" s="40" t="s">
        <v>2369</v>
      </c>
      <c r="F612" s="34" t="n">
        <f aca="false">LEN(C612)</f>
        <v>5</v>
      </c>
      <c r="G612" s="35" t="n">
        <f aca="false">LEN(D612)</f>
        <v>6</v>
      </c>
      <c r="H612" s="36" t="n">
        <f aca="false">LEN(E612)</f>
        <v>5</v>
      </c>
      <c r="I612" s="37" t="n">
        <f aca="false">(F612*$B612)</f>
        <v>25</v>
      </c>
      <c r="J612" s="38" t="n">
        <f aca="false">(G612*$B612)</f>
        <v>30</v>
      </c>
      <c r="K612" s="39" t="n">
        <f aca="false">(H612*$B612)</f>
        <v>25</v>
      </c>
    </row>
    <row r="613" customFormat="false" ht="13.5" hidden="false" customHeight="false" outlineLevel="0" collapsed="false">
      <c r="A613" s="29" t="s">
        <v>2370</v>
      </c>
      <c r="B613" s="30" t="n">
        <v>541</v>
      </c>
      <c r="C613" s="31" t="s">
        <v>2371</v>
      </c>
      <c r="D613" s="32" t="s">
        <v>2372</v>
      </c>
      <c r="E613" s="40" t="s">
        <v>2373</v>
      </c>
      <c r="F613" s="34" t="n">
        <f aca="false">LEN(C613)</f>
        <v>5</v>
      </c>
      <c r="G613" s="35" t="n">
        <f aca="false">LEN(D613)</f>
        <v>7</v>
      </c>
      <c r="H613" s="36" t="n">
        <f aca="false">LEN(E613)</f>
        <v>5</v>
      </c>
      <c r="I613" s="37" t="n">
        <f aca="false">(F613*$B613)</f>
        <v>2705</v>
      </c>
      <c r="J613" s="38" t="n">
        <f aca="false">(G613*$B613)</f>
        <v>3787</v>
      </c>
      <c r="K613" s="39" t="n">
        <f aca="false">(H613*$B613)</f>
        <v>2705</v>
      </c>
    </row>
    <row r="614" customFormat="false" ht="13.5" hidden="false" customHeight="false" outlineLevel="0" collapsed="false">
      <c r="A614" s="29" t="s">
        <v>2374</v>
      </c>
      <c r="B614" s="30" t="n">
        <v>1089</v>
      </c>
      <c r="C614" s="31" t="s">
        <v>2375</v>
      </c>
      <c r="D614" s="32" t="s">
        <v>2376</v>
      </c>
      <c r="E614" s="40" t="s">
        <v>2377</v>
      </c>
      <c r="F614" s="34" t="n">
        <f aca="false">LEN(C614)</f>
        <v>5</v>
      </c>
      <c r="G614" s="35" t="n">
        <f aca="false">LEN(D614)</f>
        <v>6</v>
      </c>
      <c r="H614" s="36" t="n">
        <f aca="false">LEN(E614)</f>
        <v>5</v>
      </c>
      <c r="I614" s="37" t="n">
        <f aca="false">(F614*$B614)</f>
        <v>5445</v>
      </c>
      <c r="J614" s="38" t="n">
        <f aca="false">(G614*$B614)</f>
        <v>6534</v>
      </c>
      <c r="K614" s="39" t="n">
        <f aca="false">(H614*$B614)</f>
        <v>5445</v>
      </c>
    </row>
    <row r="615" customFormat="false" ht="13.5" hidden="false" customHeight="false" outlineLevel="0" collapsed="false">
      <c r="A615" s="29" t="s">
        <v>2378</v>
      </c>
      <c r="B615" s="30" t="n">
        <v>25</v>
      </c>
      <c r="C615" s="31" t="s">
        <v>2379</v>
      </c>
      <c r="D615" s="32" t="s">
        <v>2380</v>
      </c>
      <c r="E615" s="40" t="s">
        <v>2381</v>
      </c>
      <c r="F615" s="34" t="n">
        <f aca="false">LEN(C615)</f>
        <v>7</v>
      </c>
      <c r="G615" s="35" t="n">
        <f aca="false">LEN(D615)</f>
        <v>7</v>
      </c>
      <c r="H615" s="36" t="n">
        <f aca="false">LEN(E615)</f>
        <v>5</v>
      </c>
      <c r="I615" s="37" t="n">
        <f aca="false">(F615*$B615)</f>
        <v>175</v>
      </c>
      <c r="J615" s="38" t="n">
        <f aca="false">(G615*$B615)</f>
        <v>175</v>
      </c>
      <c r="K615" s="39" t="n">
        <f aca="false">(H615*$B615)</f>
        <v>125</v>
      </c>
    </row>
    <row r="616" customFormat="false" ht="13.5" hidden="false" customHeight="false" outlineLevel="0" collapsed="false">
      <c r="A616" s="29" t="s">
        <v>2382</v>
      </c>
      <c r="B616" s="30" t="n">
        <v>0</v>
      </c>
      <c r="C616" s="31" t="s">
        <v>2383</v>
      </c>
      <c r="D616" s="32" t="s">
        <v>2384</v>
      </c>
      <c r="E616" s="40" t="s">
        <v>2385</v>
      </c>
      <c r="F616" s="34" t="n">
        <f aca="false">LEN(C616)</f>
        <v>7</v>
      </c>
      <c r="G616" s="35" t="n">
        <f aca="false">LEN(D616)</f>
        <v>9</v>
      </c>
      <c r="H616" s="36" t="n">
        <f aca="false">LEN(E616)</f>
        <v>6</v>
      </c>
      <c r="I616" s="37" t="n">
        <f aca="false">(F616*$B616)</f>
        <v>0</v>
      </c>
      <c r="J616" s="38" t="n">
        <f aca="false">(G616*$B616)</f>
        <v>0</v>
      </c>
      <c r="K616" s="39" t="n">
        <f aca="false">(H616*$B616)</f>
        <v>0</v>
      </c>
    </row>
    <row r="617" customFormat="false" ht="13.5" hidden="false" customHeight="false" outlineLevel="0" collapsed="false">
      <c r="A617" s="29" t="s">
        <v>2386</v>
      </c>
      <c r="B617" s="30" t="n">
        <v>73</v>
      </c>
      <c r="C617" s="31" t="s">
        <v>2387</v>
      </c>
      <c r="D617" s="32" t="s">
        <v>2388</v>
      </c>
      <c r="E617" s="40" t="s">
        <v>2389</v>
      </c>
      <c r="F617" s="34" t="n">
        <f aca="false">LEN(C617)</f>
        <v>8</v>
      </c>
      <c r="G617" s="35" t="n">
        <f aca="false">LEN(D617)</f>
        <v>8</v>
      </c>
      <c r="H617" s="36" t="n">
        <f aca="false">LEN(E617)</f>
        <v>6</v>
      </c>
      <c r="I617" s="37" t="n">
        <f aca="false">(F617*$B617)</f>
        <v>584</v>
      </c>
      <c r="J617" s="38" t="n">
        <f aca="false">(G617*$B617)</f>
        <v>584</v>
      </c>
      <c r="K617" s="39" t="n">
        <f aca="false">(H617*$B617)</f>
        <v>438</v>
      </c>
    </row>
    <row r="618" customFormat="false" ht="13.5" hidden="false" customHeight="false" outlineLevel="0" collapsed="false">
      <c r="A618" s="29" t="s">
        <v>2390</v>
      </c>
      <c r="B618" s="30" t="n">
        <v>32</v>
      </c>
      <c r="C618" s="31" t="s">
        <v>2391</v>
      </c>
      <c r="D618" s="32" t="s">
        <v>2392</v>
      </c>
      <c r="E618" s="40" t="s">
        <v>2393</v>
      </c>
      <c r="F618" s="34" t="n">
        <f aca="false">LEN(C618)</f>
        <v>6</v>
      </c>
      <c r="G618" s="35" t="n">
        <f aca="false">LEN(D618)</f>
        <v>6</v>
      </c>
      <c r="H618" s="36" t="n">
        <f aca="false">LEN(E618)</f>
        <v>5</v>
      </c>
      <c r="I618" s="37" t="n">
        <f aca="false">(F618*$B618)</f>
        <v>192</v>
      </c>
      <c r="J618" s="38" t="n">
        <f aca="false">(G618*$B618)</f>
        <v>192</v>
      </c>
      <c r="K618" s="39" t="n">
        <f aca="false">(H618*$B618)</f>
        <v>160</v>
      </c>
    </row>
    <row r="619" customFormat="false" ht="13.5" hidden="false" customHeight="false" outlineLevel="0" collapsed="false">
      <c r="A619" s="29" t="s">
        <v>2394</v>
      </c>
      <c r="B619" s="30" t="n">
        <v>0</v>
      </c>
      <c r="C619" s="31" t="s">
        <v>2395</v>
      </c>
      <c r="D619" s="32" t="s">
        <v>2396</v>
      </c>
      <c r="E619" s="40" t="s">
        <v>2397</v>
      </c>
      <c r="F619" s="34" t="n">
        <f aca="false">LEN(C619)</f>
        <v>6</v>
      </c>
      <c r="G619" s="35" t="n">
        <f aca="false">LEN(D619)</f>
        <v>7</v>
      </c>
      <c r="H619" s="36" t="n">
        <f aca="false">LEN(E619)</f>
        <v>6</v>
      </c>
      <c r="I619" s="37" t="n">
        <f aca="false">(F619*$B619)</f>
        <v>0</v>
      </c>
      <c r="J619" s="38" t="n">
        <f aca="false">(G619*$B619)</f>
        <v>0</v>
      </c>
      <c r="K619" s="39" t="n">
        <f aca="false">(H619*$B619)</f>
        <v>0</v>
      </c>
    </row>
    <row r="620" customFormat="false" ht="13.5" hidden="false" customHeight="false" outlineLevel="0" collapsed="false">
      <c r="A620" s="29" t="s">
        <v>2398</v>
      </c>
      <c r="B620" s="30" t="n">
        <v>1860</v>
      </c>
      <c r="C620" s="31" t="s">
        <v>2399</v>
      </c>
      <c r="D620" s="32" t="s">
        <v>2400</v>
      </c>
      <c r="E620" s="40" t="s">
        <v>2401</v>
      </c>
      <c r="F620" s="34" t="n">
        <f aca="false">LEN(C620)</f>
        <v>5</v>
      </c>
      <c r="G620" s="35" t="n">
        <f aca="false">LEN(D620)</f>
        <v>5</v>
      </c>
      <c r="H620" s="36" t="n">
        <f aca="false">LEN(E620)</f>
        <v>5</v>
      </c>
      <c r="I620" s="37" t="n">
        <f aca="false">(F620*$B620)</f>
        <v>9300</v>
      </c>
      <c r="J620" s="38" t="n">
        <f aca="false">(G620*$B620)</f>
        <v>9300</v>
      </c>
      <c r="K620" s="39" t="n">
        <f aca="false">(H620*$B620)</f>
        <v>9300</v>
      </c>
    </row>
    <row r="621" customFormat="false" ht="13.5" hidden="false" customHeight="false" outlineLevel="0" collapsed="false">
      <c r="A621" s="29" t="s">
        <v>2402</v>
      </c>
      <c r="B621" s="30" t="n">
        <v>1560</v>
      </c>
      <c r="C621" s="31" t="s">
        <v>2403</v>
      </c>
      <c r="D621" s="32" t="s">
        <v>2404</v>
      </c>
      <c r="E621" s="40" t="s">
        <v>2405</v>
      </c>
      <c r="F621" s="34" t="n">
        <f aca="false">LEN(C621)</f>
        <v>5</v>
      </c>
      <c r="G621" s="35" t="n">
        <f aca="false">LEN(D621)</f>
        <v>6</v>
      </c>
      <c r="H621" s="36" t="n">
        <f aca="false">LEN(E621)</f>
        <v>6</v>
      </c>
      <c r="I621" s="37" t="n">
        <f aca="false">(F621*$B621)</f>
        <v>7800</v>
      </c>
      <c r="J621" s="38" t="n">
        <f aca="false">(G621*$B621)</f>
        <v>9360</v>
      </c>
      <c r="K621" s="39" t="n">
        <f aca="false">(H621*$B621)</f>
        <v>9360</v>
      </c>
    </row>
    <row r="622" customFormat="false" ht="13.5" hidden="false" customHeight="false" outlineLevel="0" collapsed="false">
      <c r="A622" s="29" t="s">
        <v>2406</v>
      </c>
      <c r="B622" s="30" t="n">
        <v>1</v>
      </c>
      <c r="C622" s="31" t="s">
        <v>2407</v>
      </c>
      <c r="D622" s="32" t="s">
        <v>2408</v>
      </c>
      <c r="E622" s="40" t="s">
        <v>2409</v>
      </c>
      <c r="F622" s="34" t="n">
        <f aca="false">LEN(C622)</f>
        <v>5</v>
      </c>
      <c r="G622" s="35" t="n">
        <f aca="false">LEN(D622)</f>
        <v>6</v>
      </c>
      <c r="H622" s="36" t="n">
        <f aca="false">LEN(E622)</f>
        <v>6</v>
      </c>
      <c r="I622" s="37" t="n">
        <f aca="false">(F622*$B622)</f>
        <v>5</v>
      </c>
      <c r="J622" s="38" t="n">
        <f aca="false">(G622*$B622)</f>
        <v>6</v>
      </c>
      <c r="K622" s="39" t="n">
        <f aca="false">(H622*$B622)</f>
        <v>6</v>
      </c>
    </row>
    <row r="623" customFormat="false" ht="13.5" hidden="false" customHeight="false" outlineLevel="0" collapsed="false">
      <c r="A623" s="29" t="s">
        <v>2410</v>
      </c>
      <c r="B623" s="30" t="n">
        <v>175</v>
      </c>
      <c r="C623" s="31" t="s">
        <v>2411</v>
      </c>
      <c r="D623" s="32" t="s">
        <v>2412</v>
      </c>
      <c r="E623" s="40" t="s">
        <v>2413</v>
      </c>
      <c r="F623" s="34" t="n">
        <f aca="false">LEN(C623)</f>
        <v>5</v>
      </c>
      <c r="G623" s="35" t="n">
        <f aca="false">LEN(D623)</f>
        <v>7</v>
      </c>
      <c r="H623" s="36" t="n">
        <f aca="false">LEN(E623)</f>
        <v>6</v>
      </c>
      <c r="I623" s="37" t="n">
        <f aca="false">(F623*$B623)</f>
        <v>875</v>
      </c>
      <c r="J623" s="38" t="n">
        <f aca="false">(G623*$B623)</f>
        <v>1225</v>
      </c>
      <c r="K623" s="39" t="n">
        <f aca="false">(H623*$B623)</f>
        <v>1050</v>
      </c>
    </row>
    <row r="624" customFormat="false" ht="13.5" hidden="false" customHeight="false" outlineLevel="0" collapsed="false">
      <c r="A624" s="29" t="s">
        <v>2414</v>
      </c>
      <c r="B624" s="30" t="n">
        <v>1039</v>
      </c>
      <c r="C624" s="31" t="s">
        <v>2415</v>
      </c>
      <c r="D624" s="32" t="s">
        <v>2416</v>
      </c>
      <c r="E624" s="40" t="s">
        <v>2417</v>
      </c>
      <c r="F624" s="34" t="n">
        <f aca="false">LEN(C624)</f>
        <v>6</v>
      </c>
      <c r="G624" s="35" t="n">
        <f aca="false">LEN(D624)</f>
        <v>9</v>
      </c>
      <c r="H624" s="36" t="n">
        <f aca="false">LEN(E624)</f>
        <v>8</v>
      </c>
      <c r="I624" s="37" t="n">
        <f aca="false">(F624*$B624)</f>
        <v>6234</v>
      </c>
      <c r="J624" s="38" t="n">
        <f aca="false">(G624*$B624)</f>
        <v>9351</v>
      </c>
      <c r="K624" s="39" t="n">
        <f aca="false">(H624*$B624)</f>
        <v>8312</v>
      </c>
    </row>
    <row r="625" customFormat="false" ht="13.5" hidden="false" customHeight="false" outlineLevel="0" collapsed="false">
      <c r="A625" s="29" t="s">
        <v>2418</v>
      </c>
      <c r="B625" s="30" t="n">
        <v>0</v>
      </c>
      <c r="C625" s="31" t="s">
        <v>2419</v>
      </c>
      <c r="D625" s="32" t="s">
        <v>2420</v>
      </c>
      <c r="E625" s="40" t="s">
        <v>2421</v>
      </c>
      <c r="F625" s="34" t="n">
        <f aca="false">LEN(C625)</f>
        <v>5</v>
      </c>
      <c r="G625" s="35" t="n">
        <f aca="false">LEN(D625)</f>
        <v>7</v>
      </c>
      <c r="H625" s="36" t="n">
        <f aca="false">LEN(E625)</f>
        <v>6</v>
      </c>
      <c r="I625" s="37" t="n">
        <f aca="false">(F625*$B625)</f>
        <v>0</v>
      </c>
      <c r="J625" s="38" t="n">
        <f aca="false">(G625*$B625)</f>
        <v>0</v>
      </c>
      <c r="K625" s="39" t="n">
        <f aca="false">(H625*$B625)</f>
        <v>0</v>
      </c>
    </row>
    <row r="626" customFormat="false" ht="13.5" hidden="false" customHeight="false" outlineLevel="0" collapsed="false">
      <c r="A626" s="29" t="s">
        <v>2422</v>
      </c>
      <c r="B626" s="30" t="n">
        <v>1658</v>
      </c>
      <c r="C626" s="31" t="s">
        <v>2423</v>
      </c>
      <c r="D626" s="32" t="s">
        <v>2424</v>
      </c>
      <c r="E626" s="40" t="s">
        <v>2425</v>
      </c>
      <c r="F626" s="34" t="n">
        <f aca="false">LEN(C626)</f>
        <v>5</v>
      </c>
      <c r="G626" s="35" t="n">
        <f aca="false">LEN(D626)</f>
        <v>6</v>
      </c>
      <c r="H626" s="36" t="n">
        <f aca="false">LEN(E626)</f>
        <v>6</v>
      </c>
      <c r="I626" s="37" t="n">
        <f aca="false">(F626*$B626)</f>
        <v>8290</v>
      </c>
      <c r="J626" s="38" t="n">
        <f aca="false">(G626*$B626)</f>
        <v>9948</v>
      </c>
      <c r="K626" s="39" t="n">
        <f aca="false">(H626*$B626)</f>
        <v>9948</v>
      </c>
    </row>
    <row r="627" customFormat="false" ht="13.5" hidden="false" customHeight="false" outlineLevel="0" collapsed="false">
      <c r="A627" s="29" t="s">
        <v>2426</v>
      </c>
      <c r="B627" s="30" t="n">
        <v>1</v>
      </c>
      <c r="C627" s="31" t="s">
        <v>2427</v>
      </c>
      <c r="D627" s="32" t="s">
        <v>2428</v>
      </c>
      <c r="E627" s="40" t="s">
        <v>2429</v>
      </c>
      <c r="F627" s="34" t="n">
        <f aca="false">LEN(C627)</f>
        <v>7</v>
      </c>
      <c r="G627" s="35" t="n">
        <f aca="false">LEN(D627)</f>
        <v>8</v>
      </c>
      <c r="H627" s="36" t="n">
        <f aca="false">LEN(E627)</f>
        <v>7</v>
      </c>
      <c r="I627" s="37" t="n">
        <f aca="false">(F627*$B627)</f>
        <v>7</v>
      </c>
      <c r="J627" s="38" t="n">
        <f aca="false">(G627*$B627)</f>
        <v>8</v>
      </c>
      <c r="K627" s="39" t="n">
        <f aca="false">(H627*$B627)</f>
        <v>7</v>
      </c>
    </row>
    <row r="628" customFormat="false" ht="13.5" hidden="false" customHeight="false" outlineLevel="0" collapsed="false">
      <c r="A628" s="29" t="s">
        <v>2430</v>
      </c>
      <c r="B628" s="30" t="n">
        <v>4956</v>
      </c>
      <c r="C628" s="31" t="s">
        <v>2431</v>
      </c>
      <c r="D628" s="32" t="s">
        <v>2432</v>
      </c>
      <c r="E628" s="40" t="s">
        <v>2433</v>
      </c>
      <c r="F628" s="34" t="n">
        <f aca="false">LEN(C628)</f>
        <v>6</v>
      </c>
      <c r="G628" s="35" t="n">
        <f aca="false">LEN(D628)</f>
        <v>6</v>
      </c>
      <c r="H628" s="36" t="n">
        <f aca="false">LEN(E628)</f>
        <v>6</v>
      </c>
      <c r="I628" s="37" t="n">
        <f aca="false">(F628*$B628)</f>
        <v>29736</v>
      </c>
      <c r="J628" s="38" t="n">
        <f aca="false">(G628*$B628)</f>
        <v>29736</v>
      </c>
      <c r="K628" s="39" t="n">
        <f aca="false">(H628*$B628)</f>
        <v>29736</v>
      </c>
    </row>
    <row r="629" customFormat="false" ht="13.5" hidden="false" customHeight="false" outlineLevel="0" collapsed="false">
      <c r="A629" s="29" t="s">
        <v>2434</v>
      </c>
      <c r="B629" s="30" t="n">
        <v>114</v>
      </c>
      <c r="C629" s="31" t="s">
        <v>2435</v>
      </c>
      <c r="D629" s="32" t="s">
        <v>2436</v>
      </c>
      <c r="E629" s="40" t="s">
        <v>2437</v>
      </c>
      <c r="F629" s="34" t="n">
        <f aca="false">LEN(C629)</f>
        <v>6</v>
      </c>
      <c r="G629" s="35" t="n">
        <f aca="false">LEN(D629)</f>
        <v>7</v>
      </c>
      <c r="H629" s="36" t="n">
        <f aca="false">LEN(E629)</f>
        <v>7</v>
      </c>
      <c r="I629" s="37" t="n">
        <f aca="false">(F629*$B629)</f>
        <v>684</v>
      </c>
      <c r="J629" s="38" t="n">
        <f aca="false">(G629*$B629)</f>
        <v>798</v>
      </c>
      <c r="K629" s="39" t="n">
        <f aca="false">(H629*$B629)</f>
        <v>798</v>
      </c>
    </row>
    <row r="630" customFormat="false" ht="13.5" hidden="false" customHeight="false" outlineLevel="0" collapsed="false">
      <c r="A630" s="29" t="s">
        <v>2438</v>
      </c>
      <c r="B630" s="30" t="n">
        <v>89</v>
      </c>
      <c r="C630" s="31" t="s">
        <v>2439</v>
      </c>
      <c r="D630" s="32" t="s">
        <v>2440</v>
      </c>
      <c r="E630" s="40" t="s">
        <v>2441</v>
      </c>
      <c r="F630" s="34" t="n">
        <f aca="false">LEN(C630)</f>
        <v>6</v>
      </c>
      <c r="G630" s="35" t="n">
        <f aca="false">LEN(D630)</f>
        <v>8</v>
      </c>
      <c r="H630" s="36" t="n">
        <f aca="false">LEN(E630)</f>
        <v>7</v>
      </c>
      <c r="I630" s="37" t="n">
        <f aca="false">(F630*$B630)</f>
        <v>534</v>
      </c>
      <c r="J630" s="38" t="n">
        <f aca="false">(G630*$B630)</f>
        <v>712</v>
      </c>
      <c r="K630" s="39" t="n">
        <f aca="false">(H630*$B630)</f>
        <v>623</v>
      </c>
    </row>
    <row r="631" customFormat="false" ht="13.5" hidden="false" customHeight="false" outlineLevel="0" collapsed="false">
      <c r="A631" s="29" t="s">
        <v>2442</v>
      </c>
      <c r="B631" s="30" t="n">
        <v>48</v>
      </c>
      <c r="C631" s="31" t="s">
        <v>2443</v>
      </c>
      <c r="D631" s="32" t="s">
        <v>2444</v>
      </c>
      <c r="E631" s="40" t="s">
        <v>2445</v>
      </c>
      <c r="F631" s="34" t="n">
        <f aca="false">LEN(C631)</f>
        <v>6</v>
      </c>
      <c r="G631" s="35" t="n">
        <f aca="false">LEN(D631)</f>
        <v>8</v>
      </c>
      <c r="H631" s="36" t="n">
        <f aca="false">LEN(E631)</f>
        <v>7</v>
      </c>
      <c r="I631" s="37" t="n">
        <f aca="false">(F631*$B631)</f>
        <v>288</v>
      </c>
      <c r="J631" s="38" t="n">
        <f aca="false">(G631*$B631)</f>
        <v>384</v>
      </c>
      <c r="K631" s="39" t="n">
        <f aca="false">(H631*$B631)</f>
        <v>336</v>
      </c>
    </row>
    <row r="632" customFormat="false" ht="13.5" hidden="false" customHeight="false" outlineLevel="0" collapsed="false">
      <c r="A632" s="29" t="s">
        <v>2446</v>
      </c>
      <c r="B632" s="30" t="n">
        <v>9</v>
      </c>
      <c r="C632" s="31" t="s">
        <v>2447</v>
      </c>
      <c r="D632" s="32" t="s">
        <v>2448</v>
      </c>
      <c r="E632" s="40" t="s">
        <v>2449</v>
      </c>
      <c r="F632" s="34" t="n">
        <f aca="false">LEN(C632)</f>
        <v>6</v>
      </c>
      <c r="G632" s="35" t="n">
        <f aca="false">LEN(D632)</f>
        <v>7</v>
      </c>
      <c r="H632" s="36" t="n">
        <f aca="false">LEN(E632)</f>
        <v>8</v>
      </c>
      <c r="I632" s="37" t="n">
        <f aca="false">(F632*$B632)</f>
        <v>54</v>
      </c>
      <c r="J632" s="38" t="n">
        <f aca="false">(G632*$B632)</f>
        <v>63</v>
      </c>
      <c r="K632" s="39" t="n">
        <f aca="false">(H632*$B632)</f>
        <v>72</v>
      </c>
    </row>
    <row r="633" customFormat="false" ht="13.5" hidden="false" customHeight="false" outlineLevel="0" collapsed="false">
      <c r="A633" s="29" t="s">
        <v>2450</v>
      </c>
      <c r="B633" s="30" t="n">
        <v>0</v>
      </c>
      <c r="C633" s="31" t="s">
        <v>2451</v>
      </c>
      <c r="D633" s="32" t="s">
        <v>2452</v>
      </c>
      <c r="E633" s="40" t="s">
        <v>2453</v>
      </c>
      <c r="F633" s="34" t="n">
        <f aca="false">LEN(C633)</f>
        <v>6</v>
      </c>
      <c r="G633" s="35" t="n">
        <f aca="false">LEN(D633)</f>
        <v>7</v>
      </c>
      <c r="H633" s="36" t="n">
        <f aca="false">LEN(E633)</f>
        <v>7</v>
      </c>
      <c r="I633" s="37" t="n">
        <f aca="false">(F633*$B633)</f>
        <v>0</v>
      </c>
      <c r="J633" s="38" t="n">
        <f aca="false">(G633*$B633)</f>
        <v>0</v>
      </c>
      <c r="K633" s="39" t="n">
        <f aca="false">(H633*$B633)</f>
        <v>0</v>
      </c>
    </row>
    <row r="634" customFormat="false" ht="13.5" hidden="false" customHeight="false" outlineLevel="0" collapsed="false">
      <c r="A634" s="29" t="s">
        <v>2454</v>
      </c>
      <c r="B634" s="30" t="n">
        <v>5184</v>
      </c>
      <c r="C634" s="31" t="s">
        <v>2455</v>
      </c>
      <c r="D634" s="32" t="s">
        <v>2456</v>
      </c>
      <c r="E634" s="40" t="s">
        <v>2457</v>
      </c>
      <c r="F634" s="34" t="n">
        <f aca="false">LEN(C634)</f>
        <v>5</v>
      </c>
      <c r="G634" s="35" t="n">
        <f aca="false">LEN(D634)</f>
        <v>4</v>
      </c>
      <c r="H634" s="36" t="n">
        <f aca="false">LEN(E634)</f>
        <v>4</v>
      </c>
      <c r="I634" s="37" t="n">
        <f aca="false">(F634*$B634)</f>
        <v>25920</v>
      </c>
      <c r="J634" s="38" t="n">
        <f aca="false">(G634*$B634)</f>
        <v>20736</v>
      </c>
      <c r="K634" s="39" t="n">
        <f aca="false">(H634*$B634)</f>
        <v>20736</v>
      </c>
    </row>
    <row r="635" customFormat="false" ht="13.5" hidden="false" customHeight="false" outlineLevel="0" collapsed="false">
      <c r="A635" s="29" t="s">
        <v>2458</v>
      </c>
      <c r="B635" s="30" t="n">
        <v>1123</v>
      </c>
      <c r="C635" s="31" t="s">
        <v>2459</v>
      </c>
      <c r="D635" s="32" t="s">
        <v>2460</v>
      </c>
      <c r="E635" s="40" t="s">
        <v>2461</v>
      </c>
      <c r="F635" s="34" t="n">
        <f aca="false">LEN(C635)</f>
        <v>5</v>
      </c>
      <c r="G635" s="35" t="n">
        <f aca="false">LEN(D635)</f>
        <v>5</v>
      </c>
      <c r="H635" s="36" t="n">
        <f aca="false">LEN(E635)</f>
        <v>5</v>
      </c>
      <c r="I635" s="37" t="n">
        <f aca="false">(F635*$B635)</f>
        <v>5615</v>
      </c>
      <c r="J635" s="38" t="n">
        <f aca="false">(G635*$B635)</f>
        <v>5615</v>
      </c>
      <c r="K635" s="39" t="n">
        <f aca="false">(H635*$B635)</f>
        <v>5615</v>
      </c>
    </row>
    <row r="636" customFormat="false" ht="13.5" hidden="false" customHeight="false" outlineLevel="0" collapsed="false">
      <c r="A636" s="29" t="s">
        <v>2462</v>
      </c>
      <c r="B636" s="30" t="n">
        <v>622</v>
      </c>
      <c r="C636" s="31" t="s">
        <v>2463</v>
      </c>
      <c r="D636" s="32" t="s">
        <v>2464</v>
      </c>
      <c r="E636" s="40" t="s">
        <v>2465</v>
      </c>
      <c r="F636" s="34" t="n">
        <f aca="false">LEN(C636)</f>
        <v>5</v>
      </c>
      <c r="G636" s="35" t="n">
        <f aca="false">LEN(D636)</f>
        <v>5</v>
      </c>
      <c r="H636" s="36" t="n">
        <f aca="false">LEN(E636)</f>
        <v>5</v>
      </c>
      <c r="I636" s="37" t="n">
        <f aca="false">(F636*$B636)</f>
        <v>3110</v>
      </c>
      <c r="J636" s="38" t="n">
        <f aca="false">(G636*$B636)</f>
        <v>3110</v>
      </c>
      <c r="K636" s="39" t="n">
        <f aca="false">(H636*$B636)</f>
        <v>3110</v>
      </c>
    </row>
    <row r="637" customFormat="false" ht="13.5" hidden="false" customHeight="false" outlineLevel="0" collapsed="false">
      <c r="A637" s="29" t="s">
        <v>2466</v>
      </c>
      <c r="B637" s="30" t="n">
        <v>960</v>
      </c>
      <c r="C637" s="31" t="s">
        <v>2467</v>
      </c>
      <c r="D637" s="32" t="s">
        <v>2468</v>
      </c>
      <c r="E637" s="40" t="s">
        <v>2469</v>
      </c>
      <c r="F637" s="34" t="n">
        <f aca="false">LEN(C637)</f>
        <v>5</v>
      </c>
      <c r="G637" s="35" t="n">
        <f aca="false">LEN(D637)</f>
        <v>5</v>
      </c>
      <c r="H637" s="36" t="n">
        <f aca="false">LEN(E637)</f>
        <v>6</v>
      </c>
      <c r="I637" s="37" t="n">
        <f aca="false">(F637*$B637)</f>
        <v>4800</v>
      </c>
      <c r="J637" s="38" t="n">
        <f aca="false">(G637*$B637)</f>
        <v>4800</v>
      </c>
      <c r="K637" s="39" t="n">
        <f aca="false">(H637*$B637)</f>
        <v>5760</v>
      </c>
    </row>
    <row r="638" customFormat="false" ht="13.5" hidden="false" customHeight="false" outlineLevel="0" collapsed="false">
      <c r="A638" s="29" t="s">
        <v>2470</v>
      </c>
      <c r="B638" s="30" t="n">
        <v>684</v>
      </c>
      <c r="C638" s="31" t="s">
        <v>2471</v>
      </c>
      <c r="D638" s="32" t="s">
        <v>2472</v>
      </c>
      <c r="E638" s="40" t="s">
        <v>2473</v>
      </c>
      <c r="F638" s="34" t="n">
        <f aca="false">LEN(C638)</f>
        <v>5</v>
      </c>
      <c r="G638" s="35" t="n">
        <f aca="false">LEN(D638)</f>
        <v>6</v>
      </c>
      <c r="H638" s="36" t="n">
        <f aca="false">LEN(E638)</f>
        <v>5</v>
      </c>
      <c r="I638" s="37" t="n">
        <f aca="false">(F638*$B638)</f>
        <v>3420</v>
      </c>
      <c r="J638" s="38" t="n">
        <f aca="false">(G638*$B638)</f>
        <v>4104</v>
      </c>
      <c r="K638" s="39" t="n">
        <f aca="false">(H638*$B638)</f>
        <v>3420</v>
      </c>
    </row>
    <row r="639" customFormat="false" ht="13.5" hidden="false" customHeight="false" outlineLevel="0" collapsed="false">
      <c r="A639" s="29" t="s">
        <v>2474</v>
      </c>
      <c r="B639" s="30" t="n">
        <v>619</v>
      </c>
      <c r="C639" s="31" t="s">
        <v>2475</v>
      </c>
      <c r="D639" s="32" t="s">
        <v>2476</v>
      </c>
      <c r="E639" s="40" t="s">
        <v>2477</v>
      </c>
      <c r="F639" s="34" t="n">
        <f aca="false">LEN(C639)</f>
        <v>5</v>
      </c>
      <c r="G639" s="35" t="n">
        <f aca="false">LEN(D639)</f>
        <v>6</v>
      </c>
      <c r="H639" s="36" t="n">
        <f aca="false">LEN(E639)</f>
        <v>5</v>
      </c>
      <c r="I639" s="37" t="n">
        <f aca="false">(F639*$B639)</f>
        <v>3095</v>
      </c>
      <c r="J639" s="38" t="n">
        <f aca="false">(G639*$B639)</f>
        <v>3714</v>
      </c>
      <c r="K639" s="39" t="n">
        <f aca="false">(H639*$B639)</f>
        <v>3095</v>
      </c>
    </row>
    <row r="640" customFormat="false" ht="13.5" hidden="false" customHeight="false" outlineLevel="0" collapsed="false">
      <c r="A640" s="29" t="s">
        <v>2478</v>
      </c>
      <c r="B640" s="30" t="n">
        <v>5</v>
      </c>
      <c r="C640" s="31" t="s">
        <v>2479</v>
      </c>
      <c r="D640" s="32" t="s">
        <v>2480</v>
      </c>
      <c r="E640" s="40" t="s">
        <v>2481</v>
      </c>
      <c r="F640" s="34" t="n">
        <f aca="false">LEN(C640)</f>
        <v>5</v>
      </c>
      <c r="G640" s="35" t="n">
        <f aca="false">LEN(D640)</f>
        <v>5</v>
      </c>
      <c r="H640" s="36" t="n">
        <f aca="false">LEN(E640)</f>
        <v>6</v>
      </c>
      <c r="I640" s="37" t="n">
        <f aca="false">(F640*$B640)</f>
        <v>25</v>
      </c>
      <c r="J640" s="38" t="n">
        <f aca="false">(G640*$B640)</f>
        <v>25</v>
      </c>
      <c r="K640" s="39" t="n">
        <f aca="false">(H640*$B640)</f>
        <v>30</v>
      </c>
    </row>
    <row r="641" customFormat="false" ht="13.5" hidden="false" customHeight="false" outlineLevel="0" collapsed="false">
      <c r="A641" s="29" t="s">
        <v>2482</v>
      </c>
      <c r="B641" s="30" t="n">
        <v>8246</v>
      </c>
      <c r="C641" s="31" t="s">
        <v>2483</v>
      </c>
      <c r="D641" s="32" t="s">
        <v>2484</v>
      </c>
      <c r="E641" s="40" t="s">
        <v>2485</v>
      </c>
      <c r="F641" s="34" t="n">
        <f aca="false">LEN(C641)</f>
        <v>5</v>
      </c>
      <c r="G641" s="35" t="n">
        <f aca="false">LEN(D641)</f>
        <v>5</v>
      </c>
      <c r="H641" s="36" t="n">
        <f aca="false">LEN(E641)</f>
        <v>5</v>
      </c>
      <c r="I641" s="37" t="n">
        <f aca="false">(F641*$B641)</f>
        <v>41230</v>
      </c>
      <c r="J641" s="38" t="n">
        <f aca="false">(G641*$B641)</f>
        <v>41230</v>
      </c>
      <c r="K641" s="39" t="n">
        <f aca="false">(H641*$B641)</f>
        <v>41230</v>
      </c>
    </row>
    <row r="642" customFormat="false" ht="13.5" hidden="false" customHeight="false" outlineLevel="0" collapsed="false">
      <c r="A642" s="29" t="s">
        <v>2486</v>
      </c>
      <c r="B642" s="30" t="n">
        <v>1150</v>
      </c>
      <c r="C642" s="31" t="s">
        <v>2487</v>
      </c>
      <c r="D642" s="32" t="s">
        <v>2488</v>
      </c>
      <c r="E642" s="40" t="s">
        <v>2489</v>
      </c>
      <c r="F642" s="34" t="n">
        <f aca="false">LEN(C642)</f>
        <v>6</v>
      </c>
      <c r="G642" s="35" t="n">
        <f aca="false">LEN(D642)</f>
        <v>5</v>
      </c>
      <c r="H642" s="36" t="n">
        <f aca="false">LEN(E642)</f>
        <v>5</v>
      </c>
      <c r="I642" s="37" t="n">
        <f aca="false">(F642*$B642)</f>
        <v>6900</v>
      </c>
      <c r="J642" s="38" t="n">
        <f aca="false">(G642*$B642)</f>
        <v>5750</v>
      </c>
      <c r="K642" s="39" t="n">
        <f aca="false">(H642*$B642)</f>
        <v>5750</v>
      </c>
    </row>
    <row r="643" customFormat="false" ht="13.5" hidden="false" customHeight="false" outlineLevel="0" collapsed="false">
      <c r="A643" s="29" t="s">
        <v>2490</v>
      </c>
      <c r="B643" s="30" t="n">
        <v>122</v>
      </c>
      <c r="C643" s="31" t="s">
        <v>2491</v>
      </c>
      <c r="D643" s="32" t="s">
        <v>2492</v>
      </c>
      <c r="E643" s="40" t="s">
        <v>2493</v>
      </c>
      <c r="F643" s="34" t="n">
        <f aca="false">LEN(C643)</f>
        <v>6</v>
      </c>
      <c r="G643" s="35" t="n">
        <f aca="false">LEN(D643)</f>
        <v>6</v>
      </c>
      <c r="H643" s="36" t="n">
        <f aca="false">LEN(E643)</f>
        <v>6</v>
      </c>
      <c r="I643" s="37" t="n">
        <f aca="false">(F643*$B643)</f>
        <v>732</v>
      </c>
      <c r="J643" s="38" t="n">
        <f aca="false">(G643*$B643)</f>
        <v>732</v>
      </c>
      <c r="K643" s="39" t="n">
        <f aca="false">(H643*$B643)</f>
        <v>732</v>
      </c>
    </row>
    <row r="644" customFormat="false" ht="13.5" hidden="false" customHeight="false" outlineLevel="0" collapsed="false">
      <c r="A644" s="29" t="s">
        <v>2494</v>
      </c>
      <c r="B644" s="30" t="n">
        <v>26</v>
      </c>
      <c r="C644" s="31" t="s">
        <v>2495</v>
      </c>
      <c r="D644" s="32" t="s">
        <v>2496</v>
      </c>
      <c r="E644" s="40" t="s">
        <v>2497</v>
      </c>
      <c r="F644" s="34" t="n">
        <f aca="false">LEN(C644)</f>
        <v>6</v>
      </c>
      <c r="G644" s="35" t="n">
        <f aca="false">LEN(D644)</f>
        <v>7</v>
      </c>
      <c r="H644" s="36" t="n">
        <f aca="false">LEN(E644)</f>
        <v>6</v>
      </c>
      <c r="I644" s="37" t="n">
        <f aca="false">(F644*$B644)</f>
        <v>156</v>
      </c>
      <c r="J644" s="38" t="n">
        <f aca="false">(G644*$B644)</f>
        <v>182</v>
      </c>
      <c r="K644" s="39" t="n">
        <f aca="false">(H644*$B644)</f>
        <v>156</v>
      </c>
    </row>
    <row r="645" customFormat="false" ht="13.5" hidden="false" customHeight="false" outlineLevel="0" collapsed="false">
      <c r="A645" s="29" t="s">
        <v>2498</v>
      </c>
      <c r="B645" s="30" t="n">
        <v>111</v>
      </c>
      <c r="C645" s="31" t="s">
        <v>2499</v>
      </c>
      <c r="D645" s="32" t="s">
        <v>2500</v>
      </c>
      <c r="E645" s="40" t="s">
        <v>2501</v>
      </c>
      <c r="F645" s="34" t="n">
        <f aca="false">LEN(C645)</f>
        <v>6</v>
      </c>
      <c r="G645" s="35" t="n">
        <f aca="false">LEN(D645)</f>
        <v>7</v>
      </c>
      <c r="H645" s="36" t="n">
        <f aca="false">LEN(E645)</f>
        <v>6</v>
      </c>
      <c r="I645" s="37" t="n">
        <f aca="false">(F645*$B645)</f>
        <v>666</v>
      </c>
      <c r="J645" s="38" t="n">
        <f aca="false">(G645*$B645)</f>
        <v>777</v>
      </c>
      <c r="K645" s="39" t="n">
        <f aca="false">(H645*$B645)</f>
        <v>666</v>
      </c>
    </row>
    <row r="646" customFormat="false" ht="13.5" hidden="false" customHeight="false" outlineLevel="0" collapsed="false">
      <c r="A646" s="29" t="s">
        <v>2502</v>
      </c>
      <c r="B646" s="30" t="n">
        <v>4</v>
      </c>
      <c r="C646" s="31" t="s">
        <v>2503</v>
      </c>
      <c r="D646" s="32" t="s">
        <v>2504</v>
      </c>
      <c r="E646" s="40" t="s">
        <v>2505</v>
      </c>
      <c r="F646" s="34" t="n">
        <f aca="false">LEN(C646)</f>
        <v>6</v>
      </c>
      <c r="G646" s="35" t="n">
        <f aca="false">LEN(D646)</f>
        <v>6</v>
      </c>
      <c r="H646" s="36" t="n">
        <f aca="false">LEN(E646)</f>
        <v>7</v>
      </c>
      <c r="I646" s="37" t="n">
        <f aca="false">(F646*$B646)</f>
        <v>24</v>
      </c>
      <c r="J646" s="38" t="n">
        <f aca="false">(G646*$B646)</f>
        <v>24</v>
      </c>
      <c r="K646" s="39" t="n">
        <f aca="false">(H646*$B646)</f>
        <v>28</v>
      </c>
    </row>
    <row r="647" customFormat="false" ht="13.5" hidden="false" customHeight="false" outlineLevel="0" collapsed="false">
      <c r="A647" s="29" t="s">
        <v>2506</v>
      </c>
      <c r="B647" s="30" t="n">
        <v>1482</v>
      </c>
      <c r="C647" s="31" t="s">
        <v>2507</v>
      </c>
      <c r="D647" s="32" t="s">
        <v>2508</v>
      </c>
      <c r="E647" s="40" t="s">
        <v>2509</v>
      </c>
      <c r="F647" s="34" t="n">
        <f aca="false">LEN(C647)</f>
        <v>5</v>
      </c>
      <c r="G647" s="35" t="n">
        <f aca="false">LEN(D647)</f>
        <v>4</v>
      </c>
      <c r="H647" s="36" t="n">
        <f aca="false">LEN(E647)</f>
        <v>4</v>
      </c>
      <c r="I647" s="37" t="n">
        <f aca="false">(F647*$B647)</f>
        <v>7410</v>
      </c>
      <c r="J647" s="38" t="n">
        <f aca="false">(G647*$B647)</f>
        <v>5928</v>
      </c>
      <c r="K647" s="39" t="n">
        <f aca="false">(H647*$B647)</f>
        <v>5928</v>
      </c>
    </row>
    <row r="648" customFormat="false" ht="13.5" hidden="false" customHeight="false" outlineLevel="0" collapsed="false">
      <c r="A648" s="29" t="s">
        <v>2510</v>
      </c>
      <c r="B648" s="30" t="n">
        <v>478</v>
      </c>
      <c r="C648" s="31" t="s">
        <v>2511</v>
      </c>
      <c r="D648" s="32" t="s">
        <v>2512</v>
      </c>
      <c r="E648" s="40" t="s">
        <v>2513</v>
      </c>
      <c r="F648" s="34" t="n">
        <f aca="false">LEN(C648)</f>
        <v>5</v>
      </c>
      <c r="G648" s="35" t="n">
        <f aca="false">LEN(D648)</f>
        <v>5</v>
      </c>
      <c r="H648" s="36" t="n">
        <f aca="false">LEN(E648)</f>
        <v>5</v>
      </c>
      <c r="I648" s="37" t="n">
        <f aca="false">(F648*$B648)</f>
        <v>2390</v>
      </c>
      <c r="J648" s="38" t="n">
        <f aca="false">(G648*$B648)</f>
        <v>2390</v>
      </c>
      <c r="K648" s="39" t="n">
        <f aca="false">(H648*$B648)</f>
        <v>2390</v>
      </c>
    </row>
    <row r="649" customFormat="false" ht="13.5" hidden="false" customHeight="false" outlineLevel="0" collapsed="false">
      <c r="A649" s="29" t="s">
        <v>2514</v>
      </c>
      <c r="B649" s="30" t="n">
        <v>85</v>
      </c>
      <c r="C649" s="31" t="s">
        <v>2515</v>
      </c>
      <c r="D649" s="32" t="s">
        <v>2516</v>
      </c>
      <c r="E649" s="40" t="s">
        <v>2517</v>
      </c>
      <c r="F649" s="34" t="n">
        <f aca="false">LEN(C649)</f>
        <v>5</v>
      </c>
      <c r="G649" s="35" t="n">
        <f aca="false">LEN(D649)</f>
        <v>6</v>
      </c>
      <c r="H649" s="36" t="n">
        <f aca="false">LEN(E649)</f>
        <v>5</v>
      </c>
      <c r="I649" s="37" t="n">
        <f aca="false">(F649*$B649)</f>
        <v>425</v>
      </c>
      <c r="J649" s="38" t="n">
        <f aca="false">(G649*$B649)</f>
        <v>510</v>
      </c>
      <c r="K649" s="39" t="n">
        <f aca="false">(H649*$B649)</f>
        <v>425</v>
      </c>
    </row>
    <row r="650" customFormat="false" ht="13.5" hidden="false" customHeight="false" outlineLevel="0" collapsed="false">
      <c r="A650" s="29" t="s">
        <v>2518</v>
      </c>
      <c r="B650" s="30" t="n">
        <v>5</v>
      </c>
      <c r="C650" s="31" t="s">
        <v>2519</v>
      </c>
      <c r="D650" s="32" t="s">
        <v>2520</v>
      </c>
      <c r="E650" s="40" t="s">
        <v>2521</v>
      </c>
      <c r="F650" s="34" t="n">
        <f aca="false">LEN(C650)</f>
        <v>5</v>
      </c>
      <c r="G650" s="35" t="n">
        <f aca="false">LEN(D650)</f>
        <v>6</v>
      </c>
      <c r="H650" s="36" t="n">
        <f aca="false">LEN(E650)</f>
        <v>5</v>
      </c>
      <c r="I650" s="37" t="n">
        <f aca="false">(F650*$B650)</f>
        <v>25</v>
      </c>
      <c r="J650" s="38" t="n">
        <f aca="false">(G650*$B650)</f>
        <v>30</v>
      </c>
      <c r="K650" s="39" t="n">
        <f aca="false">(H650*$B650)</f>
        <v>25</v>
      </c>
    </row>
    <row r="651" customFormat="false" ht="13.5" hidden="false" customHeight="false" outlineLevel="0" collapsed="false">
      <c r="A651" s="29" t="s">
        <v>2522</v>
      </c>
      <c r="B651" s="30" t="n">
        <v>0</v>
      </c>
      <c r="C651" s="31" t="s">
        <v>2523</v>
      </c>
      <c r="D651" s="32" t="s">
        <v>2524</v>
      </c>
      <c r="E651" s="40" t="s">
        <v>2525</v>
      </c>
      <c r="F651" s="34" t="n">
        <f aca="false">LEN(C651)</f>
        <v>5</v>
      </c>
      <c r="G651" s="35" t="n">
        <f aca="false">LEN(D651)</f>
        <v>5</v>
      </c>
      <c r="H651" s="36" t="n">
        <f aca="false">LEN(E651)</f>
        <v>6</v>
      </c>
      <c r="I651" s="37" t="n">
        <f aca="false">(F651*$B651)</f>
        <v>0</v>
      </c>
      <c r="J651" s="38" t="n">
        <f aca="false">(G651*$B651)</f>
        <v>0</v>
      </c>
      <c r="K651" s="39" t="n">
        <f aca="false">(H651*$B651)</f>
        <v>0</v>
      </c>
    </row>
    <row r="652" customFormat="false" ht="13.5" hidden="false" customHeight="false" outlineLevel="0" collapsed="false">
      <c r="A652" s="29" t="s">
        <v>2526</v>
      </c>
      <c r="B652" s="30" t="n">
        <v>2</v>
      </c>
      <c r="C652" s="31" t="s">
        <v>2527</v>
      </c>
      <c r="D652" s="32" t="s">
        <v>2528</v>
      </c>
      <c r="E652" s="40" t="s">
        <v>2529</v>
      </c>
      <c r="F652" s="34" t="n">
        <f aca="false">LEN(C652)</f>
        <v>5</v>
      </c>
      <c r="G652" s="35" t="n">
        <f aca="false">LEN(D652)</f>
        <v>5</v>
      </c>
      <c r="H652" s="36" t="n">
        <f aca="false">LEN(E652)</f>
        <v>5</v>
      </c>
      <c r="I652" s="37" t="n">
        <f aca="false">(F652*$B652)</f>
        <v>10</v>
      </c>
      <c r="J652" s="38" t="n">
        <f aca="false">(G652*$B652)</f>
        <v>10</v>
      </c>
      <c r="K652" s="39" t="n">
        <f aca="false">(H652*$B652)</f>
        <v>10</v>
      </c>
    </row>
    <row r="653" customFormat="false" ht="13.5" hidden="false" customHeight="false" outlineLevel="0" collapsed="false">
      <c r="A653" s="29" t="s">
        <v>2530</v>
      </c>
      <c r="B653" s="30" t="n">
        <v>44</v>
      </c>
      <c r="C653" s="31" t="s">
        <v>2531</v>
      </c>
      <c r="D653" s="32" t="s">
        <v>2532</v>
      </c>
      <c r="E653" s="40" t="s">
        <v>2533</v>
      </c>
      <c r="F653" s="34" t="n">
        <f aca="false">LEN(C653)</f>
        <v>5</v>
      </c>
      <c r="G653" s="35" t="n">
        <f aca="false">LEN(D653)</f>
        <v>5</v>
      </c>
      <c r="H653" s="36" t="n">
        <f aca="false">LEN(E653)</f>
        <v>5</v>
      </c>
      <c r="I653" s="37" t="n">
        <f aca="false">(F653*$B653)</f>
        <v>220</v>
      </c>
      <c r="J653" s="38" t="n">
        <f aca="false">(G653*$B653)</f>
        <v>220</v>
      </c>
      <c r="K653" s="39" t="n">
        <f aca="false">(H653*$B653)</f>
        <v>220</v>
      </c>
    </row>
    <row r="654" customFormat="false" ht="13.5" hidden="false" customHeight="false" outlineLevel="0" collapsed="false">
      <c r="A654" s="29" t="s">
        <v>2534</v>
      </c>
      <c r="B654" s="30" t="n">
        <v>196349</v>
      </c>
      <c r="C654" s="31" t="s">
        <v>2535</v>
      </c>
      <c r="D654" s="32" t="s">
        <v>2536</v>
      </c>
      <c r="E654" s="40" t="s">
        <v>587</v>
      </c>
      <c r="F654" s="34" t="n">
        <f aca="false">LEN(C654)</f>
        <v>3</v>
      </c>
      <c r="G654" s="35" t="n">
        <f aca="false">LEN(D654)</f>
        <v>4</v>
      </c>
      <c r="H654" s="36" t="n">
        <f aca="false">LEN(E654)</f>
        <v>2</v>
      </c>
      <c r="I654" s="37" t="n">
        <f aca="false">(F654*$B654)</f>
        <v>589047</v>
      </c>
      <c r="J654" s="38" t="n">
        <f aca="false">(G654*$B654)</f>
        <v>785396</v>
      </c>
      <c r="K654" s="39" t="n">
        <f aca="false">(H654*$B654)</f>
        <v>392698</v>
      </c>
    </row>
    <row r="655" customFormat="false" ht="13.5" hidden="false" customHeight="false" outlineLevel="0" collapsed="false">
      <c r="A655" s="29" t="s">
        <v>2537</v>
      </c>
      <c r="B655" s="30" t="n">
        <v>11789</v>
      </c>
      <c r="C655" s="31" t="s">
        <v>2538</v>
      </c>
      <c r="D655" s="32" t="s">
        <v>2539</v>
      </c>
      <c r="E655" s="40" t="s">
        <v>627</v>
      </c>
      <c r="F655" s="34" t="n">
        <f aca="false">LEN(C655)</f>
        <v>3</v>
      </c>
      <c r="G655" s="35" t="n">
        <f aca="false">LEN(D655)</f>
        <v>5</v>
      </c>
      <c r="H655" s="36" t="n">
        <f aca="false">LEN(E655)</f>
        <v>3</v>
      </c>
      <c r="I655" s="37" t="n">
        <f aca="false">(F655*$B655)</f>
        <v>35367</v>
      </c>
      <c r="J655" s="38" t="n">
        <f aca="false">(G655*$B655)</f>
        <v>58945</v>
      </c>
      <c r="K655" s="39" t="n">
        <f aca="false">(H655*$B655)</f>
        <v>35367</v>
      </c>
    </row>
    <row r="656" customFormat="false" ht="13.5" hidden="false" customHeight="false" outlineLevel="0" collapsed="false">
      <c r="A656" s="29" t="s">
        <v>2540</v>
      </c>
      <c r="B656" s="30" t="n">
        <v>24642</v>
      </c>
      <c r="C656" s="31" t="s">
        <v>14</v>
      </c>
      <c r="D656" s="32" t="s">
        <v>2541</v>
      </c>
      <c r="E656" s="40" t="s">
        <v>464</v>
      </c>
      <c r="F656" s="34" t="n">
        <f aca="false">LEN(C656)</f>
        <v>3</v>
      </c>
      <c r="G656" s="35" t="n">
        <f aca="false">LEN(D656)</f>
        <v>5</v>
      </c>
      <c r="H656" s="36" t="n">
        <f aca="false">LEN(E656)</f>
        <v>3</v>
      </c>
      <c r="I656" s="37" t="n">
        <f aca="false">(F656*$B656)</f>
        <v>73926</v>
      </c>
      <c r="J656" s="38" t="n">
        <f aca="false">(G656*$B656)</f>
        <v>123210</v>
      </c>
      <c r="K656" s="39" t="n">
        <f aca="false">(H656*$B656)</f>
        <v>73926</v>
      </c>
    </row>
    <row r="657" customFormat="false" ht="13.5" hidden="false" customHeight="false" outlineLevel="0" collapsed="false">
      <c r="A657" s="29" t="s">
        <v>2542</v>
      </c>
      <c r="B657" s="30" t="n">
        <v>1737</v>
      </c>
      <c r="C657" s="31" t="s">
        <v>634</v>
      </c>
      <c r="D657" s="32" t="s">
        <v>2543</v>
      </c>
      <c r="E657" s="40" t="s">
        <v>591</v>
      </c>
      <c r="F657" s="34" t="n">
        <f aca="false">LEN(C657)</f>
        <v>3</v>
      </c>
      <c r="G657" s="35" t="n">
        <f aca="false">LEN(D657)</f>
        <v>6</v>
      </c>
      <c r="H657" s="36" t="n">
        <f aca="false">LEN(E657)</f>
        <v>3</v>
      </c>
      <c r="I657" s="37" t="n">
        <f aca="false">(F657*$B657)</f>
        <v>5211</v>
      </c>
      <c r="J657" s="38" t="n">
        <f aca="false">(G657*$B657)</f>
        <v>10422</v>
      </c>
      <c r="K657" s="39" t="n">
        <f aca="false">(H657*$B657)</f>
        <v>5211</v>
      </c>
    </row>
    <row r="658" customFormat="false" ht="13.5" hidden="false" customHeight="false" outlineLevel="0" collapsed="false">
      <c r="A658" s="29" t="s">
        <v>2544</v>
      </c>
      <c r="B658" s="30" t="n">
        <v>54993</v>
      </c>
      <c r="C658" s="31" t="s">
        <v>636</v>
      </c>
      <c r="D658" s="32" t="s">
        <v>2545</v>
      </c>
      <c r="E658" s="40" t="s">
        <v>595</v>
      </c>
      <c r="F658" s="34" t="n">
        <f aca="false">LEN(C658)</f>
        <v>3</v>
      </c>
      <c r="G658" s="35" t="n">
        <f aca="false">LEN(D658)</f>
        <v>6</v>
      </c>
      <c r="H658" s="36" t="n">
        <f aca="false">LEN(E658)</f>
        <v>3</v>
      </c>
      <c r="I658" s="37" t="n">
        <f aca="false">(F658*$B658)</f>
        <v>164979</v>
      </c>
      <c r="J658" s="38" t="n">
        <f aca="false">(G658*$B658)</f>
        <v>329958</v>
      </c>
      <c r="K658" s="39" t="n">
        <f aca="false">(H658*$B658)</f>
        <v>164979</v>
      </c>
    </row>
    <row r="659" customFormat="false" ht="13.5" hidden="false" customHeight="false" outlineLevel="0" collapsed="false">
      <c r="A659" s="29" t="s">
        <v>2546</v>
      </c>
      <c r="B659" s="30" t="n">
        <v>1626</v>
      </c>
      <c r="C659" s="31" t="s">
        <v>639</v>
      </c>
      <c r="D659" s="32" t="s">
        <v>2547</v>
      </c>
      <c r="E659" s="40" t="s">
        <v>2548</v>
      </c>
      <c r="F659" s="34" t="n">
        <f aca="false">LEN(C659)</f>
        <v>3</v>
      </c>
      <c r="G659" s="35" t="n">
        <f aca="false">LEN(D659)</f>
        <v>5</v>
      </c>
      <c r="H659" s="36" t="n">
        <f aca="false">LEN(E659)</f>
        <v>4</v>
      </c>
      <c r="I659" s="37" t="n">
        <f aca="false">(F659*$B659)</f>
        <v>4878</v>
      </c>
      <c r="J659" s="38" t="n">
        <f aca="false">(G659*$B659)</f>
        <v>8130</v>
      </c>
      <c r="K659" s="39" t="n">
        <f aca="false">(H659*$B659)</f>
        <v>6504</v>
      </c>
    </row>
    <row r="660" customFormat="false" ht="13.5" hidden="false" customHeight="false" outlineLevel="0" collapsed="false">
      <c r="A660" s="29" t="s">
        <v>2549</v>
      </c>
      <c r="B660" s="30" t="n">
        <v>148</v>
      </c>
      <c r="C660" s="31" t="s">
        <v>651</v>
      </c>
      <c r="D660" s="32" t="s">
        <v>2550</v>
      </c>
      <c r="E660" s="40" t="s">
        <v>615</v>
      </c>
      <c r="F660" s="34" t="n">
        <f aca="false">LEN(C660)</f>
        <v>3</v>
      </c>
      <c r="G660" s="35" t="n">
        <f aca="false">LEN(D660)</f>
        <v>5</v>
      </c>
      <c r="H660" s="36" t="n">
        <f aca="false">LEN(E660)</f>
        <v>3</v>
      </c>
      <c r="I660" s="37" t="n">
        <f aca="false">(F660*$B660)</f>
        <v>444</v>
      </c>
      <c r="J660" s="38" t="n">
        <f aca="false">(G660*$B660)</f>
        <v>740</v>
      </c>
      <c r="K660" s="39" t="n">
        <f aca="false">(H660*$B660)</f>
        <v>444</v>
      </c>
    </row>
    <row r="661" customFormat="false" ht="13.5" hidden="false" customHeight="false" outlineLevel="0" collapsed="false">
      <c r="A661" s="29" t="s">
        <v>2551</v>
      </c>
      <c r="B661" s="30" t="n">
        <v>4203</v>
      </c>
      <c r="C661" s="31" t="s">
        <v>2552</v>
      </c>
      <c r="D661" s="32" t="s">
        <v>2553</v>
      </c>
      <c r="E661" s="40" t="s">
        <v>2554</v>
      </c>
      <c r="F661" s="34" t="n">
        <f aca="false">LEN(C661)</f>
        <v>4</v>
      </c>
      <c r="G661" s="35" t="n">
        <f aca="false">LEN(D661)</f>
        <v>7</v>
      </c>
      <c r="H661" s="36" t="n">
        <f aca="false">LEN(E661)</f>
        <v>4</v>
      </c>
      <c r="I661" s="37" t="n">
        <f aca="false">(F661*$B661)</f>
        <v>16812</v>
      </c>
      <c r="J661" s="38" t="n">
        <f aca="false">(G661*$B661)</f>
        <v>29421</v>
      </c>
      <c r="K661" s="39" t="n">
        <f aca="false">(H661*$B661)</f>
        <v>16812</v>
      </c>
    </row>
    <row r="662" customFormat="false" ht="13.5" hidden="false" customHeight="false" outlineLevel="0" collapsed="false">
      <c r="A662" s="29" t="s">
        <v>2555</v>
      </c>
      <c r="B662" s="30" t="n">
        <v>17344</v>
      </c>
      <c r="C662" s="31" t="s">
        <v>654</v>
      </c>
      <c r="D662" s="32" t="s">
        <v>2556</v>
      </c>
      <c r="E662" s="40" t="s">
        <v>619</v>
      </c>
      <c r="F662" s="34" t="n">
        <f aca="false">LEN(C662)</f>
        <v>3</v>
      </c>
      <c r="G662" s="35" t="n">
        <f aca="false">LEN(D662)</f>
        <v>5</v>
      </c>
      <c r="H662" s="36" t="n">
        <f aca="false">LEN(E662)</f>
        <v>3</v>
      </c>
      <c r="I662" s="37" t="n">
        <f aca="false">(F662*$B662)</f>
        <v>52032</v>
      </c>
      <c r="J662" s="38" t="n">
        <f aca="false">(G662*$B662)</f>
        <v>86720</v>
      </c>
      <c r="K662" s="39" t="n">
        <f aca="false">(H662*$B662)</f>
        <v>52032</v>
      </c>
    </row>
    <row r="663" customFormat="false" ht="13.5" hidden="false" customHeight="false" outlineLevel="0" collapsed="false">
      <c r="A663" s="29" t="s">
        <v>2557</v>
      </c>
      <c r="B663" s="30" t="n">
        <v>0</v>
      </c>
      <c r="C663" s="31" t="s">
        <v>658</v>
      </c>
      <c r="D663" s="32" t="s">
        <v>2558</v>
      </c>
      <c r="E663" s="40" t="s">
        <v>2559</v>
      </c>
      <c r="F663" s="34" t="n">
        <f aca="false">LEN(C663)</f>
        <v>3</v>
      </c>
      <c r="G663" s="35" t="n">
        <f aca="false">LEN(D663)</f>
        <v>5</v>
      </c>
      <c r="H663" s="36" t="n">
        <f aca="false">LEN(E663)</f>
        <v>4</v>
      </c>
      <c r="I663" s="37" t="n">
        <f aca="false">(F663*$B663)</f>
        <v>0</v>
      </c>
      <c r="J663" s="38" t="n">
        <f aca="false">(G663*$B663)</f>
        <v>0</v>
      </c>
      <c r="K663" s="39" t="n">
        <f aca="false">(H663*$B663)</f>
        <v>0</v>
      </c>
    </row>
    <row r="664" customFormat="false" ht="13.5" hidden="false" customHeight="false" outlineLevel="0" collapsed="false">
      <c r="A664" s="29" t="s">
        <v>2560</v>
      </c>
      <c r="B664" s="30" t="n">
        <v>12</v>
      </c>
      <c r="C664" s="31" t="s">
        <v>2561</v>
      </c>
      <c r="D664" s="32" t="s">
        <v>2562</v>
      </c>
      <c r="E664" s="40" t="s">
        <v>2563</v>
      </c>
      <c r="F664" s="34" t="n">
        <f aca="false">LEN(C664)</f>
        <v>4</v>
      </c>
      <c r="G664" s="35" t="n">
        <f aca="false">LEN(D664)</f>
        <v>6</v>
      </c>
      <c r="H664" s="36" t="n">
        <f aca="false">LEN(E664)</f>
        <v>5</v>
      </c>
      <c r="I664" s="37" t="n">
        <f aca="false">(F664*$B664)</f>
        <v>48</v>
      </c>
      <c r="J664" s="38" t="n">
        <f aca="false">(G664*$B664)</f>
        <v>72</v>
      </c>
      <c r="K664" s="39" t="n">
        <f aca="false">(H664*$B664)</f>
        <v>60</v>
      </c>
    </row>
    <row r="665" customFormat="false" ht="13.5" hidden="false" customHeight="false" outlineLevel="0" collapsed="false">
      <c r="A665" s="29" t="s">
        <v>2564</v>
      </c>
      <c r="B665" s="30" t="n">
        <v>508</v>
      </c>
      <c r="C665" s="31" t="s">
        <v>656</v>
      </c>
      <c r="D665" s="32" t="s">
        <v>2565</v>
      </c>
      <c r="E665" s="40" t="s">
        <v>2566</v>
      </c>
      <c r="F665" s="34" t="n">
        <f aca="false">LEN(C665)</f>
        <v>3</v>
      </c>
      <c r="G665" s="35" t="n">
        <f aca="false">LEN(D665)</f>
        <v>6</v>
      </c>
      <c r="H665" s="36" t="n">
        <f aca="false">LEN(E665)</f>
        <v>4</v>
      </c>
      <c r="I665" s="37" t="n">
        <f aca="false">(F665*$B665)</f>
        <v>1524</v>
      </c>
      <c r="J665" s="38" t="n">
        <f aca="false">(G665*$B665)</f>
        <v>3048</v>
      </c>
      <c r="K665" s="39" t="n">
        <f aca="false">(H665*$B665)</f>
        <v>2032</v>
      </c>
    </row>
    <row r="666" customFormat="false" ht="13.5" hidden="false" customHeight="false" outlineLevel="0" collapsed="false">
      <c r="A666" s="29" t="s">
        <v>2567</v>
      </c>
      <c r="B666" s="30" t="n">
        <v>43655</v>
      </c>
      <c r="C666" s="31" t="s">
        <v>2568</v>
      </c>
      <c r="D666" s="32" t="s">
        <v>2569</v>
      </c>
      <c r="E666" s="40" t="s">
        <v>2570</v>
      </c>
      <c r="F666" s="34" t="n">
        <f aca="false">LEN(C666)</f>
        <v>4</v>
      </c>
      <c r="G666" s="35" t="n">
        <f aca="false">LEN(D666)</f>
        <v>5</v>
      </c>
      <c r="H666" s="36" t="n">
        <f aca="false">LEN(E666)</f>
        <v>3</v>
      </c>
      <c r="I666" s="37" t="n">
        <f aca="false">(F666*$B666)</f>
        <v>174620</v>
      </c>
      <c r="J666" s="38" t="n">
        <f aca="false">(G666*$B666)</f>
        <v>218275</v>
      </c>
      <c r="K666" s="39" t="n">
        <f aca="false">(H666*$B666)</f>
        <v>130965</v>
      </c>
    </row>
    <row r="667" customFormat="false" ht="13.5" hidden="false" customHeight="false" outlineLevel="0" collapsed="false">
      <c r="A667" s="29" t="s">
        <v>2571</v>
      </c>
      <c r="B667" s="30" t="n">
        <v>362</v>
      </c>
      <c r="C667" s="31" t="s">
        <v>2572</v>
      </c>
      <c r="D667" s="32" t="s">
        <v>2573</v>
      </c>
      <c r="E667" s="40" t="s">
        <v>2574</v>
      </c>
      <c r="F667" s="34" t="n">
        <f aca="false">LEN(C667)</f>
        <v>4</v>
      </c>
      <c r="G667" s="35" t="n">
        <f aca="false">LEN(D667)</f>
        <v>6</v>
      </c>
      <c r="H667" s="36" t="n">
        <f aca="false">LEN(E667)</f>
        <v>4</v>
      </c>
      <c r="I667" s="37" t="n">
        <f aca="false">(F667*$B667)</f>
        <v>1448</v>
      </c>
      <c r="J667" s="38" t="n">
        <f aca="false">(G667*$B667)</f>
        <v>2172</v>
      </c>
      <c r="K667" s="39" t="n">
        <f aca="false">(H667*$B667)</f>
        <v>1448</v>
      </c>
    </row>
    <row r="668" customFormat="false" ht="13.5" hidden="false" customHeight="false" outlineLevel="0" collapsed="false">
      <c r="A668" s="29" t="s">
        <v>2575</v>
      </c>
      <c r="B668" s="30" t="n">
        <v>2600</v>
      </c>
      <c r="C668" s="31" t="s">
        <v>2576</v>
      </c>
      <c r="D668" s="32" t="s">
        <v>2577</v>
      </c>
      <c r="E668" s="40" t="s">
        <v>2578</v>
      </c>
      <c r="F668" s="34" t="n">
        <f aca="false">LEN(C668)</f>
        <v>4</v>
      </c>
      <c r="G668" s="35" t="n">
        <f aca="false">LEN(D668)</f>
        <v>6</v>
      </c>
      <c r="H668" s="36" t="n">
        <f aca="false">LEN(E668)</f>
        <v>4</v>
      </c>
      <c r="I668" s="37" t="n">
        <f aca="false">(F668*$B668)</f>
        <v>10400</v>
      </c>
      <c r="J668" s="38" t="n">
        <f aca="false">(G668*$B668)</f>
        <v>15600</v>
      </c>
      <c r="K668" s="39" t="n">
        <f aca="false">(H668*$B668)</f>
        <v>10400</v>
      </c>
    </row>
    <row r="669" customFormat="false" ht="13.5" hidden="false" customHeight="false" outlineLevel="0" collapsed="false">
      <c r="A669" s="29" t="s">
        <v>2579</v>
      </c>
      <c r="B669" s="30" t="n">
        <v>73</v>
      </c>
      <c r="C669" s="31" t="s">
        <v>2580</v>
      </c>
      <c r="D669" s="32" t="s">
        <v>2581</v>
      </c>
      <c r="E669" s="40" t="s">
        <v>2582</v>
      </c>
      <c r="F669" s="34" t="n">
        <f aca="false">LEN(C669)</f>
        <v>4</v>
      </c>
      <c r="G669" s="35" t="n">
        <f aca="false">LEN(D669)</f>
        <v>7</v>
      </c>
      <c r="H669" s="36" t="n">
        <f aca="false">LEN(E669)</f>
        <v>4</v>
      </c>
      <c r="I669" s="37" t="n">
        <f aca="false">(F669*$B669)</f>
        <v>292</v>
      </c>
      <c r="J669" s="38" t="n">
        <f aca="false">(G669*$B669)</f>
        <v>511</v>
      </c>
      <c r="K669" s="39" t="n">
        <f aca="false">(H669*$B669)</f>
        <v>292</v>
      </c>
    </row>
    <row r="670" customFormat="false" ht="13.5" hidden="false" customHeight="false" outlineLevel="0" collapsed="false">
      <c r="A670" s="29" t="s">
        <v>2583</v>
      </c>
      <c r="B670" s="30" t="n">
        <v>3837</v>
      </c>
      <c r="C670" s="31" t="s">
        <v>2584</v>
      </c>
      <c r="D670" s="32" t="s">
        <v>2585</v>
      </c>
      <c r="E670" s="40" t="s">
        <v>2586</v>
      </c>
      <c r="F670" s="34" t="n">
        <f aca="false">LEN(C670)</f>
        <v>4</v>
      </c>
      <c r="G670" s="35" t="n">
        <f aca="false">LEN(D670)</f>
        <v>7</v>
      </c>
      <c r="H670" s="36" t="n">
        <f aca="false">LEN(E670)</f>
        <v>4</v>
      </c>
      <c r="I670" s="37" t="n">
        <f aca="false">(F670*$B670)</f>
        <v>15348</v>
      </c>
      <c r="J670" s="38" t="n">
        <f aca="false">(G670*$B670)</f>
        <v>26859</v>
      </c>
      <c r="K670" s="39" t="n">
        <f aca="false">(H670*$B670)</f>
        <v>15348</v>
      </c>
    </row>
    <row r="671" customFormat="false" ht="13.5" hidden="false" customHeight="false" outlineLevel="0" collapsed="false">
      <c r="A671" s="29" t="s">
        <v>2587</v>
      </c>
      <c r="B671" s="30" t="n">
        <v>254</v>
      </c>
      <c r="C671" s="31" t="s">
        <v>2588</v>
      </c>
      <c r="D671" s="32" t="s">
        <v>2589</v>
      </c>
      <c r="E671" s="40" t="s">
        <v>2590</v>
      </c>
      <c r="F671" s="34" t="n">
        <f aca="false">LEN(C671)</f>
        <v>4</v>
      </c>
      <c r="G671" s="35" t="n">
        <f aca="false">LEN(D671)</f>
        <v>6</v>
      </c>
      <c r="H671" s="36" t="n">
        <f aca="false">LEN(E671)</f>
        <v>5</v>
      </c>
      <c r="I671" s="37" t="n">
        <f aca="false">(F671*$B671)</f>
        <v>1016</v>
      </c>
      <c r="J671" s="38" t="n">
        <f aca="false">(G671*$B671)</f>
        <v>1524</v>
      </c>
      <c r="K671" s="39" t="n">
        <f aca="false">(H671*$B671)</f>
        <v>1270</v>
      </c>
    </row>
    <row r="672" customFormat="false" ht="13.5" hidden="false" customHeight="false" outlineLevel="0" collapsed="false">
      <c r="A672" s="29" t="s">
        <v>2591</v>
      </c>
      <c r="B672" s="30" t="n">
        <v>1834</v>
      </c>
      <c r="C672" s="31" t="s">
        <v>2592</v>
      </c>
      <c r="D672" s="32" t="s">
        <v>2593</v>
      </c>
      <c r="E672" s="40" t="s">
        <v>2594</v>
      </c>
      <c r="F672" s="34" t="n">
        <f aca="false">LEN(C672)</f>
        <v>4</v>
      </c>
      <c r="G672" s="35" t="n">
        <f aca="false">LEN(D672)</f>
        <v>6</v>
      </c>
      <c r="H672" s="36" t="n">
        <f aca="false">LEN(E672)</f>
        <v>4</v>
      </c>
      <c r="I672" s="37" t="n">
        <f aca="false">(F672*$B672)</f>
        <v>7336</v>
      </c>
      <c r="J672" s="38" t="n">
        <f aca="false">(G672*$B672)</f>
        <v>11004</v>
      </c>
      <c r="K672" s="39" t="n">
        <f aca="false">(H672*$B672)</f>
        <v>7336</v>
      </c>
    </row>
    <row r="673" customFormat="false" ht="13.5" hidden="false" customHeight="false" outlineLevel="0" collapsed="false">
      <c r="A673" s="29" t="s">
        <v>2595</v>
      </c>
      <c r="B673" s="30" t="n">
        <v>2394</v>
      </c>
      <c r="C673" s="31" t="s">
        <v>2596</v>
      </c>
      <c r="D673" s="32" t="s">
        <v>2597</v>
      </c>
      <c r="E673" s="40" t="s">
        <v>2598</v>
      </c>
      <c r="F673" s="34" t="n">
        <f aca="false">LEN(C673)</f>
        <v>5</v>
      </c>
      <c r="G673" s="35" t="n">
        <f aca="false">LEN(D673)</f>
        <v>8</v>
      </c>
      <c r="H673" s="36" t="n">
        <f aca="false">LEN(E673)</f>
        <v>5</v>
      </c>
      <c r="I673" s="37" t="n">
        <f aca="false">(F673*$B673)</f>
        <v>11970</v>
      </c>
      <c r="J673" s="38" t="n">
        <f aca="false">(G673*$B673)</f>
        <v>19152</v>
      </c>
      <c r="K673" s="39" t="n">
        <f aca="false">(H673*$B673)</f>
        <v>11970</v>
      </c>
    </row>
    <row r="674" customFormat="false" ht="13.5" hidden="false" customHeight="false" outlineLevel="0" collapsed="false">
      <c r="A674" s="29" t="s">
        <v>2599</v>
      </c>
      <c r="B674" s="30" t="n">
        <v>686</v>
      </c>
      <c r="C674" s="31" t="s">
        <v>2600</v>
      </c>
      <c r="D674" s="32" t="s">
        <v>2601</v>
      </c>
      <c r="E674" s="40" t="s">
        <v>2602</v>
      </c>
      <c r="F674" s="34" t="n">
        <f aca="false">LEN(C674)</f>
        <v>4</v>
      </c>
      <c r="G674" s="35" t="n">
        <f aca="false">LEN(D674)</f>
        <v>6</v>
      </c>
      <c r="H674" s="36" t="n">
        <f aca="false">LEN(E674)</f>
        <v>4</v>
      </c>
      <c r="I674" s="37" t="n">
        <f aca="false">(F674*$B674)</f>
        <v>2744</v>
      </c>
      <c r="J674" s="38" t="n">
        <f aca="false">(G674*$B674)</f>
        <v>4116</v>
      </c>
      <c r="K674" s="39" t="n">
        <f aca="false">(H674*$B674)</f>
        <v>2744</v>
      </c>
    </row>
    <row r="675" customFormat="false" ht="13.5" hidden="false" customHeight="false" outlineLevel="0" collapsed="false">
      <c r="A675" s="29" t="s">
        <v>2603</v>
      </c>
      <c r="B675" s="30" t="n">
        <v>985</v>
      </c>
      <c r="C675" s="31" t="s">
        <v>2604</v>
      </c>
      <c r="D675" s="32" t="s">
        <v>2605</v>
      </c>
      <c r="E675" s="40" t="s">
        <v>2606</v>
      </c>
      <c r="F675" s="34" t="n">
        <f aca="false">LEN(C675)</f>
        <v>3</v>
      </c>
      <c r="G675" s="35" t="n">
        <f aca="false">LEN(D675)</f>
        <v>5</v>
      </c>
      <c r="H675" s="36" t="n">
        <f aca="false">LEN(E675)</f>
        <v>3</v>
      </c>
      <c r="I675" s="37" t="n">
        <f aca="false">(F675*$B675)</f>
        <v>2955</v>
      </c>
      <c r="J675" s="38" t="n">
        <f aca="false">(G675*$B675)</f>
        <v>4925</v>
      </c>
      <c r="K675" s="39" t="n">
        <f aca="false">(H675*$B675)</f>
        <v>2955</v>
      </c>
    </row>
    <row r="676" customFormat="false" ht="13.5" hidden="false" customHeight="false" outlineLevel="0" collapsed="false">
      <c r="A676" s="29" t="s">
        <v>2607</v>
      </c>
      <c r="B676" s="30" t="n">
        <v>2911</v>
      </c>
      <c r="C676" s="31" t="s">
        <v>157</v>
      </c>
      <c r="D676" s="32" t="s">
        <v>2608</v>
      </c>
      <c r="E676" s="40" t="s">
        <v>2609</v>
      </c>
      <c r="F676" s="34" t="n">
        <f aca="false">LEN(C676)</f>
        <v>3</v>
      </c>
      <c r="G676" s="35" t="n">
        <f aca="false">LEN(D676)</f>
        <v>6</v>
      </c>
      <c r="H676" s="36" t="n">
        <f aca="false">LEN(E676)</f>
        <v>4</v>
      </c>
      <c r="I676" s="37" t="n">
        <f aca="false">(F676*$B676)</f>
        <v>8733</v>
      </c>
      <c r="J676" s="38" t="n">
        <f aca="false">(G676*$B676)</f>
        <v>17466</v>
      </c>
      <c r="K676" s="39" t="n">
        <f aca="false">(H676*$B676)</f>
        <v>11644</v>
      </c>
    </row>
    <row r="677" customFormat="false" ht="13.5" hidden="false" customHeight="false" outlineLevel="0" collapsed="false">
      <c r="A677" s="29" t="s">
        <v>2610</v>
      </c>
      <c r="B677" s="30" t="n">
        <v>3</v>
      </c>
      <c r="C677" s="31" t="s">
        <v>2611</v>
      </c>
      <c r="D677" s="32" t="s">
        <v>2612</v>
      </c>
      <c r="E677" s="40" t="s">
        <v>2613</v>
      </c>
      <c r="F677" s="34" t="n">
        <f aca="false">LEN(C677)</f>
        <v>3</v>
      </c>
      <c r="G677" s="35" t="n">
        <f aca="false">LEN(D677)</f>
        <v>6</v>
      </c>
      <c r="H677" s="36" t="n">
        <f aca="false">LEN(E677)</f>
        <v>4</v>
      </c>
      <c r="I677" s="37" t="n">
        <f aca="false">(F677*$B677)</f>
        <v>9</v>
      </c>
      <c r="J677" s="38" t="n">
        <f aca="false">(G677*$B677)</f>
        <v>18</v>
      </c>
      <c r="K677" s="39" t="n">
        <f aca="false">(H677*$B677)</f>
        <v>12</v>
      </c>
    </row>
    <row r="678" customFormat="false" ht="13.5" hidden="false" customHeight="false" outlineLevel="0" collapsed="false">
      <c r="A678" s="29" t="s">
        <v>2614</v>
      </c>
      <c r="B678" s="30" t="n">
        <v>0</v>
      </c>
      <c r="C678" s="31" t="s">
        <v>2615</v>
      </c>
      <c r="D678" s="32" t="s">
        <v>2616</v>
      </c>
      <c r="E678" s="40" t="s">
        <v>2617</v>
      </c>
      <c r="F678" s="34" t="n">
        <f aca="false">LEN(C678)</f>
        <v>3</v>
      </c>
      <c r="G678" s="35" t="n">
        <f aca="false">LEN(D678)</f>
        <v>6</v>
      </c>
      <c r="H678" s="36" t="n">
        <f aca="false">LEN(E678)</f>
        <v>4</v>
      </c>
      <c r="I678" s="37" t="n">
        <f aca="false">(F678*$B678)</f>
        <v>0</v>
      </c>
      <c r="J678" s="38" t="n">
        <f aca="false">(G678*$B678)</f>
        <v>0</v>
      </c>
      <c r="K678" s="39" t="n">
        <f aca="false">(H678*$B678)</f>
        <v>0</v>
      </c>
    </row>
    <row r="679" customFormat="false" ht="13.5" hidden="false" customHeight="false" outlineLevel="0" collapsed="false">
      <c r="A679" s="29" t="s">
        <v>2618</v>
      </c>
      <c r="B679" s="30" t="n">
        <v>9853</v>
      </c>
      <c r="C679" s="31" t="s">
        <v>2619</v>
      </c>
      <c r="D679" s="32" t="s">
        <v>2620</v>
      </c>
      <c r="E679" s="40" t="s">
        <v>2621</v>
      </c>
      <c r="F679" s="34" t="n">
        <f aca="false">LEN(C679)</f>
        <v>3</v>
      </c>
      <c r="G679" s="35" t="n">
        <f aca="false">LEN(D679)</f>
        <v>6</v>
      </c>
      <c r="H679" s="36" t="n">
        <f aca="false">LEN(E679)</f>
        <v>4</v>
      </c>
      <c r="I679" s="37" t="n">
        <f aca="false">(F679*$B679)</f>
        <v>29559</v>
      </c>
      <c r="J679" s="38" t="n">
        <f aca="false">(G679*$B679)</f>
        <v>59118</v>
      </c>
      <c r="K679" s="39" t="n">
        <f aca="false">(H679*$B679)</f>
        <v>39412</v>
      </c>
    </row>
    <row r="680" customFormat="false" ht="13.5" hidden="false" customHeight="false" outlineLevel="0" collapsed="false">
      <c r="A680" s="29" t="s">
        <v>2622</v>
      </c>
      <c r="B680" s="30" t="n">
        <v>102124</v>
      </c>
      <c r="C680" s="31" t="s">
        <v>2623</v>
      </c>
      <c r="D680" s="32" t="s">
        <v>2624</v>
      </c>
      <c r="E680" s="40" t="s">
        <v>2625</v>
      </c>
      <c r="F680" s="34" t="n">
        <f aca="false">LEN(C680)</f>
        <v>3</v>
      </c>
      <c r="G680" s="35" t="n">
        <f aca="false">LEN(D680)</f>
        <v>4</v>
      </c>
      <c r="H680" s="36" t="n">
        <f aca="false">LEN(E680)</f>
        <v>3</v>
      </c>
      <c r="I680" s="37" t="n">
        <f aca="false">(F680*$B680)</f>
        <v>306372</v>
      </c>
      <c r="J680" s="38" t="n">
        <f aca="false">(G680*$B680)</f>
        <v>408496</v>
      </c>
      <c r="K680" s="39" t="n">
        <f aca="false">(H680*$B680)</f>
        <v>306372</v>
      </c>
    </row>
    <row r="681" customFormat="false" ht="13.5" hidden="false" customHeight="false" outlineLevel="0" collapsed="false">
      <c r="A681" s="29" t="s">
        <v>2626</v>
      </c>
      <c r="B681" s="30" t="n">
        <v>1912</v>
      </c>
      <c r="C681" s="31" t="s">
        <v>627</v>
      </c>
      <c r="D681" s="32" t="s">
        <v>2627</v>
      </c>
      <c r="E681" s="40" t="s">
        <v>2628</v>
      </c>
      <c r="F681" s="34" t="n">
        <f aca="false">LEN(C681)</f>
        <v>3</v>
      </c>
      <c r="G681" s="35" t="n">
        <f aca="false">LEN(D681)</f>
        <v>5</v>
      </c>
      <c r="H681" s="36" t="n">
        <f aca="false">LEN(E681)</f>
        <v>4</v>
      </c>
      <c r="I681" s="37" t="n">
        <f aca="false">(F681*$B681)</f>
        <v>5736</v>
      </c>
      <c r="J681" s="38" t="n">
        <f aca="false">(G681*$B681)</f>
        <v>9560</v>
      </c>
      <c r="K681" s="39" t="n">
        <f aca="false">(H681*$B681)</f>
        <v>7648</v>
      </c>
    </row>
    <row r="682" customFormat="false" ht="13.5" hidden="false" customHeight="false" outlineLevel="0" collapsed="false">
      <c r="A682" s="29" t="s">
        <v>2629</v>
      </c>
      <c r="B682" s="30" t="n">
        <v>39907</v>
      </c>
      <c r="C682" s="31" t="s">
        <v>464</v>
      </c>
      <c r="D682" s="32" t="s">
        <v>2630</v>
      </c>
      <c r="E682" s="40" t="s">
        <v>2631</v>
      </c>
      <c r="F682" s="34" t="n">
        <f aca="false">LEN(C682)</f>
        <v>3</v>
      </c>
      <c r="G682" s="35" t="n">
        <f aca="false">LEN(D682)</f>
        <v>5</v>
      </c>
      <c r="H682" s="36" t="n">
        <f aca="false">LEN(E682)</f>
        <v>4</v>
      </c>
      <c r="I682" s="37" t="n">
        <f aca="false">(F682*$B682)</f>
        <v>119721</v>
      </c>
      <c r="J682" s="38" t="n">
        <f aca="false">(G682*$B682)</f>
        <v>199535</v>
      </c>
      <c r="K682" s="39" t="n">
        <f aca="false">(H682*$B682)</f>
        <v>159628</v>
      </c>
    </row>
    <row r="683" customFormat="false" ht="13.5" hidden="false" customHeight="false" outlineLevel="0" collapsed="false">
      <c r="A683" s="29" t="s">
        <v>2632</v>
      </c>
      <c r="B683" s="30" t="n">
        <v>3532</v>
      </c>
      <c r="C683" s="31" t="s">
        <v>591</v>
      </c>
      <c r="D683" s="32" t="s">
        <v>2633</v>
      </c>
      <c r="E683" s="40" t="s">
        <v>2634</v>
      </c>
      <c r="F683" s="34" t="n">
        <f aca="false">LEN(C683)</f>
        <v>3</v>
      </c>
      <c r="G683" s="35" t="n">
        <f aca="false">LEN(D683)</f>
        <v>6</v>
      </c>
      <c r="H683" s="36" t="n">
        <f aca="false">LEN(E683)</f>
        <v>4</v>
      </c>
      <c r="I683" s="37" t="n">
        <f aca="false">(F683*$B683)</f>
        <v>10596</v>
      </c>
      <c r="J683" s="38" t="n">
        <f aca="false">(G683*$B683)</f>
        <v>21192</v>
      </c>
      <c r="K683" s="39" t="n">
        <f aca="false">(H683*$B683)</f>
        <v>14128</v>
      </c>
    </row>
    <row r="684" customFormat="false" ht="13.5" hidden="false" customHeight="false" outlineLevel="0" collapsed="false">
      <c r="A684" s="29" t="s">
        <v>2635</v>
      </c>
      <c r="B684" s="30" t="n">
        <v>20662</v>
      </c>
      <c r="C684" s="31" t="s">
        <v>595</v>
      </c>
      <c r="D684" s="32" t="s">
        <v>2636</v>
      </c>
      <c r="E684" s="40" t="s">
        <v>2637</v>
      </c>
      <c r="F684" s="34" t="n">
        <f aca="false">LEN(C684)</f>
        <v>3</v>
      </c>
      <c r="G684" s="35" t="n">
        <f aca="false">LEN(D684)</f>
        <v>6</v>
      </c>
      <c r="H684" s="36" t="n">
        <f aca="false">LEN(E684)</f>
        <v>4</v>
      </c>
      <c r="I684" s="37" t="n">
        <f aca="false">(F684*$B684)</f>
        <v>61986</v>
      </c>
      <c r="J684" s="38" t="n">
        <f aca="false">(G684*$B684)</f>
        <v>123972</v>
      </c>
      <c r="K684" s="39" t="n">
        <f aca="false">(H684*$B684)</f>
        <v>82648</v>
      </c>
    </row>
    <row r="685" customFormat="false" ht="13.5" hidden="false" customHeight="false" outlineLevel="0" collapsed="false">
      <c r="A685" s="29" t="s">
        <v>2638</v>
      </c>
      <c r="B685" s="30" t="n">
        <v>8969</v>
      </c>
      <c r="C685" s="31" t="s">
        <v>599</v>
      </c>
      <c r="D685" s="32" t="s">
        <v>2639</v>
      </c>
      <c r="E685" s="40" t="s">
        <v>2640</v>
      </c>
      <c r="F685" s="34" t="n">
        <f aca="false">LEN(C685)</f>
        <v>3</v>
      </c>
      <c r="G685" s="35" t="n">
        <f aca="false">LEN(D685)</f>
        <v>5</v>
      </c>
      <c r="H685" s="36" t="n">
        <f aca="false">LEN(E685)</f>
        <v>5</v>
      </c>
      <c r="I685" s="37" t="n">
        <f aca="false">(F685*$B685)</f>
        <v>26907</v>
      </c>
      <c r="J685" s="38" t="n">
        <f aca="false">(G685*$B685)</f>
        <v>44845</v>
      </c>
      <c r="K685" s="39" t="n">
        <f aca="false">(H685*$B685)</f>
        <v>44845</v>
      </c>
    </row>
    <row r="686" customFormat="false" ht="13.5" hidden="false" customHeight="false" outlineLevel="0" collapsed="false">
      <c r="A686" s="29" t="s">
        <v>2641</v>
      </c>
      <c r="B686" s="30" t="n">
        <v>253</v>
      </c>
      <c r="C686" s="31" t="s">
        <v>615</v>
      </c>
      <c r="D686" s="32" t="s">
        <v>2642</v>
      </c>
      <c r="E686" s="40" t="s">
        <v>2643</v>
      </c>
      <c r="F686" s="34" t="n">
        <f aca="false">LEN(C686)</f>
        <v>3</v>
      </c>
      <c r="G686" s="35" t="n">
        <f aca="false">LEN(D686)</f>
        <v>5</v>
      </c>
      <c r="H686" s="36" t="n">
        <f aca="false">LEN(E686)</f>
        <v>4</v>
      </c>
      <c r="I686" s="37" t="n">
        <f aca="false">(F686*$B686)</f>
        <v>759</v>
      </c>
      <c r="J686" s="38" t="n">
        <f aca="false">(G686*$B686)</f>
        <v>1265</v>
      </c>
      <c r="K686" s="39" t="n">
        <f aca="false">(H686*$B686)</f>
        <v>1012</v>
      </c>
    </row>
    <row r="687" customFormat="false" ht="13.5" hidden="false" customHeight="false" outlineLevel="0" collapsed="false">
      <c r="A687" s="29" t="s">
        <v>2644</v>
      </c>
      <c r="B687" s="30" t="n">
        <v>3718</v>
      </c>
      <c r="C687" s="31" t="s">
        <v>2559</v>
      </c>
      <c r="D687" s="32" t="s">
        <v>2645</v>
      </c>
      <c r="E687" s="40" t="s">
        <v>2646</v>
      </c>
      <c r="F687" s="34" t="n">
        <f aca="false">LEN(C687)</f>
        <v>4</v>
      </c>
      <c r="G687" s="35" t="n">
        <f aca="false">LEN(D687)</f>
        <v>7</v>
      </c>
      <c r="H687" s="36" t="n">
        <f aca="false">LEN(E687)</f>
        <v>5</v>
      </c>
      <c r="I687" s="37" t="n">
        <f aca="false">(F687*$B687)</f>
        <v>14872</v>
      </c>
      <c r="J687" s="38" t="n">
        <f aca="false">(G687*$B687)</f>
        <v>26026</v>
      </c>
      <c r="K687" s="39" t="n">
        <f aca="false">(H687*$B687)</f>
        <v>18590</v>
      </c>
    </row>
    <row r="688" customFormat="false" ht="13.5" hidden="false" customHeight="false" outlineLevel="0" collapsed="false">
      <c r="A688" s="29" t="s">
        <v>2647</v>
      </c>
      <c r="B688" s="30" t="n">
        <v>2443</v>
      </c>
      <c r="C688" s="31" t="s">
        <v>619</v>
      </c>
      <c r="D688" s="32" t="s">
        <v>2648</v>
      </c>
      <c r="E688" s="40" t="s">
        <v>2649</v>
      </c>
      <c r="F688" s="34" t="n">
        <f aca="false">LEN(C688)</f>
        <v>3</v>
      </c>
      <c r="G688" s="35" t="n">
        <f aca="false">LEN(D688)</f>
        <v>5</v>
      </c>
      <c r="H688" s="36" t="n">
        <f aca="false">LEN(E688)</f>
        <v>4</v>
      </c>
      <c r="I688" s="37" t="n">
        <f aca="false">(F688*$B688)</f>
        <v>7329</v>
      </c>
      <c r="J688" s="38" t="n">
        <f aca="false">(G688*$B688)</f>
        <v>12215</v>
      </c>
      <c r="K688" s="39" t="n">
        <f aca="false">(H688*$B688)</f>
        <v>9772</v>
      </c>
    </row>
    <row r="689" customFormat="false" ht="13.5" hidden="false" customHeight="false" outlineLevel="0" collapsed="false">
      <c r="A689" s="29" t="s">
        <v>2650</v>
      </c>
      <c r="B689" s="30" t="n">
        <v>27949</v>
      </c>
      <c r="C689" s="31" t="s">
        <v>623</v>
      </c>
      <c r="D689" s="32" t="s">
        <v>2651</v>
      </c>
      <c r="E689" s="40" t="s">
        <v>2652</v>
      </c>
      <c r="F689" s="34" t="n">
        <f aca="false">LEN(C689)</f>
        <v>3</v>
      </c>
      <c r="G689" s="35" t="n">
        <f aca="false">LEN(D689)</f>
        <v>6</v>
      </c>
      <c r="H689" s="36" t="n">
        <f aca="false">LEN(E689)</f>
        <v>5</v>
      </c>
      <c r="I689" s="37" t="n">
        <f aca="false">(F689*$B689)</f>
        <v>83847</v>
      </c>
      <c r="J689" s="38" t="n">
        <f aca="false">(G689*$B689)</f>
        <v>167694</v>
      </c>
      <c r="K689" s="39" t="n">
        <f aca="false">(H689*$B689)</f>
        <v>139745</v>
      </c>
    </row>
    <row r="690" customFormat="false" ht="13.5" hidden="false" customHeight="false" outlineLevel="0" collapsed="false">
      <c r="A690" s="29" t="s">
        <v>2653</v>
      </c>
      <c r="B690" s="30" t="n">
        <v>18454</v>
      </c>
      <c r="C690" s="31" t="s">
        <v>2654</v>
      </c>
      <c r="D690" s="32" t="s">
        <v>2655</v>
      </c>
      <c r="E690" s="40" t="s">
        <v>2656</v>
      </c>
      <c r="F690" s="34" t="n">
        <f aca="false">LEN(C690)</f>
        <v>4</v>
      </c>
      <c r="G690" s="35" t="n">
        <f aca="false">LEN(D690)</f>
        <v>5</v>
      </c>
      <c r="H690" s="36" t="n">
        <f aca="false">LEN(E690)</f>
        <v>4</v>
      </c>
      <c r="I690" s="37" t="n">
        <f aca="false">(F690*$B690)</f>
        <v>73816</v>
      </c>
      <c r="J690" s="38" t="n">
        <f aca="false">(G690*$B690)</f>
        <v>92270</v>
      </c>
      <c r="K690" s="39" t="n">
        <f aca="false">(H690*$B690)</f>
        <v>73816</v>
      </c>
    </row>
    <row r="691" customFormat="false" ht="13.5" hidden="false" customHeight="false" outlineLevel="0" collapsed="false">
      <c r="A691" s="29" t="s">
        <v>2657</v>
      </c>
      <c r="B691" s="30" t="n">
        <v>672</v>
      </c>
      <c r="C691" s="31" t="s">
        <v>2609</v>
      </c>
      <c r="D691" s="32" t="s">
        <v>2658</v>
      </c>
      <c r="E691" s="40" t="s">
        <v>2659</v>
      </c>
      <c r="F691" s="34" t="n">
        <f aca="false">LEN(C691)</f>
        <v>4</v>
      </c>
      <c r="G691" s="35" t="n">
        <f aca="false">LEN(D691)</f>
        <v>6</v>
      </c>
      <c r="H691" s="36" t="n">
        <f aca="false">LEN(E691)</f>
        <v>5</v>
      </c>
      <c r="I691" s="37" t="n">
        <f aca="false">(F691*$B691)</f>
        <v>2688</v>
      </c>
      <c r="J691" s="38" t="n">
        <f aca="false">(G691*$B691)</f>
        <v>4032</v>
      </c>
      <c r="K691" s="39" t="n">
        <f aca="false">(H691*$B691)</f>
        <v>3360</v>
      </c>
    </row>
    <row r="692" customFormat="false" ht="13.5" hidden="false" customHeight="false" outlineLevel="0" collapsed="false">
      <c r="A692" s="29" t="s">
        <v>2660</v>
      </c>
      <c r="B692" s="30" t="n">
        <v>1256</v>
      </c>
      <c r="C692" s="31" t="s">
        <v>2613</v>
      </c>
      <c r="D692" s="32" t="s">
        <v>2661</v>
      </c>
      <c r="E692" s="40" t="s">
        <v>2662</v>
      </c>
      <c r="F692" s="34" t="n">
        <f aca="false">LEN(C692)</f>
        <v>4</v>
      </c>
      <c r="G692" s="35" t="n">
        <f aca="false">LEN(D692)</f>
        <v>6</v>
      </c>
      <c r="H692" s="36" t="n">
        <f aca="false">LEN(E692)</f>
        <v>5</v>
      </c>
      <c r="I692" s="37" t="n">
        <f aca="false">(F692*$B692)</f>
        <v>5024</v>
      </c>
      <c r="J692" s="38" t="n">
        <f aca="false">(G692*$B692)</f>
        <v>7536</v>
      </c>
      <c r="K692" s="39" t="n">
        <f aca="false">(H692*$B692)</f>
        <v>6280</v>
      </c>
    </row>
    <row r="693" customFormat="false" ht="13.5" hidden="false" customHeight="false" outlineLevel="0" collapsed="false">
      <c r="A693" s="29" t="s">
        <v>2663</v>
      </c>
      <c r="B693" s="30" t="n">
        <v>210</v>
      </c>
      <c r="C693" s="31" t="s">
        <v>2664</v>
      </c>
      <c r="D693" s="32" t="s">
        <v>2665</v>
      </c>
      <c r="E693" s="40" t="s">
        <v>2666</v>
      </c>
      <c r="F693" s="34" t="n">
        <f aca="false">LEN(C693)</f>
        <v>4</v>
      </c>
      <c r="G693" s="35" t="n">
        <f aca="false">LEN(D693)</f>
        <v>7</v>
      </c>
      <c r="H693" s="36" t="n">
        <f aca="false">LEN(E693)</f>
        <v>5</v>
      </c>
      <c r="I693" s="37" t="n">
        <f aca="false">(F693*$B693)</f>
        <v>840</v>
      </c>
      <c r="J693" s="38" t="n">
        <f aca="false">(G693*$B693)</f>
        <v>1470</v>
      </c>
      <c r="K693" s="39" t="n">
        <f aca="false">(H693*$B693)</f>
        <v>1050</v>
      </c>
    </row>
    <row r="694" customFormat="false" ht="13.5" hidden="false" customHeight="false" outlineLevel="0" collapsed="false">
      <c r="A694" s="29" t="s">
        <v>2667</v>
      </c>
      <c r="B694" s="30" t="n">
        <v>201</v>
      </c>
      <c r="C694" s="31" t="s">
        <v>2668</v>
      </c>
      <c r="D694" s="32" t="s">
        <v>2669</v>
      </c>
      <c r="E694" s="40" t="s">
        <v>2670</v>
      </c>
      <c r="F694" s="34" t="n">
        <f aca="false">LEN(C694)</f>
        <v>4</v>
      </c>
      <c r="G694" s="35" t="n">
        <f aca="false">LEN(D694)</f>
        <v>7</v>
      </c>
      <c r="H694" s="36" t="n">
        <f aca="false">LEN(E694)</f>
        <v>5</v>
      </c>
      <c r="I694" s="37" t="n">
        <f aca="false">(F694*$B694)</f>
        <v>804</v>
      </c>
      <c r="J694" s="38" t="n">
        <f aca="false">(G694*$B694)</f>
        <v>1407</v>
      </c>
      <c r="K694" s="39" t="n">
        <f aca="false">(H694*$B694)</f>
        <v>1005</v>
      </c>
    </row>
    <row r="695" customFormat="false" ht="13.5" hidden="false" customHeight="false" outlineLevel="0" collapsed="false">
      <c r="A695" s="29" t="s">
        <v>2671</v>
      </c>
      <c r="B695" s="30" t="n">
        <v>23</v>
      </c>
      <c r="C695" s="31" t="s">
        <v>2672</v>
      </c>
      <c r="D695" s="32" t="s">
        <v>2673</v>
      </c>
      <c r="E695" s="40" t="s">
        <v>2674</v>
      </c>
      <c r="F695" s="34" t="n">
        <f aca="false">LEN(C695)</f>
        <v>4</v>
      </c>
      <c r="G695" s="35" t="n">
        <f aca="false">LEN(D695)</f>
        <v>6</v>
      </c>
      <c r="H695" s="36" t="n">
        <f aca="false">LEN(E695)</f>
        <v>6</v>
      </c>
      <c r="I695" s="37" t="n">
        <f aca="false">(F695*$B695)</f>
        <v>92</v>
      </c>
      <c r="J695" s="38" t="n">
        <f aca="false">(G695*$B695)</f>
        <v>138</v>
      </c>
      <c r="K695" s="39" t="n">
        <f aca="false">(H695*$B695)</f>
        <v>138</v>
      </c>
    </row>
    <row r="696" customFormat="false" ht="13.5" hidden="false" customHeight="false" outlineLevel="0" collapsed="false">
      <c r="A696" s="29" t="s">
        <v>2675</v>
      </c>
      <c r="B696" s="30" t="n">
        <v>247</v>
      </c>
      <c r="C696" s="31" t="s">
        <v>2617</v>
      </c>
      <c r="D696" s="32" t="s">
        <v>2676</v>
      </c>
      <c r="E696" s="40" t="s">
        <v>2677</v>
      </c>
      <c r="F696" s="34" t="n">
        <f aca="false">LEN(C696)</f>
        <v>4</v>
      </c>
      <c r="G696" s="35" t="n">
        <f aca="false">LEN(D696)</f>
        <v>6</v>
      </c>
      <c r="H696" s="36" t="n">
        <f aca="false">LEN(E696)</f>
        <v>5</v>
      </c>
      <c r="I696" s="37" t="n">
        <f aca="false">(F696*$B696)</f>
        <v>988</v>
      </c>
      <c r="J696" s="38" t="n">
        <f aca="false">(G696*$B696)</f>
        <v>1482</v>
      </c>
      <c r="K696" s="39" t="n">
        <f aca="false">(H696*$B696)</f>
        <v>1235</v>
      </c>
    </row>
    <row r="697" customFormat="false" ht="13.5" hidden="false" customHeight="false" outlineLevel="0" collapsed="false">
      <c r="A697" s="29" t="s">
        <v>2678</v>
      </c>
      <c r="B697" s="30" t="n">
        <v>45</v>
      </c>
      <c r="C697" s="31" t="s">
        <v>2621</v>
      </c>
      <c r="D697" s="32" t="s">
        <v>2679</v>
      </c>
      <c r="E697" s="40" t="s">
        <v>2680</v>
      </c>
      <c r="F697" s="34" t="n">
        <f aca="false">LEN(C697)</f>
        <v>4</v>
      </c>
      <c r="G697" s="35" t="n">
        <f aca="false">LEN(D697)</f>
        <v>6</v>
      </c>
      <c r="H697" s="36" t="n">
        <f aca="false">LEN(E697)</f>
        <v>5</v>
      </c>
      <c r="I697" s="37" t="n">
        <f aca="false">(F697*$B697)</f>
        <v>180</v>
      </c>
      <c r="J697" s="38" t="n">
        <f aca="false">(G697*$B697)</f>
        <v>270</v>
      </c>
      <c r="K697" s="39" t="n">
        <f aca="false">(H697*$B697)</f>
        <v>225</v>
      </c>
    </row>
    <row r="698" customFormat="false" ht="13.5" hidden="false" customHeight="false" outlineLevel="0" collapsed="false">
      <c r="A698" s="29" t="s">
        <v>2681</v>
      </c>
      <c r="B698" s="30" t="n">
        <v>75046</v>
      </c>
      <c r="C698" s="31" t="s">
        <v>2682</v>
      </c>
      <c r="D698" s="32" t="s">
        <v>2683</v>
      </c>
      <c r="E698" s="40" t="s">
        <v>2684</v>
      </c>
      <c r="F698" s="34" t="n">
        <f aca="false">LEN(C698)</f>
        <v>3</v>
      </c>
      <c r="G698" s="35" t="n">
        <f aca="false">LEN(D698)</f>
        <v>5</v>
      </c>
      <c r="H698" s="36" t="n">
        <f aca="false">LEN(E698)</f>
        <v>4</v>
      </c>
      <c r="I698" s="37" t="n">
        <f aca="false">(F698*$B698)</f>
        <v>225138</v>
      </c>
      <c r="J698" s="38" t="n">
        <f aca="false">(G698*$B698)</f>
        <v>375230</v>
      </c>
      <c r="K698" s="39" t="n">
        <f aca="false">(H698*$B698)</f>
        <v>300184</v>
      </c>
    </row>
    <row r="699" customFormat="false" ht="13.5" hidden="false" customHeight="false" outlineLevel="0" collapsed="false">
      <c r="A699" s="29" t="s">
        <v>2685</v>
      </c>
      <c r="B699" s="30" t="n">
        <v>35954</v>
      </c>
      <c r="C699" s="31" t="s">
        <v>2686</v>
      </c>
      <c r="D699" s="32" t="s">
        <v>2687</v>
      </c>
      <c r="E699" s="40" t="s">
        <v>2688</v>
      </c>
      <c r="F699" s="34" t="n">
        <f aca="false">LEN(C699)</f>
        <v>3</v>
      </c>
      <c r="G699" s="35" t="n">
        <f aca="false">LEN(D699)</f>
        <v>6</v>
      </c>
      <c r="H699" s="36" t="n">
        <f aca="false">LEN(E699)</f>
        <v>5</v>
      </c>
      <c r="I699" s="37" t="n">
        <f aca="false">(F699*$B699)</f>
        <v>107862</v>
      </c>
      <c r="J699" s="38" t="n">
        <f aca="false">(G699*$B699)</f>
        <v>215724</v>
      </c>
      <c r="K699" s="39" t="n">
        <f aca="false">(H699*$B699)</f>
        <v>179770</v>
      </c>
    </row>
    <row r="700" customFormat="false" ht="13.5" hidden="false" customHeight="false" outlineLevel="0" collapsed="false">
      <c r="A700" s="29" t="s">
        <v>2689</v>
      </c>
      <c r="B700" s="30" t="n">
        <v>19513</v>
      </c>
      <c r="C700" s="31" t="s">
        <v>2690</v>
      </c>
      <c r="D700" s="32" t="s">
        <v>2691</v>
      </c>
      <c r="E700" s="40" t="s">
        <v>2692</v>
      </c>
      <c r="F700" s="34" t="n">
        <f aca="false">LEN(C700)</f>
        <v>3</v>
      </c>
      <c r="G700" s="35" t="n">
        <f aca="false">LEN(D700)</f>
        <v>6</v>
      </c>
      <c r="H700" s="36" t="n">
        <f aca="false">LEN(E700)</f>
        <v>5</v>
      </c>
      <c r="I700" s="37" t="n">
        <f aca="false">(F700*$B700)</f>
        <v>58539</v>
      </c>
      <c r="J700" s="38" t="n">
        <f aca="false">(G700*$B700)</f>
        <v>117078</v>
      </c>
      <c r="K700" s="39" t="n">
        <f aca="false">(H700*$B700)</f>
        <v>97565</v>
      </c>
    </row>
    <row r="701" customFormat="false" ht="13.5" hidden="false" customHeight="false" outlineLevel="0" collapsed="false">
      <c r="A701" s="29" t="s">
        <v>2693</v>
      </c>
      <c r="B701" s="30" t="n">
        <v>1850</v>
      </c>
      <c r="C701" s="31" t="s">
        <v>2694</v>
      </c>
      <c r="D701" s="32" t="s">
        <v>2695</v>
      </c>
      <c r="E701" s="40" t="s">
        <v>2696</v>
      </c>
      <c r="F701" s="34" t="n">
        <f aca="false">LEN(C701)</f>
        <v>3</v>
      </c>
      <c r="G701" s="35" t="n">
        <f aca="false">LEN(D701)</f>
        <v>7</v>
      </c>
      <c r="H701" s="36" t="n">
        <f aca="false">LEN(E701)</f>
        <v>5</v>
      </c>
      <c r="I701" s="37" t="n">
        <f aca="false">(F701*$B701)</f>
        <v>5550</v>
      </c>
      <c r="J701" s="38" t="n">
        <f aca="false">(G701*$B701)</f>
        <v>12950</v>
      </c>
      <c r="K701" s="39" t="n">
        <f aca="false">(H701*$B701)</f>
        <v>9250</v>
      </c>
    </row>
    <row r="702" customFormat="false" ht="13.5" hidden="false" customHeight="false" outlineLevel="0" collapsed="false">
      <c r="A702" s="29" t="s">
        <v>2697</v>
      </c>
      <c r="B702" s="30" t="n">
        <v>1014</v>
      </c>
      <c r="C702" s="31" t="s">
        <v>2698</v>
      </c>
      <c r="D702" s="32" t="s">
        <v>2699</v>
      </c>
      <c r="E702" s="40" t="s">
        <v>2700</v>
      </c>
      <c r="F702" s="34" t="n">
        <f aca="false">LEN(C702)</f>
        <v>3</v>
      </c>
      <c r="G702" s="35" t="n">
        <f aca="false">LEN(D702)</f>
        <v>7</v>
      </c>
      <c r="H702" s="36" t="n">
        <f aca="false">LEN(E702)</f>
        <v>5</v>
      </c>
      <c r="I702" s="37" t="n">
        <f aca="false">(F702*$B702)</f>
        <v>3042</v>
      </c>
      <c r="J702" s="38" t="n">
        <f aca="false">(G702*$B702)</f>
        <v>7098</v>
      </c>
      <c r="K702" s="39" t="n">
        <f aca="false">(H702*$B702)</f>
        <v>5070</v>
      </c>
    </row>
    <row r="703" customFormat="false" ht="13.5" hidden="false" customHeight="false" outlineLevel="0" collapsed="false">
      <c r="A703" s="29" t="s">
        <v>2701</v>
      </c>
      <c r="B703" s="30" t="n">
        <v>4351</v>
      </c>
      <c r="C703" s="31" t="s">
        <v>2702</v>
      </c>
      <c r="D703" s="32" t="s">
        <v>2703</v>
      </c>
      <c r="E703" s="40" t="s">
        <v>2704</v>
      </c>
      <c r="F703" s="34" t="n">
        <f aca="false">LEN(C703)</f>
        <v>3</v>
      </c>
      <c r="G703" s="35" t="n">
        <f aca="false">LEN(D703)</f>
        <v>6</v>
      </c>
      <c r="H703" s="36" t="n">
        <f aca="false">LEN(E703)</f>
        <v>6</v>
      </c>
      <c r="I703" s="37" t="n">
        <f aca="false">(F703*$B703)</f>
        <v>13053</v>
      </c>
      <c r="J703" s="38" t="n">
        <f aca="false">(G703*$B703)</f>
        <v>26106</v>
      </c>
      <c r="K703" s="39" t="n">
        <f aca="false">(H703*$B703)</f>
        <v>26106</v>
      </c>
    </row>
    <row r="704" customFormat="false" ht="13.5" hidden="false" customHeight="false" outlineLevel="0" collapsed="false">
      <c r="A704" s="29" t="s">
        <v>2705</v>
      </c>
      <c r="B704" s="30" t="n">
        <v>1220</v>
      </c>
      <c r="C704" s="31" t="s">
        <v>2706</v>
      </c>
      <c r="D704" s="32" t="s">
        <v>2707</v>
      </c>
      <c r="E704" s="40" t="s">
        <v>2708</v>
      </c>
      <c r="F704" s="34" t="n">
        <f aca="false">LEN(C704)</f>
        <v>3</v>
      </c>
      <c r="G704" s="35" t="n">
        <f aca="false">LEN(D704)</f>
        <v>6</v>
      </c>
      <c r="H704" s="36" t="n">
        <f aca="false">LEN(E704)</f>
        <v>5</v>
      </c>
      <c r="I704" s="37" t="n">
        <f aca="false">(F704*$B704)</f>
        <v>3660</v>
      </c>
      <c r="J704" s="38" t="n">
        <f aca="false">(G704*$B704)</f>
        <v>7320</v>
      </c>
      <c r="K704" s="39" t="n">
        <f aca="false">(H704*$B704)</f>
        <v>6100</v>
      </c>
    </row>
    <row r="705" customFormat="false" ht="13.5" hidden="false" customHeight="false" outlineLevel="0" collapsed="false">
      <c r="A705" s="29" t="s">
        <v>2709</v>
      </c>
      <c r="B705" s="30" t="n">
        <v>13157</v>
      </c>
      <c r="C705" s="31" t="s">
        <v>2710</v>
      </c>
      <c r="D705" s="32" t="s">
        <v>2711</v>
      </c>
      <c r="E705" s="40" t="s">
        <v>2712</v>
      </c>
      <c r="F705" s="34" t="n">
        <f aca="false">LEN(C705)</f>
        <v>4</v>
      </c>
      <c r="G705" s="35" t="n">
        <f aca="false">LEN(D705)</f>
        <v>8</v>
      </c>
      <c r="H705" s="36" t="n">
        <f aca="false">LEN(E705)</f>
        <v>6</v>
      </c>
      <c r="I705" s="37" t="n">
        <f aca="false">(F705*$B705)</f>
        <v>52628</v>
      </c>
      <c r="J705" s="38" t="n">
        <f aca="false">(G705*$B705)</f>
        <v>105256</v>
      </c>
      <c r="K705" s="39" t="n">
        <f aca="false">(H705*$B705)</f>
        <v>78942</v>
      </c>
    </row>
    <row r="706" customFormat="false" ht="13.5" hidden="false" customHeight="false" outlineLevel="0" collapsed="false">
      <c r="A706" s="29" t="s">
        <v>2713</v>
      </c>
      <c r="B706" s="30" t="n">
        <v>18905</v>
      </c>
      <c r="C706" s="31" t="s">
        <v>2714</v>
      </c>
      <c r="D706" s="32" t="s">
        <v>2715</v>
      </c>
      <c r="E706" s="40" t="s">
        <v>2716</v>
      </c>
      <c r="F706" s="34" t="n">
        <f aca="false">LEN(C706)</f>
        <v>3</v>
      </c>
      <c r="G706" s="35" t="n">
        <f aca="false">LEN(D706)</f>
        <v>6</v>
      </c>
      <c r="H706" s="36" t="n">
        <f aca="false">LEN(E706)</f>
        <v>5</v>
      </c>
      <c r="I706" s="37" t="n">
        <f aca="false">(F706*$B706)</f>
        <v>56715</v>
      </c>
      <c r="J706" s="38" t="n">
        <f aca="false">(G706*$B706)</f>
        <v>113430</v>
      </c>
      <c r="K706" s="39" t="n">
        <f aca="false">(H706*$B706)</f>
        <v>94525</v>
      </c>
    </row>
    <row r="707" customFormat="false" ht="13.5" hidden="false" customHeight="false" outlineLevel="0" collapsed="false">
      <c r="A707" s="29" t="s">
        <v>2717</v>
      </c>
      <c r="B707" s="30" t="n">
        <v>8450</v>
      </c>
      <c r="C707" s="31" t="s">
        <v>2718</v>
      </c>
      <c r="D707" s="32" t="s">
        <v>2719</v>
      </c>
      <c r="E707" s="40" t="s">
        <v>2720</v>
      </c>
      <c r="F707" s="34" t="n">
        <f aca="false">LEN(C707)</f>
        <v>4</v>
      </c>
      <c r="G707" s="35" t="n">
        <f aca="false">LEN(D707)</f>
        <v>6</v>
      </c>
      <c r="H707" s="36" t="n">
        <f aca="false">LEN(E707)</f>
        <v>5</v>
      </c>
      <c r="I707" s="37" t="n">
        <f aca="false">(F707*$B707)</f>
        <v>33800</v>
      </c>
      <c r="J707" s="38" t="n">
        <f aca="false">(G707*$B707)</f>
        <v>50700</v>
      </c>
      <c r="K707" s="39" t="n">
        <f aca="false">(H707*$B707)</f>
        <v>42250</v>
      </c>
    </row>
    <row r="708" customFormat="false" ht="13.5" hidden="false" customHeight="false" outlineLevel="0" collapsed="false">
      <c r="A708" s="29" t="s">
        <v>2721</v>
      </c>
      <c r="B708" s="30" t="n">
        <v>14</v>
      </c>
      <c r="C708" s="31" t="s">
        <v>2722</v>
      </c>
      <c r="D708" s="32" t="s">
        <v>2723</v>
      </c>
      <c r="E708" s="40" t="s">
        <v>2724</v>
      </c>
      <c r="F708" s="34" t="n">
        <f aca="false">LEN(C708)</f>
        <v>4</v>
      </c>
      <c r="G708" s="35" t="n">
        <f aca="false">LEN(D708)</f>
        <v>7</v>
      </c>
      <c r="H708" s="36" t="n">
        <f aca="false">LEN(E708)</f>
        <v>6</v>
      </c>
      <c r="I708" s="37" t="n">
        <f aca="false">(F708*$B708)</f>
        <v>56</v>
      </c>
      <c r="J708" s="38" t="n">
        <f aca="false">(G708*$B708)</f>
        <v>98</v>
      </c>
      <c r="K708" s="39" t="n">
        <f aca="false">(H708*$B708)</f>
        <v>84</v>
      </c>
    </row>
    <row r="709" customFormat="false" ht="13.5" hidden="false" customHeight="false" outlineLevel="0" collapsed="false">
      <c r="A709" s="29" t="s">
        <v>2725</v>
      </c>
      <c r="B709" s="30" t="n">
        <v>0</v>
      </c>
      <c r="C709" s="31" t="s">
        <v>2726</v>
      </c>
      <c r="D709" s="32" t="s">
        <v>2727</v>
      </c>
      <c r="E709" s="40" t="s">
        <v>2728</v>
      </c>
      <c r="F709" s="34" t="n">
        <f aca="false">LEN(C709)</f>
        <v>4</v>
      </c>
      <c r="G709" s="35" t="n">
        <f aca="false">LEN(D709)</f>
        <v>7</v>
      </c>
      <c r="H709" s="36" t="n">
        <f aca="false">LEN(E709)</f>
        <v>7</v>
      </c>
      <c r="I709" s="37" t="n">
        <f aca="false">(F709*$B709)</f>
        <v>0</v>
      </c>
      <c r="J709" s="38" t="n">
        <f aca="false">(G709*$B709)</f>
        <v>0</v>
      </c>
      <c r="K709" s="39" t="n">
        <f aca="false">(H709*$B709)</f>
        <v>0</v>
      </c>
    </row>
    <row r="710" customFormat="false" ht="13.5" hidden="false" customHeight="false" outlineLevel="0" collapsed="false">
      <c r="A710" s="29" t="s">
        <v>2729</v>
      </c>
      <c r="B710" s="30" t="n">
        <v>1</v>
      </c>
      <c r="C710" s="31" t="s">
        <v>2730</v>
      </c>
      <c r="D710" s="32" t="s">
        <v>2731</v>
      </c>
      <c r="E710" s="40" t="s">
        <v>2732</v>
      </c>
      <c r="F710" s="34" t="n">
        <f aca="false">LEN(C710)</f>
        <v>4</v>
      </c>
      <c r="G710" s="35" t="n">
        <f aca="false">LEN(D710)</f>
        <v>7</v>
      </c>
      <c r="H710" s="36" t="n">
        <f aca="false">LEN(E710)</f>
        <v>6</v>
      </c>
      <c r="I710" s="37" t="n">
        <f aca="false">(F710*$B710)</f>
        <v>4</v>
      </c>
      <c r="J710" s="38" t="n">
        <f aca="false">(G710*$B710)</f>
        <v>7</v>
      </c>
      <c r="K710" s="39" t="n">
        <f aca="false">(H710*$B710)</f>
        <v>6</v>
      </c>
    </row>
    <row r="711" customFormat="false" ht="13.5" hidden="false" customHeight="false" outlineLevel="0" collapsed="false">
      <c r="A711" s="29" t="s">
        <v>2733</v>
      </c>
      <c r="B711" s="30" t="n">
        <v>380780</v>
      </c>
      <c r="C711" s="31" t="s">
        <v>2734</v>
      </c>
      <c r="D711" s="32" t="s">
        <v>2735</v>
      </c>
      <c r="E711" s="40" t="s">
        <v>2736</v>
      </c>
      <c r="F711" s="34" t="n">
        <f aca="false">LEN(C711)</f>
        <v>3</v>
      </c>
      <c r="G711" s="35" t="n">
        <f aca="false">LEN(D711)</f>
        <v>4</v>
      </c>
      <c r="H711" s="36" t="n">
        <f aca="false">LEN(E711)</f>
        <v>2</v>
      </c>
      <c r="I711" s="37" t="n">
        <f aca="false">(F711*$B711)</f>
        <v>1142340</v>
      </c>
      <c r="J711" s="38" t="n">
        <f aca="false">(G711*$B711)</f>
        <v>1523120</v>
      </c>
      <c r="K711" s="39" t="n">
        <f aca="false">(H711*$B711)</f>
        <v>761560</v>
      </c>
    </row>
    <row r="712" customFormat="false" ht="13.5" hidden="false" customHeight="false" outlineLevel="0" collapsed="false">
      <c r="A712" s="29" t="s">
        <v>2737</v>
      </c>
      <c r="B712" s="30" t="n">
        <v>23240</v>
      </c>
      <c r="C712" s="31" t="s">
        <v>2738</v>
      </c>
      <c r="D712" s="32" t="s">
        <v>2739</v>
      </c>
      <c r="E712" s="40" t="s">
        <v>2740</v>
      </c>
      <c r="F712" s="34" t="n">
        <f aca="false">LEN(C712)</f>
        <v>3</v>
      </c>
      <c r="G712" s="35" t="n">
        <f aca="false">LEN(D712)</f>
        <v>5</v>
      </c>
      <c r="H712" s="36" t="n">
        <f aca="false">LEN(E712)</f>
        <v>3</v>
      </c>
      <c r="I712" s="37" t="n">
        <f aca="false">(F712*$B712)</f>
        <v>69720</v>
      </c>
      <c r="J712" s="38" t="n">
        <f aca="false">(G712*$B712)</f>
        <v>116200</v>
      </c>
      <c r="K712" s="39" t="n">
        <f aca="false">(H712*$B712)</f>
        <v>69720</v>
      </c>
    </row>
    <row r="713" customFormat="false" ht="13.5" hidden="false" customHeight="false" outlineLevel="0" collapsed="false">
      <c r="A713" s="29" t="s">
        <v>2741</v>
      </c>
      <c r="B713" s="30" t="n">
        <v>25302</v>
      </c>
      <c r="C713" s="31" t="s">
        <v>2742</v>
      </c>
      <c r="D713" s="32" t="s">
        <v>2743</v>
      </c>
      <c r="E713" s="40" t="s">
        <v>2744</v>
      </c>
      <c r="F713" s="34" t="n">
        <f aca="false">LEN(C713)</f>
        <v>3</v>
      </c>
      <c r="G713" s="35" t="n">
        <f aca="false">LEN(D713)</f>
        <v>5</v>
      </c>
      <c r="H713" s="36" t="n">
        <f aca="false">LEN(E713)</f>
        <v>3</v>
      </c>
      <c r="I713" s="37" t="n">
        <f aca="false">(F713*$B713)</f>
        <v>75906</v>
      </c>
      <c r="J713" s="38" t="n">
        <f aca="false">(G713*$B713)</f>
        <v>126510</v>
      </c>
      <c r="K713" s="39" t="n">
        <f aca="false">(H713*$B713)</f>
        <v>75906</v>
      </c>
    </row>
    <row r="714" customFormat="false" ht="13.5" hidden="false" customHeight="false" outlineLevel="0" collapsed="false">
      <c r="A714" s="29" t="s">
        <v>2745</v>
      </c>
      <c r="B714" s="30" t="n">
        <v>670</v>
      </c>
      <c r="C714" s="31" t="s">
        <v>2746</v>
      </c>
      <c r="D714" s="32" t="s">
        <v>2747</v>
      </c>
      <c r="E714" s="40" t="s">
        <v>2748</v>
      </c>
      <c r="F714" s="34" t="n">
        <f aca="false">LEN(C714)</f>
        <v>3</v>
      </c>
      <c r="G714" s="35" t="n">
        <f aca="false">LEN(D714)</f>
        <v>6</v>
      </c>
      <c r="H714" s="36" t="n">
        <f aca="false">LEN(E714)</f>
        <v>3</v>
      </c>
      <c r="I714" s="37" t="n">
        <f aca="false">(F714*$B714)</f>
        <v>2010</v>
      </c>
      <c r="J714" s="38" t="n">
        <f aca="false">(G714*$B714)</f>
        <v>4020</v>
      </c>
      <c r="K714" s="39" t="n">
        <f aca="false">(H714*$B714)</f>
        <v>2010</v>
      </c>
    </row>
    <row r="715" customFormat="false" ht="13.5" hidden="false" customHeight="false" outlineLevel="0" collapsed="false">
      <c r="A715" s="29" t="s">
        <v>2749</v>
      </c>
      <c r="B715" s="30" t="n">
        <v>1010</v>
      </c>
      <c r="C715" s="31" t="s">
        <v>2750</v>
      </c>
      <c r="D715" s="32" t="s">
        <v>2751</v>
      </c>
      <c r="E715" s="40" t="s">
        <v>2752</v>
      </c>
      <c r="F715" s="34" t="n">
        <f aca="false">LEN(C715)</f>
        <v>3</v>
      </c>
      <c r="G715" s="35" t="n">
        <f aca="false">LEN(D715)</f>
        <v>6</v>
      </c>
      <c r="H715" s="36" t="n">
        <f aca="false">LEN(E715)</f>
        <v>3</v>
      </c>
      <c r="I715" s="37" t="n">
        <f aca="false">(F715*$B715)</f>
        <v>3030</v>
      </c>
      <c r="J715" s="38" t="n">
        <f aca="false">(G715*$B715)</f>
        <v>6060</v>
      </c>
      <c r="K715" s="39" t="n">
        <f aca="false">(H715*$B715)</f>
        <v>3030</v>
      </c>
    </row>
    <row r="716" customFormat="false" ht="13.5" hidden="false" customHeight="false" outlineLevel="0" collapsed="false">
      <c r="A716" s="29" t="s">
        <v>2753</v>
      </c>
      <c r="B716" s="30" t="n">
        <v>3813</v>
      </c>
      <c r="C716" s="31" t="s">
        <v>2754</v>
      </c>
      <c r="D716" s="32" t="s">
        <v>2755</v>
      </c>
      <c r="E716" s="40" t="s">
        <v>2756</v>
      </c>
      <c r="F716" s="34" t="n">
        <f aca="false">LEN(C716)</f>
        <v>3</v>
      </c>
      <c r="G716" s="35" t="n">
        <f aca="false">LEN(D716)</f>
        <v>5</v>
      </c>
      <c r="H716" s="36" t="n">
        <f aca="false">LEN(E716)</f>
        <v>4</v>
      </c>
      <c r="I716" s="37" t="n">
        <f aca="false">(F716*$B716)</f>
        <v>11439</v>
      </c>
      <c r="J716" s="38" t="n">
        <f aca="false">(G716*$B716)</f>
        <v>19065</v>
      </c>
      <c r="K716" s="39" t="n">
        <f aca="false">(H716*$B716)</f>
        <v>15252</v>
      </c>
    </row>
    <row r="717" customFormat="false" ht="13.5" hidden="false" customHeight="false" outlineLevel="0" collapsed="false">
      <c r="A717" s="29" t="s">
        <v>2757</v>
      </c>
      <c r="B717" s="30" t="n">
        <v>3538</v>
      </c>
      <c r="C717" s="31" t="s">
        <v>2758</v>
      </c>
      <c r="D717" s="32" t="s">
        <v>2759</v>
      </c>
      <c r="E717" s="40" t="s">
        <v>2760</v>
      </c>
      <c r="F717" s="34" t="n">
        <f aca="false">LEN(C717)</f>
        <v>3</v>
      </c>
      <c r="G717" s="35" t="n">
        <f aca="false">LEN(D717)</f>
        <v>5</v>
      </c>
      <c r="H717" s="36" t="n">
        <f aca="false">LEN(E717)</f>
        <v>3</v>
      </c>
      <c r="I717" s="37" t="n">
        <f aca="false">(F717*$B717)</f>
        <v>10614</v>
      </c>
      <c r="J717" s="38" t="n">
        <f aca="false">(G717*$B717)</f>
        <v>17690</v>
      </c>
      <c r="K717" s="39" t="n">
        <f aca="false">(H717*$B717)</f>
        <v>10614</v>
      </c>
    </row>
    <row r="718" customFormat="false" ht="13.5" hidden="false" customHeight="false" outlineLevel="0" collapsed="false">
      <c r="A718" s="29" t="s">
        <v>2761</v>
      </c>
      <c r="B718" s="30" t="n">
        <v>1337</v>
      </c>
      <c r="C718" s="31" t="s">
        <v>2762</v>
      </c>
      <c r="D718" s="32" t="s">
        <v>2763</v>
      </c>
      <c r="E718" s="40" t="s">
        <v>2764</v>
      </c>
      <c r="F718" s="34" t="n">
        <f aca="false">LEN(C718)</f>
        <v>3</v>
      </c>
      <c r="G718" s="35" t="n">
        <f aca="false">LEN(D718)</f>
        <v>5</v>
      </c>
      <c r="H718" s="36" t="n">
        <f aca="false">LEN(E718)</f>
        <v>3</v>
      </c>
      <c r="I718" s="37" t="n">
        <f aca="false">(F718*$B718)</f>
        <v>4011</v>
      </c>
      <c r="J718" s="38" t="n">
        <f aca="false">(G718*$B718)</f>
        <v>6685</v>
      </c>
      <c r="K718" s="39" t="n">
        <f aca="false">(H718*$B718)</f>
        <v>4011</v>
      </c>
    </row>
    <row r="719" customFormat="false" ht="13.5" hidden="false" customHeight="false" outlineLevel="0" collapsed="false">
      <c r="A719" s="29" t="s">
        <v>2765</v>
      </c>
      <c r="B719" s="30" t="n">
        <v>3</v>
      </c>
      <c r="C719" s="31" t="s">
        <v>2766</v>
      </c>
      <c r="D719" s="32" t="s">
        <v>2767</v>
      </c>
      <c r="E719" s="40" t="s">
        <v>2768</v>
      </c>
      <c r="F719" s="34" t="n">
        <f aca="false">LEN(C719)</f>
        <v>5</v>
      </c>
      <c r="G719" s="35" t="n">
        <f aca="false">LEN(D719)</f>
        <v>6</v>
      </c>
      <c r="H719" s="36" t="n">
        <f aca="false">LEN(E719)</f>
        <v>3</v>
      </c>
      <c r="I719" s="37" t="n">
        <f aca="false">(F719*$B719)</f>
        <v>15</v>
      </c>
      <c r="J719" s="38" t="n">
        <f aca="false">(G719*$B719)</f>
        <v>18</v>
      </c>
      <c r="K719" s="39" t="n">
        <f aca="false">(H719*$B719)</f>
        <v>9</v>
      </c>
    </row>
    <row r="720" customFormat="false" ht="13.5" hidden="false" customHeight="false" outlineLevel="0" collapsed="false">
      <c r="A720" s="29" t="s">
        <v>2769</v>
      </c>
      <c r="B720" s="30" t="n">
        <v>0</v>
      </c>
      <c r="C720" s="31" t="s">
        <v>2770</v>
      </c>
      <c r="D720" s="32" t="s">
        <v>2771</v>
      </c>
      <c r="E720" s="40" t="s">
        <v>2772</v>
      </c>
      <c r="F720" s="34" t="n">
        <f aca="false">LEN(C720)</f>
        <v>5</v>
      </c>
      <c r="G720" s="35" t="n">
        <f aca="false">LEN(D720)</f>
        <v>7</v>
      </c>
      <c r="H720" s="36" t="n">
        <f aca="false">LEN(E720)</f>
        <v>4</v>
      </c>
      <c r="I720" s="37" t="n">
        <f aca="false">(F720*$B720)</f>
        <v>0</v>
      </c>
      <c r="J720" s="38" t="n">
        <f aca="false">(G720*$B720)</f>
        <v>0</v>
      </c>
      <c r="K720" s="39" t="n">
        <f aca="false">(H720*$B720)</f>
        <v>0</v>
      </c>
    </row>
    <row r="721" customFormat="false" ht="13.5" hidden="false" customHeight="false" outlineLevel="0" collapsed="false">
      <c r="A721" s="29" t="s">
        <v>2773</v>
      </c>
      <c r="B721" s="30" t="n">
        <v>0</v>
      </c>
      <c r="C721" s="31" t="s">
        <v>2774</v>
      </c>
      <c r="D721" s="32" t="s">
        <v>2775</v>
      </c>
      <c r="E721" s="40" t="s">
        <v>2776</v>
      </c>
      <c r="F721" s="34" t="n">
        <f aca="false">LEN(C721)</f>
        <v>5</v>
      </c>
      <c r="G721" s="35" t="n">
        <f aca="false">LEN(D721)</f>
        <v>7</v>
      </c>
      <c r="H721" s="36" t="n">
        <f aca="false">LEN(E721)</f>
        <v>4</v>
      </c>
      <c r="I721" s="37" t="n">
        <f aca="false">(F721*$B721)</f>
        <v>0</v>
      </c>
      <c r="J721" s="38" t="n">
        <f aca="false">(G721*$B721)</f>
        <v>0</v>
      </c>
      <c r="K721" s="39" t="n">
        <f aca="false">(H721*$B721)</f>
        <v>0</v>
      </c>
    </row>
    <row r="722" customFormat="false" ht="13.5" hidden="false" customHeight="false" outlineLevel="0" collapsed="false">
      <c r="A722" s="29" t="s">
        <v>2777</v>
      </c>
      <c r="B722" s="30" t="n">
        <v>0</v>
      </c>
      <c r="C722" s="31" t="s">
        <v>2778</v>
      </c>
      <c r="D722" s="32" t="s">
        <v>2779</v>
      </c>
      <c r="E722" s="40" t="s">
        <v>2780</v>
      </c>
      <c r="F722" s="34" t="n">
        <f aca="false">LEN(C722)</f>
        <v>6</v>
      </c>
      <c r="G722" s="35" t="n">
        <f aca="false">LEN(D722)</f>
        <v>10</v>
      </c>
      <c r="H722" s="36" t="n">
        <f aca="false">LEN(E722)</f>
        <v>6</v>
      </c>
      <c r="I722" s="37" t="n">
        <f aca="false">(F722*$B722)</f>
        <v>0</v>
      </c>
      <c r="J722" s="38" t="n">
        <f aca="false">(G722*$B722)</f>
        <v>0</v>
      </c>
      <c r="K722" s="39" t="n">
        <f aca="false">(H722*$B722)</f>
        <v>0</v>
      </c>
    </row>
    <row r="723" customFormat="false" ht="13.5" hidden="false" customHeight="false" outlineLevel="0" collapsed="false">
      <c r="A723" s="29" t="s">
        <v>2781</v>
      </c>
      <c r="B723" s="30" t="n">
        <v>1358</v>
      </c>
      <c r="C723" s="31" t="s">
        <v>2782</v>
      </c>
      <c r="D723" s="32" t="s">
        <v>2783</v>
      </c>
      <c r="E723" s="40" t="s">
        <v>2784</v>
      </c>
      <c r="F723" s="34" t="n">
        <f aca="false">LEN(C723)</f>
        <v>4</v>
      </c>
      <c r="G723" s="35" t="n">
        <f aca="false">LEN(D723)</f>
        <v>5</v>
      </c>
      <c r="H723" s="36" t="n">
        <f aca="false">LEN(E723)</f>
        <v>3</v>
      </c>
      <c r="I723" s="37" t="n">
        <f aca="false">(F723*$B723)</f>
        <v>5432</v>
      </c>
      <c r="J723" s="38" t="n">
        <f aca="false">(G723*$B723)</f>
        <v>6790</v>
      </c>
      <c r="K723" s="39" t="n">
        <f aca="false">(H723*$B723)</f>
        <v>4074</v>
      </c>
    </row>
    <row r="724" customFormat="false" ht="13.5" hidden="false" customHeight="false" outlineLevel="0" collapsed="false">
      <c r="A724" s="29" t="s">
        <v>2785</v>
      </c>
      <c r="B724" s="30" t="n">
        <v>24</v>
      </c>
      <c r="C724" s="31" t="s">
        <v>2786</v>
      </c>
      <c r="D724" s="32" t="s">
        <v>2787</v>
      </c>
      <c r="E724" s="40" t="s">
        <v>2788</v>
      </c>
      <c r="F724" s="34" t="n">
        <f aca="false">LEN(C724)</f>
        <v>4</v>
      </c>
      <c r="G724" s="35" t="n">
        <f aca="false">LEN(D724)</f>
        <v>6</v>
      </c>
      <c r="H724" s="36" t="n">
        <f aca="false">LEN(E724)</f>
        <v>4</v>
      </c>
      <c r="I724" s="37" t="n">
        <f aca="false">(F724*$B724)</f>
        <v>96</v>
      </c>
      <c r="J724" s="38" t="n">
        <f aca="false">(G724*$B724)</f>
        <v>144</v>
      </c>
      <c r="K724" s="39" t="n">
        <f aca="false">(H724*$B724)</f>
        <v>96</v>
      </c>
    </row>
    <row r="725" customFormat="false" ht="13.5" hidden="false" customHeight="false" outlineLevel="0" collapsed="false">
      <c r="A725" s="29" t="s">
        <v>2789</v>
      </c>
      <c r="B725" s="30" t="n">
        <v>4</v>
      </c>
      <c r="C725" s="31" t="s">
        <v>2790</v>
      </c>
      <c r="D725" s="32" t="s">
        <v>2791</v>
      </c>
      <c r="E725" s="36" t="n">
        <v>4694</v>
      </c>
      <c r="F725" s="34" t="n">
        <f aca="false">LEN(C725)</f>
        <v>4</v>
      </c>
      <c r="G725" s="35" t="n">
        <f aca="false">LEN(D725)</f>
        <v>7</v>
      </c>
      <c r="H725" s="36" t="n">
        <f aca="false">LEN(E725)</f>
        <v>4</v>
      </c>
      <c r="I725" s="37" t="n">
        <f aca="false">(F725*$B725)</f>
        <v>16</v>
      </c>
      <c r="J725" s="38" t="n">
        <f aca="false">(G725*$B725)</f>
        <v>28</v>
      </c>
      <c r="K725" s="39" t="n">
        <f aca="false">(H725*$B725)</f>
        <v>16</v>
      </c>
    </row>
    <row r="726" customFormat="false" ht="13.5" hidden="false" customHeight="false" outlineLevel="0" collapsed="false">
      <c r="A726" s="29" t="s">
        <v>2792</v>
      </c>
      <c r="B726" s="30" t="n">
        <v>3</v>
      </c>
      <c r="C726" s="31" t="s">
        <v>2793</v>
      </c>
      <c r="D726" s="32" t="s">
        <v>2794</v>
      </c>
      <c r="E726" s="36" t="n">
        <v>4695</v>
      </c>
      <c r="F726" s="34" t="n">
        <f aca="false">LEN(C726)</f>
        <v>4</v>
      </c>
      <c r="G726" s="35" t="n">
        <f aca="false">LEN(D726)</f>
        <v>7</v>
      </c>
      <c r="H726" s="36" t="n">
        <f aca="false">LEN(E726)</f>
        <v>4</v>
      </c>
      <c r="I726" s="37" t="n">
        <f aca="false">(F726*$B726)</f>
        <v>12</v>
      </c>
      <c r="J726" s="38" t="n">
        <f aca="false">(G726*$B726)</f>
        <v>21</v>
      </c>
      <c r="K726" s="39" t="n">
        <f aca="false">(H726*$B726)</f>
        <v>12</v>
      </c>
    </row>
    <row r="727" customFormat="false" ht="13.5" hidden="false" customHeight="false" outlineLevel="0" collapsed="false">
      <c r="A727" s="29" t="s">
        <v>2795</v>
      </c>
      <c r="B727" s="30" t="n">
        <v>0</v>
      </c>
      <c r="C727" s="31" t="s">
        <v>2796</v>
      </c>
      <c r="D727" s="32" t="s">
        <v>2797</v>
      </c>
      <c r="E727" s="40" t="s">
        <v>2798</v>
      </c>
      <c r="F727" s="34" t="n">
        <f aca="false">LEN(C727)</f>
        <v>4</v>
      </c>
      <c r="G727" s="35" t="n">
        <f aca="false">LEN(D727)</f>
        <v>6</v>
      </c>
      <c r="H727" s="36" t="n">
        <f aca="false">LEN(E727)</f>
        <v>5</v>
      </c>
      <c r="I727" s="37" t="n">
        <f aca="false">(F727*$B727)</f>
        <v>0</v>
      </c>
      <c r="J727" s="38" t="n">
        <f aca="false">(G727*$B727)</f>
        <v>0</v>
      </c>
      <c r="K727" s="39" t="n">
        <f aca="false">(H727*$B727)</f>
        <v>0</v>
      </c>
    </row>
    <row r="728" customFormat="false" ht="13.5" hidden="false" customHeight="false" outlineLevel="0" collapsed="false">
      <c r="A728" s="29" t="s">
        <v>2799</v>
      </c>
      <c r="B728" s="30" t="n">
        <v>0</v>
      </c>
      <c r="C728" s="31" t="s">
        <v>2800</v>
      </c>
      <c r="D728" s="32" t="s">
        <v>2801</v>
      </c>
      <c r="E728" s="40" t="s">
        <v>2802</v>
      </c>
      <c r="F728" s="34" t="n">
        <f aca="false">LEN(C728)</f>
        <v>4</v>
      </c>
      <c r="G728" s="35" t="n">
        <f aca="false">LEN(D728)</f>
        <v>6</v>
      </c>
      <c r="H728" s="36" t="n">
        <f aca="false">LEN(E728)</f>
        <v>4</v>
      </c>
      <c r="I728" s="37" t="n">
        <f aca="false">(F728*$B728)</f>
        <v>0</v>
      </c>
      <c r="J728" s="38" t="n">
        <f aca="false">(G728*$B728)</f>
        <v>0</v>
      </c>
      <c r="K728" s="39" t="n">
        <f aca="false">(H728*$B728)</f>
        <v>0</v>
      </c>
    </row>
    <row r="729" customFormat="false" ht="13.5" hidden="false" customHeight="false" outlineLevel="0" collapsed="false">
      <c r="A729" s="29" t="s">
        <v>2803</v>
      </c>
      <c r="B729" s="30" t="n">
        <v>0</v>
      </c>
      <c r="C729" s="31" t="s">
        <v>2804</v>
      </c>
      <c r="D729" s="32" t="s">
        <v>2805</v>
      </c>
      <c r="E729" s="40" t="s">
        <v>2806</v>
      </c>
      <c r="F729" s="34" t="n">
        <f aca="false">LEN(C729)</f>
        <v>4</v>
      </c>
      <c r="G729" s="35" t="n">
        <f aca="false">LEN(D729)</f>
        <v>6</v>
      </c>
      <c r="H729" s="36" t="n">
        <f aca="false">LEN(E729)</f>
        <v>4</v>
      </c>
      <c r="I729" s="37" t="n">
        <f aca="false">(F729*$B729)</f>
        <v>0</v>
      </c>
      <c r="J729" s="38" t="n">
        <f aca="false">(G729*$B729)</f>
        <v>0</v>
      </c>
      <c r="K729" s="39" t="n">
        <f aca="false">(H729*$B729)</f>
        <v>0</v>
      </c>
    </row>
    <row r="730" customFormat="false" ht="13.5" hidden="false" customHeight="false" outlineLevel="0" collapsed="false">
      <c r="A730" s="29" t="s">
        <v>2807</v>
      </c>
      <c r="B730" s="30" t="n">
        <v>13606</v>
      </c>
      <c r="C730" s="31" t="s">
        <v>2808</v>
      </c>
      <c r="D730" s="32" t="s">
        <v>2809</v>
      </c>
      <c r="E730" s="40" t="s">
        <v>2810</v>
      </c>
      <c r="F730" s="34" t="n">
        <f aca="false">LEN(C730)</f>
        <v>3</v>
      </c>
      <c r="G730" s="35" t="n">
        <f aca="false">LEN(D730)</f>
        <v>5</v>
      </c>
      <c r="H730" s="36" t="n">
        <f aca="false">LEN(E730)</f>
        <v>3</v>
      </c>
      <c r="I730" s="37" t="n">
        <f aca="false">(F730*$B730)</f>
        <v>40818</v>
      </c>
      <c r="J730" s="38" t="n">
        <f aca="false">(G730*$B730)</f>
        <v>68030</v>
      </c>
      <c r="K730" s="39" t="n">
        <f aca="false">(H730*$B730)</f>
        <v>40818</v>
      </c>
    </row>
    <row r="731" customFormat="false" ht="13.5" hidden="false" customHeight="false" outlineLevel="0" collapsed="false">
      <c r="A731" s="29" t="s">
        <v>2811</v>
      </c>
      <c r="B731" s="30" t="n">
        <v>2</v>
      </c>
      <c r="C731" s="31" t="s">
        <v>2744</v>
      </c>
      <c r="D731" s="32" t="s">
        <v>2812</v>
      </c>
      <c r="E731" s="40" t="s">
        <v>2813</v>
      </c>
      <c r="F731" s="34" t="n">
        <f aca="false">LEN(C731)</f>
        <v>3</v>
      </c>
      <c r="G731" s="35" t="n">
        <f aca="false">LEN(D731)</f>
        <v>6</v>
      </c>
      <c r="H731" s="36" t="n">
        <f aca="false">LEN(E731)</f>
        <v>4</v>
      </c>
      <c r="I731" s="37" t="n">
        <f aca="false">(F731*$B731)</f>
        <v>6</v>
      </c>
      <c r="J731" s="38" t="n">
        <f aca="false">(G731*$B731)</f>
        <v>12</v>
      </c>
      <c r="K731" s="39" t="n">
        <f aca="false">(H731*$B731)</f>
        <v>8</v>
      </c>
    </row>
    <row r="732" customFormat="false" ht="13.5" hidden="false" customHeight="false" outlineLevel="0" collapsed="false">
      <c r="A732" s="29" t="s">
        <v>2814</v>
      </c>
      <c r="B732" s="30" t="n">
        <v>0</v>
      </c>
      <c r="C732" s="31" t="s">
        <v>2748</v>
      </c>
      <c r="D732" s="32" t="s">
        <v>2815</v>
      </c>
      <c r="E732" s="40" t="s">
        <v>2816</v>
      </c>
      <c r="F732" s="34" t="n">
        <f aca="false">LEN(C732)</f>
        <v>3</v>
      </c>
      <c r="G732" s="35" t="n">
        <f aca="false">LEN(D732)</f>
        <v>7</v>
      </c>
      <c r="H732" s="36" t="n">
        <f aca="false">LEN(E732)</f>
        <v>4</v>
      </c>
      <c r="I732" s="37" t="n">
        <f aca="false">(F732*$B732)</f>
        <v>0</v>
      </c>
      <c r="J732" s="38" t="n">
        <f aca="false">(G732*$B732)</f>
        <v>0</v>
      </c>
      <c r="K732" s="39" t="n">
        <f aca="false">(H732*$B732)</f>
        <v>0</v>
      </c>
    </row>
    <row r="733" customFormat="false" ht="13.5" hidden="false" customHeight="false" outlineLevel="0" collapsed="false">
      <c r="A733" s="29" t="s">
        <v>2817</v>
      </c>
      <c r="B733" s="30" t="n">
        <v>0</v>
      </c>
      <c r="C733" s="31" t="s">
        <v>2818</v>
      </c>
      <c r="D733" s="32" t="s">
        <v>2819</v>
      </c>
      <c r="E733" s="40" t="s">
        <v>2820</v>
      </c>
      <c r="F733" s="34" t="n">
        <f aca="false">LEN(C733)</f>
        <v>3</v>
      </c>
      <c r="G733" s="35" t="n">
        <f aca="false">LEN(D733)</f>
        <v>6</v>
      </c>
      <c r="H733" s="36" t="n">
        <f aca="false">LEN(E733)</f>
        <v>5</v>
      </c>
      <c r="I733" s="37" t="n">
        <f aca="false">(F733*$B733)</f>
        <v>0</v>
      </c>
      <c r="J733" s="38" t="n">
        <f aca="false">(G733*$B733)</f>
        <v>0</v>
      </c>
      <c r="K733" s="39" t="n">
        <f aca="false">(H733*$B733)</f>
        <v>0</v>
      </c>
    </row>
    <row r="734" customFormat="false" ht="13.5" hidden="false" customHeight="false" outlineLevel="0" collapsed="false">
      <c r="A734" s="29" t="s">
        <v>2821</v>
      </c>
      <c r="B734" s="30" t="n">
        <v>2</v>
      </c>
      <c r="C734" s="31" t="s">
        <v>2760</v>
      </c>
      <c r="D734" s="32" t="s">
        <v>2822</v>
      </c>
      <c r="E734" s="40" t="s">
        <v>2823</v>
      </c>
      <c r="F734" s="34" t="n">
        <f aca="false">LEN(C734)</f>
        <v>3</v>
      </c>
      <c r="G734" s="35" t="n">
        <f aca="false">LEN(D734)</f>
        <v>6</v>
      </c>
      <c r="H734" s="36" t="n">
        <f aca="false">LEN(E734)</f>
        <v>4</v>
      </c>
      <c r="I734" s="37" t="n">
        <f aca="false">(F734*$B734)</f>
        <v>6</v>
      </c>
      <c r="J734" s="38" t="n">
        <f aca="false">(G734*$B734)</f>
        <v>12</v>
      </c>
      <c r="K734" s="39" t="n">
        <f aca="false">(H734*$B734)</f>
        <v>8</v>
      </c>
    </row>
    <row r="735" customFormat="false" ht="13.5" hidden="false" customHeight="false" outlineLevel="0" collapsed="false">
      <c r="A735" s="29" t="s">
        <v>2824</v>
      </c>
      <c r="B735" s="30" t="n">
        <v>1207</v>
      </c>
      <c r="C735" s="31" t="s">
        <v>2764</v>
      </c>
      <c r="D735" s="32" t="s">
        <v>2825</v>
      </c>
      <c r="E735" s="40" t="s">
        <v>2826</v>
      </c>
      <c r="F735" s="34" t="n">
        <f aca="false">LEN(C735)</f>
        <v>3</v>
      </c>
      <c r="G735" s="35" t="n">
        <f aca="false">LEN(D735)</f>
        <v>6</v>
      </c>
      <c r="H735" s="36" t="n">
        <f aca="false">LEN(E735)</f>
        <v>4</v>
      </c>
      <c r="I735" s="37" t="n">
        <f aca="false">(F735*$B735)</f>
        <v>3621</v>
      </c>
      <c r="J735" s="38" t="n">
        <f aca="false">(G735*$B735)</f>
        <v>7242</v>
      </c>
      <c r="K735" s="39" t="n">
        <f aca="false">(H735*$B735)</f>
        <v>4828</v>
      </c>
    </row>
    <row r="736" customFormat="false" ht="13.5" hidden="false" customHeight="false" outlineLevel="0" collapsed="false">
      <c r="A736" s="29" t="s">
        <v>2827</v>
      </c>
      <c r="B736" s="30" t="n">
        <v>23938</v>
      </c>
      <c r="C736" s="31" t="s">
        <v>2828</v>
      </c>
      <c r="D736" s="32" t="s">
        <v>2829</v>
      </c>
      <c r="E736" s="40" t="s">
        <v>2818</v>
      </c>
      <c r="F736" s="34" t="n">
        <f aca="false">LEN(C736)</f>
        <v>3</v>
      </c>
      <c r="G736" s="35" t="n">
        <f aca="false">LEN(D736)</f>
        <v>4</v>
      </c>
      <c r="H736" s="36" t="n">
        <f aca="false">LEN(E736)</f>
        <v>3</v>
      </c>
      <c r="I736" s="37" t="n">
        <f aca="false">(F736*$B736)</f>
        <v>71814</v>
      </c>
      <c r="J736" s="38" t="n">
        <f aca="false">(G736*$B736)</f>
        <v>95752</v>
      </c>
      <c r="K736" s="39" t="n">
        <f aca="false">(H736*$B736)</f>
        <v>71814</v>
      </c>
    </row>
    <row r="737" customFormat="false" ht="13.5" hidden="false" customHeight="false" outlineLevel="0" collapsed="false">
      <c r="A737" s="29" t="s">
        <v>2830</v>
      </c>
      <c r="B737" s="30" t="n">
        <v>1750</v>
      </c>
      <c r="C737" s="31" t="s">
        <v>2831</v>
      </c>
      <c r="D737" s="32" t="s">
        <v>2832</v>
      </c>
      <c r="E737" s="40" t="s">
        <v>2833</v>
      </c>
      <c r="F737" s="34" t="n">
        <f aca="false">LEN(C737)</f>
        <v>3</v>
      </c>
      <c r="G737" s="35" t="n">
        <f aca="false">LEN(D737)</f>
        <v>5</v>
      </c>
      <c r="H737" s="36" t="n">
        <f aca="false">LEN(E737)</f>
        <v>4</v>
      </c>
      <c r="I737" s="37" t="n">
        <f aca="false">(F737*$B737)</f>
        <v>5250</v>
      </c>
      <c r="J737" s="38" t="n">
        <f aca="false">(G737*$B737)</f>
        <v>8750</v>
      </c>
      <c r="K737" s="39" t="n">
        <f aca="false">(H737*$B737)</f>
        <v>7000</v>
      </c>
    </row>
    <row r="738" customFormat="false" ht="13.5" hidden="false" customHeight="false" outlineLevel="0" collapsed="false">
      <c r="A738" s="29" t="s">
        <v>2834</v>
      </c>
      <c r="B738" s="30" t="n">
        <v>1082</v>
      </c>
      <c r="C738" s="31" t="s">
        <v>2835</v>
      </c>
      <c r="D738" s="32" t="s">
        <v>2836</v>
      </c>
      <c r="E738" s="40" t="s">
        <v>2837</v>
      </c>
      <c r="F738" s="34" t="n">
        <f aca="false">LEN(C738)</f>
        <v>3</v>
      </c>
      <c r="G738" s="35" t="n">
        <f aca="false">LEN(D738)</f>
        <v>5</v>
      </c>
      <c r="H738" s="36" t="n">
        <f aca="false">LEN(E738)</f>
        <v>4</v>
      </c>
      <c r="I738" s="37" t="n">
        <f aca="false">(F738*$B738)</f>
        <v>3246</v>
      </c>
      <c r="J738" s="38" t="n">
        <f aca="false">(G738*$B738)</f>
        <v>5410</v>
      </c>
      <c r="K738" s="39" t="n">
        <f aca="false">(H738*$B738)</f>
        <v>4328</v>
      </c>
    </row>
    <row r="739" customFormat="false" ht="13.5" hidden="false" customHeight="false" outlineLevel="0" collapsed="false">
      <c r="A739" s="29" t="s">
        <v>2838</v>
      </c>
      <c r="B739" s="30" t="n">
        <v>638</v>
      </c>
      <c r="C739" s="31" t="s">
        <v>2839</v>
      </c>
      <c r="D739" s="32" t="s">
        <v>2840</v>
      </c>
      <c r="E739" s="40" t="s">
        <v>2841</v>
      </c>
      <c r="F739" s="34" t="n">
        <f aca="false">LEN(C739)</f>
        <v>3</v>
      </c>
      <c r="G739" s="35" t="n">
        <f aca="false">LEN(D739)</f>
        <v>6</v>
      </c>
      <c r="H739" s="36" t="n">
        <f aca="false">LEN(E739)</f>
        <v>4</v>
      </c>
      <c r="I739" s="37" t="n">
        <f aca="false">(F739*$B739)</f>
        <v>1914</v>
      </c>
      <c r="J739" s="38" t="n">
        <f aca="false">(G739*$B739)</f>
        <v>3828</v>
      </c>
      <c r="K739" s="39" t="n">
        <f aca="false">(H739*$B739)</f>
        <v>2552</v>
      </c>
    </row>
    <row r="740" customFormat="false" ht="13.5" hidden="false" customHeight="false" outlineLevel="0" collapsed="false">
      <c r="A740" s="29" t="s">
        <v>2842</v>
      </c>
      <c r="B740" s="30" t="n">
        <v>345</v>
      </c>
      <c r="C740" s="31" t="s">
        <v>2843</v>
      </c>
      <c r="D740" s="32" t="s">
        <v>2844</v>
      </c>
      <c r="E740" s="40" t="s">
        <v>2845</v>
      </c>
      <c r="F740" s="34" t="n">
        <f aca="false">LEN(C740)</f>
        <v>3</v>
      </c>
      <c r="G740" s="35" t="n">
        <f aca="false">LEN(D740)</f>
        <v>6</v>
      </c>
      <c r="H740" s="36" t="n">
        <f aca="false">LEN(E740)</f>
        <v>4</v>
      </c>
      <c r="I740" s="37" t="n">
        <f aca="false">(F740*$B740)</f>
        <v>1035</v>
      </c>
      <c r="J740" s="38" t="n">
        <f aca="false">(G740*$B740)</f>
        <v>2070</v>
      </c>
      <c r="K740" s="39" t="n">
        <f aca="false">(H740*$B740)</f>
        <v>1380</v>
      </c>
    </row>
    <row r="741" customFormat="false" ht="13.5" hidden="false" customHeight="false" outlineLevel="0" collapsed="false">
      <c r="A741" s="29" t="s">
        <v>2846</v>
      </c>
      <c r="B741" s="30" t="n">
        <v>2350</v>
      </c>
      <c r="C741" s="31" t="s">
        <v>2847</v>
      </c>
      <c r="D741" s="32" t="s">
        <v>2848</v>
      </c>
      <c r="E741" s="40" t="s">
        <v>2849</v>
      </c>
      <c r="F741" s="34" t="n">
        <f aca="false">LEN(C741)</f>
        <v>3</v>
      </c>
      <c r="G741" s="35" t="n">
        <f aca="false">LEN(D741)</f>
        <v>5</v>
      </c>
      <c r="H741" s="36" t="n">
        <f aca="false">LEN(E741)</f>
        <v>5</v>
      </c>
      <c r="I741" s="37" t="n">
        <f aca="false">(F741*$B741)</f>
        <v>7050</v>
      </c>
      <c r="J741" s="38" t="n">
        <f aca="false">(G741*$B741)</f>
        <v>11750</v>
      </c>
      <c r="K741" s="39" t="n">
        <f aca="false">(H741*$B741)</f>
        <v>11750</v>
      </c>
    </row>
    <row r="742" customFormat="false" ht="13.5" hidden="false" customHeight="false" outlineLevel="0" collapsed="false">
      <c r="A742" s="29" t="s">
        <v>2850</v>
      </c>
      <c r="B742" s="30" t="n">
        <v>546</v>
      </c>
      <c r="C742" s="31" t="s">
        <v>2851</v>
      </c>
      <c r="D742" s="32" t="s">
        <v>2852</v>
      </c>
      <c r="E742" s="40" t="s">
        <v>2853</v>
      </c>
      <c r="F742" s="34" t="n">
        <f aca="false">LEN(C742)</f>
        <v>3</v>
      </c>
      <c r="G742" s="35" t="n">
        <f aca="false">LEN(D742)</f>
        <v>5</v>
      </c>
      <c r="H742" s="36" t="n">
        <f aca="false">LEN(E742)</f>
        <v>4</v>
      </c>
      <c r="I742" s="37" t="n">
        <f aca="false">(F742*$B742)</f>
        <v>1638</v>
      </c>
      <c r="J742" s="38" t="n">
        <f aca="false">(G742*$B742)</f>
        <v>2730</v>
      </c>
      <c r="K742" s="39" t="n">
        <f aca="false">(H742*$B742)</f>
        <v>2184</v>
      </c>
    </row>
    <row r="743" customFormat="false" ht="13.5" hidden="false" customHeight="false" outlineLevel="0" collapsed="false">
      <c r="A743" s="29" t="s">
        <v>2854</v>
      </c>
      <c r="B743" s="30" t="n">
        <v>84</v>
      </c>
      <c r="C743" s="31" t="s">
        <v>2855</v>
      </c>
      <c r="D743" s="32" t="s">
        <v>2856</v>
      </c>
      <c r="E743" s="40" t="s">
        <v>2857</v>
      </c>
      <c r="F743" s="34" t="n">
        <f aca="false">LEN(C743)</f>
        <v>3</v>
      </c>
      <c r="G743" s="35" t="n">
        <f aca="false">LEN(D743)</f>
        <v>5</v>
      </c>
      <c r="H743" s="36" t="n">
        <f aca="false">LEN(E743)</f>
        <v>4</v>
      </c>
      <c r="I743" s="37" t="n">
        <f aca="false">(F743*$B743)</f>
        <v>252</v>
      </c>
      <c r="J743" s="38" t="n">
        <f aca="false">(G743*$B743)</f>
        <v>420</v>
      </c>
      <c r="K743" s="39" t="n">
        <f aca="false">(H743*$B743)</f>
        <v>336</v>
      </c>
    </row>
    <row r="744" customFormat="false" ht="13.5" hidden="false" customHeight="false" outlineLevel="0" collapsed="false">
      <c r="A744" s="29" t="s">
        <v>2858</v>
      </c>
      <c r="B744" s="30" t="n">
        <v>1259</v>
      </c>
      <c r="C744" s="31" t="s">
        <v>2859</v>
      </c>
      <c r="D744" s="32" t="s">
        <v>2860</v>
      </c>
      <c r="E744" s="40" t="s">
        <v>2861</v>
      </c>
      <c r="F744" s="34" t="n">
        <f aca="false">LEN(C744)</f>
        <v>5</v>
      </c>
      <c r="G744" s="35" t="n">
        <f aca="false">LEN(D744)</f>
        <v>6</v>
      </c>
      <c r="H744" s="36" t="n">
        <f aca="false">LEN(E744)</f>
        <v>4</v>
      </c>
      <c r="I744" s="37" t="n">
        <f aca="false">(F744*$B744)</f>
        <v>6295</v>
      </c>
      <c r="J744" s="38" t="n">
        <f aca="false">(G744*$B744)</f>
        <v>7554</v>
      </c>
      <c r="K744" s="39" t="n">
        <f aca="false">(H744*$B744)</f>
        <v>5036</v>
      </c>
    </row>
    <row r="745" customFormat="false" ht="13.5" hidden="false" customHeight="false" outlineLevel="0" collapsed="false">
      <c r="A745" s="29" t="s">
        <v>2862</v>
      </c>
      <c r="B745" s="30" t="n">
        <v>97</v>
      </c>
      <c r="C745" s="31" t="s">
        <v>2863</v>
      </c>
      <c r="D745" s="32" t="s">
        <v>2864</v>
      </c>
      <c r="E745" s="40" t="s">
        <v>2865</v>
      </c>
      <c r="F745" s="34" t="n">
        <f aca="false">LEN(C745)</f>
        <v>5</v>
      </c>
      <c r="G745" s="35" t="n">
        <f aca="false">LEN(D745)</f>
        <v>9</v>
      </c>
      <c r="H745" s="36" t="n">
        <f aca="false">LEN(E745)</f>
        <v>6</v>
      </c>
      <c r="I745" s="37" t="n">
        <f aca="false">(F745*$B745)</f>
        <v>485</v>
      </c>
      <c r="J745" s="38" t="n">
        <f aca="false">(G745*$B745)</f>
        <v>873</v>
      </c>
      <c r="K745" s="39" t="n">
        <f aca="false">(H745*$B745)</f>
        <v>582</v>
      </c>
    </row>
    <row r="746" customFormat="false" ht="13.5" hidden="false" customHeight="false" outlineLevel="0" collapsed="false">
      <c r="A746" s="29" t="s">
        <v>2866</v>
      </c>
      <c r="B746" s="30" t="n">
        <v>1</v>
      </c>
      <c r="C746" s="31" t="s">
        <v>2867</v>
      </c>
      <c r="D746" s="32" t="s">
        <v>2868</v>
      </c>
      <c r="E746" s="40" t="s">
        <v>2869</v>
      </c>
      <c r="F746" s="34" t="n">
        <f aca="false">LEN(C746)</f>
        <v>6</v>
      </c>
      <c r="G746" s="35" t="n">
        <f aca="false">LEN(D746)</f>
        <v>7</v>
      </c>
      <c r="H746" s="36" t="n">
        <f aca="false">LEN(E746)</f>
        <v>5</v>
      </c>
      <c r="I746" s="37" t="n">
        <f aca="false">(F746*$B746)</f>
        <v>6</v>
      </c>
      <c r="J746" s="38" t="n">
        <f aca="false">(G746*$B746)</f>
        <v>7</v>
      </c>
      <c r="K746" s="39" t="n">
        <f aca="false">(H746*$B746)</f>
        <v>5</v>
      </c>
    </row>
    <row r="747" customFormat="false" ht="13.5" hidden="false" customHeight="false" outlineLevel="0" collapsed="false">
      <c r="A747" s="29" t="s">
        <v>2870</v>
      </c>
      <c r="B747" s="30" t="n">
        <v>166</v>
      </c>
      <c r="C747" s="31" t="s">
        <v>2871</v>
      </c>
      <c r="D747" s="32" t="s">
        <v>2872</v>
      </c>
      <c r="E747" s="40" t="s">
        <v>2873</v>
      </c>
      <c r="F747" s="34" t="n">
        <f aca="false">LEN(C747)</f>
        <v>4</v>
      </c>
      <c r="G747" s="35" t="n">
        <f aca="false">LEN(D747)</f>
        <v>5</v>
      </c>
      <c r="H747" s="36" t="n">
        <f aca="false">LEN(E747)</f>
        <v>4</v>
      </c>
      <c r="I747" s="37" t="n">
        <f aca="false">(F747*$B747)</f>
        <v>664</v>
      </c>
      <c r="J747" s="38" t="n">
        <f aca="false">(G747*$B747)</f>
        <v>830</v>
      </c>
      <c r="K747" s="39" t="n">
        <f aca="false">(H747*$B747)</f>
        <v>664</v>
      </c>
    </row>
    <row r="748" customFormat="false" ht="13.5" hidden="false" customHeight="false" outlineLevel="0" collapsed="false">
      <c r="A748" s="29" t="s">
        <v>2874</v>
      </c>
      <c r="B748" s="30" t="n">
        <v>13</v>
      </c>
      <c r="C748" s="31" t="s">
        <v>2875</v>
      </c>
      <c r="D748" s="32" t="s">
        <v>2876</v>
      </c>
      <c r="E748" s="40" t="s">
        <v>2877</v>
      </c>
      <c r="F748" s="34" t="n">
        <f aca="false">LEN(C748)</f>
        <v>4</v>
      </c>
      <c r="G748" s="35" t="n">
        <f aca="false">LEN(D748)</f>
        <v>6</v>
      </c>
      <c r="H748" s="36" t="n">
        <f aca="false">LEN(E748)</f>
        <v>5</v>
      </c>
      <c r="I748" s="37" t="n">
        <f aca="false">(F748*$B748)</f>
        <v>52</v>
      </c>
      <c r="J748" s="38" t="n">
        <f aca="false">(G748*$B748)</f>
        <v>78</v>
      </c>
      <c r="K748" s="39" t="n">
        <f aca="false">(H748*$B748)</f>
        <v>65</v>
      </c>
    </row>
    <row r="749" customFormat="false" ht="13.5" hidden="false" customHeight="false" outlineLevel="0" collapsed="false">
      <c r="A749" s="29" t="s">
        <v>2878</v>
      </c>
      <c r="B749" s="30" t="n">
        <v>3</v>
      </c>
      <c r="C749" s="31" t="s">
        <v>2879</v>
      </c>
      <c r="D749" s="32" t="s">
        <v>2880</v>
      </c>
      <c r="E749" s="40" t="s">
        <v>2881</v>
      </c>
      <c r="F749" s="34" t="n">
        <f aca="false">LEN(C749)</f>
        <v>4</v>
      </c>
      <c r="G749" s="35" t="n">
        <f aca="false">LEN(D749)</f>
        <v>6</v>
      </c>
      <c r="H749" s="36" t="n">
        <f aca="false">LEN(E749)</f>
        <v>5</v>
      </c>
      <c r="I749" s="37" t="n">
        <f aca="false">(F749*$B749)</f>
        <v>12</v>
      </c>
      <c r="J749" s="38" t="n">
        <f aca="false">(G749*$B749)</f>
        <v>18</v>
      </c>
      <c r="K749" s="39" t="n">
        <f aca="false">(H749*$B749)</f>
        <v>15</v>
      </c>
    </row>
    <row r="750" customFormat="false" ht="13.5" hidden="false" customHeight="false" outlineLevel="0" collapsed="false">
      <c r="A750" s="29" t="s">
        <v>2882</v>
      </c>
      <c r="B750" s="30" t="n">
        <v>2</v>
      </c>
      <c r="C750" s="31" t="s">
        <v>2883</v>
      </c>
      <c r="D750" s="32" t="s">
        <v>2884</v>
      </c>
      <c r="E750" s="40" t="s">
        <v>2885</v>
      </c>
      <c r="F750" s="34" t="n">
        <f aca="false">LEN(C750)</f>
        <v>4</v>
      </c>
      <c r="G750" s="35" t="n">
        <f aca="false">LEN(D750)</f>
        <v>7</v>
      </c>
      <c r="H750" s="36" t="n">
        <f aca="false">LEN(E750)</f>
        <v>5</v>
      </c>
      <c r="I750" s="37" t="n">
        <f aca="false">(F750*$B750)</f>
        <v>8</v>
      </c>
      <c r="J750" s="38" t="n">
        <f aca="false">(G750*$B750)</f>
        <v>14</v>
      </c>
      <c r="K750" s="39" t="n">
        <f aca="false">(H750*$B750)</f>
        <v>10</v>
      </c>
    </row>
    <row r="751" customFormat="false" ht="13.5" hidden="false" customHeight="false" outlineLevel="0" collapsed="false">
      <c r="A751" s="29" t="s">
        <v>2886</v>
      </c>
      <c r="B751" s="30" t="n">
        <v>3</v>
      </c>
      <c r="C751" s="31" t="s">
        <v>2887</v>
      </c>
      <c r="D751" s="32" t="s">
        <v>2888</v>
      </c>
      <c r="E751" s="40" t="s">
        <v>2889</v>
      </c>
      <c r="F751" s="34" t="n">
        <f aca="false">LEN(C751)</f>
        <v>4</v>
      </c>
      <c r="G751" s="35" t="n">
        <f aca="false">LEN(D751)</f>
        <v>7</v>
      </c>
      <c r="H751" s="36" t="n">
        <f aca="false">LEN(E751)</f>
        <v>5</v>
      </c>
      <c r="I751" s="37" t="n">
        <f aca="false">(F751*$B751)</f>
        <v>12</v>
      </c>
      <c r="J751" s="38" t="n">
        <f aca="false">(G751*$B751)</f>
        <v>21</v>
      </c>
      <c r="K751" s="39" t="n">
        <f aca="false">(H751*$B751)</f>
        <v>15</v>
      </c>
    </row>
    <row r="752" customFormat="false" ht="13.5" hidden="false" customHeight="false" outlineLevel="0" collapsed="false">
      <c r="A752" s="29" t="s">
        <v>2890</v>
      </c>
      <c r="B752" s="30" t="n">
        <v>0</v>
      </c>
      <c r="C752" s="31" t="s">
        <v>2891</v>
      </c>
      <c r="D752" s="32" t="s">
        <v>2892</v>
      </c>
      <c r="E752" s="40" t="s">
        <v>2893</v>
      </c>
      <c r="F752" s="34" t="n">
        <f aca="false">LEN(C752)</f>
        <v>4</v>
      </c>
      <c r="G752" s="35" t="n">
        <f aca="false">LEN(D752)</f>
        <v>6</v>
      </c>
      <c r="H752" s="36" t="n">
        <f aca="false">LEN(E752)</f>
        <v>5</v>
      </c>
      <c r="I752" s="37" t="n">
        <f aca="false">(F752*$B752)</f>
        <v>0</v>
      </c>
      <c r="J752" s="38" t="n">
        <f aca="false">(G752*$B752)</f>
        <v>0</v>
      </c>
      <c r="K752" s="39" t="n">
        <f aca="false">(H752*$B752)</f>
        <v>0</v>
      </c>
    </row>
    <row r="753" customFormat="false" ht="13.5" hidden="false" customHeight="false" outlineLevel="0" collapsed="false">
      <c r="A753" s="29" t="s">
        <v>2894</v>
      </c>
      <c r="B753" s="30" t="n">
        <v>0</v>
      </c>
      <c r="C753" s="31" t="s">
        <v>2895</v>
      </c>
      <c r="D753" s="32" t="s">
        <v>2896</v>
      </c>
      <c r="E753" s="40" t="s">
        <v>2897</v>
      </c>
      <c r="F753" s="34" t="n">
        <f aca="false">LEN(C753)</f>
        <v>4</v>
      </c>
      <c r="G753" s="35" t="n">
        <f aca="false">LEN(D753)</f>
        <v>6</v>
      </c>
      <c r="H753" s="36" t="n">
        <f aca="false">LEN(E753)</f>
        <v>5</v>
      </c>
      <c r="I753" s="37" t="n">
        <f aca="false">(F753*$B753)</f>
        <v>0</v>
      </c>
      <c r="J753" s="38" t="n">
        <f aca="false">(G753*$B753)</f>
        <v>0</v>
      </c>
      <c r="K753" s="39" t="n">
        <f aca="false">(H753*$B753)</f>
        <v>0</v>
      </c>
    </row>
    <row r="754" customFormat="false" ht="13.5" hidden="false" customHeight="false" outlineLevel="0" collapsed="false">
      <c r="A754" s="29" t="s">
        <v>2898</v>
      </c>
      <c r="B754" s="30" t="n">
        <v>12903</v>
      </c>
      <c r="C754" s="31" t="s">
        <v>2899</v>
      </c>
      <c r="D754" s="32" t="s">
        <v>2900</v>
      </c>
      <c r="E754" s="40" t="s">
        <v>2901</v>
      </c>
      <c r="F754" s="34" t="n">
        <f aca="false">LEN(C754)</f>
        <v>3</v>
      </c>
      <c r="G754" s="35" t="n">
        <f aca="false">LEN(D754)</f>
        <v>5</v>
      </c>
      <c r="H754" s="36" t="n">
        <f aca="false">LEN(E754)</f>
        <v>4</v>
      </c>
      <c r="I754" s="37" t="n">
        <f aca="false">(F754*$B754)</f>
        <v>38709</v>
      </c>
      <c r="J754" s="38" t="n">
        <f aca="false">(G754*$B754)</f>
        <v>64515</v>
      </c>
      <c r="K754" s="39" t="n">
        <f aca="false">(H754*$B754)</f>
        <v>51612</v>
      </c>
    </row>
    <row r="755" customFormat="false" ht="13.5" hidden="false" customHeight="false" outlineLevel="0" collapsed="false">
      <c r="A755" s="29" t="s">
        <v>2902</v>
      </c>
      <c r="B755" s="30" t="n">
        <v>1331</v>
      </c>
      <c r="C755" s="31" t="s">
        <v>2903</v>
      </c>
      <c r="D755" s="32" t="s">
        <v>2904</v>
      </c>
      <c r="E755" s="40" t="s">
        <v>2905</v>
      </c>
      <c r="F755" s="34" t="n">
        <f aca="false">LEN(C755)</f>
        <v>3</v>
      </c>
      <c r="G755" s="35" t="n">
        <f aca="false">LEN(D755)</f>
        <v>6</v>
      </c>
      <c r="H755" s="36" t="n">
        <f aca="false">LEN(E755)</f>
        <v>5</v>
      </c>
      <c r="I755" s="37" t="n">
        <f aca="false">(F755*$B755)</f>
        <v>3993</v>
      </c>
      <c r="J755" s="38" t="n">
        <f aca="false">(G755*$B755)</f>
        <v>7986</v>
      </c>
      <c r="K755" s="39" t="n">
        <f aca="false">(H755*$B755)</f>
        <v>6655</v>
      </c>
    </row>
    <row r="756" customFormat="false" ht="13.5" hidden="false" customHeight="false" outlineLevel="0" collapsed="false">
      <c r="A756" s="29" t="s">
        <v>2906</v>
      </c>
      <c r="B756" s="30" t="n">
        <v>645</v>
      </c>
      <c r="C756" s="31" t="s">
        <v>2907</v>
      </c>
      <c r="D756" s="32" t="s">
        <v>2908</v>
      </c>
      <c r="E756" s="40" t="s">
        <v>2909</v>
      </c>
      <c r="F756" s="34" t="n">
        <f aca="false">LEN(C756)</f>
        <v>3</v>
      </c>
      <c r="G756" s="35" t="n">
        <f aca="false">LEN(D756)</f>
        <v>6</v>
      </c>
      <c r="H756" s="36" t="n">
        <f aca="false">LEN(E756)</f>
        <v>5</v>
      </c>
      <c r="I756" s="37" t="n">
        <f aca="false">(F756*$B756)</f>
        <v>1935</v>
      </c>
      <c r="J756" s="38" t="n">
        <f aca="false">(G756*$B756)</f>
        <v>3870</v>
      </c>
      <c r="K756" s="39" t="n">
        <f aca="false">(H756*$B756)</f>
        <v>3225</v>
      </c>
    </row>
    <row r="757" customFormat="false" ht="13.5" hidden="false" customHeight="false" outlineLevel="0" collapsed="false">
      <c r="A757" s="29" t="s">
        <v>2910</v>
      </c>
      <c r="B757" s="30" t="n">
        <v>3333</v>
      </c>
      <c r="C757" s="31" t="s">
        <v>2911</v>
      </c>
      <c r="D757" s="32" t="s">
        <v>2912</v>
      </c>
      <c r="E757" s="40" t="s">
        <v>2913</v>
      </c>
      <c r="F757" s="34" t="n">
        <f aca="false">LEN(C757)</f>
        <v>3</v>
      </c>
      <c r="G757" s="35" t="n">
        <f aca="false">LEN(D757)</f>
        <v>7</v>
      </c>
      <c r="H757" s="36" t="n">
        <f aca="false">LEN(E757)</f>
        <v>5</v>
      </c>
      <c r="I757" s="37" t="n">
        <f aca="false">(F757*$B757)</f>
        <v>9999</v>
      </c>
      <c r="J757" s="38" t="n">
        <f aca="false">(G757*$B757)</f>
        <v>23331</v>
      </c>
      <c r="K757" s="39" t="n">
        <f aca="false">(H757*$B757)</f>
        <v>16665</v>
      </c>
    </row>
    <row r="758" customFormat="false" ht="13.5" hidden="false" customHeight="false" outlineLevel="0" collapsed="false">
      <c r="A758" s="29" t="s">
        <v>2914</v>
      </c>
      <c r="B758" s="30" t="n">
        <v>328</v>
      </c>
      <c r="C758" s="31" t="s">
        <v>2915</v>
      </c>
      <c r="D758" s="32" t="s">
        <v>2916</v>
      </c>
      <c r="E758" s="40" t="s">
        <v>2917</v>
      </c>
      <c r="F758" s="34" t="n">
        <f aca="false">LEN(C758)</f>
        <v>3</v>
      </c>
      <c r="G758" s="35" t="n">
        <f aca="false">LEN(D758)</f>
        <v>7</v>
      </c>
      <c r="H758" s="36" t="n">
        <f aca="false">LEN(E758)</f>
        <v>5</v>
      </c>
      <c r="I758" s="37" t="n">
        <f aca="false">(F758*$B758)</f>
        <v>984</v>
      </c>
      <c r="J758" s="38" t="n">
        <f aca="false">(G758*$B758)</f>
        <v>2296</v>
      </c>
      <c r="K758" s="39" t="n">
        <f aca="false">(H758*$B758)</f>
        <v>1640</v>
      </c>
    </row>
    <row r="759" customFormat="false" ht="13.5" hidden="false" customHeight="false" outlineLevel="0" collapsed="false">
      <c r="A759" s="29" t="s">
        <v>2918</v>
      </c>
      <c r="B759" s="30" t="n">
        <v>1</v>
      </c>
      <c r="C759" s="31" t="s">
        <v>2919</v>
      </c>
      <c r="D759" s="32" t="s">
        <v>2920</v>
      </c>
      <c r="E759" s="40" t="s">
        <v>2921</v>
      </c>
      <c r="F759" s="34" t="n">
        <f aca="false">LEN(C759)</f>
        <v>3</v>
      </c>
      <c r="G759" s="35" t="n">
        <f aca="false">LEN(D759)</f>
        <v>6</v>
      </c>
      <c r="H759" s="36" t="n">
        <f aca="false">LEN(E759)</f>
        <v>6</v>
      </c>
      <c r="I759" s="37" t="n">
        <f aca="false">(F759*$B759)</f>
        <v>3</v>
      </c>
      <c r="J759" s="38" t="n">
        <f aca="false">(G759*$B759)</f>
        <v>6</v>
      </c>
      <c r="K759" s="39" t="n">
        <f aca="false">(H759*$B759)</f>
        <v>6</v>
      </c>
    </row>
    <row r="760" customFormat="false" ht="13.5" hidden="false" customHeight="false" outlineLevel="0" collapsed="false">
      <c r="A760" s="29" t="s">
        <v>2922</v>
      </c>
      <c r="B760" s="30" t="n">
        <v>5</v>
      </c>
      <c r="C760" s="31" t="s">
        <v>2923</v>
      </c>
      <c r="D760" s="32" t="s">
        <v>2924</v>
      </c>
      <c r="E760" s="40" t="s">
        <v>2925</v>
      </c>
      <c r="F760" s="34" t="n">
        <f aca="false">LEN(C760)</f>
        <v>3</v>
      </c>
      <c r="G760" s="35" t="n">
        <f aca="false">LEN(D760)</f>
        <v>6</v>
      </c>
      <c r="H760" s="36" t="n">
        <f aca="false">LEN(E760)</f>
        <v>5</v>
      </c>
      <c r="I760" s="37" t="n">
        <f aca="false">(F760*$B760)</f>
        <v>15</v>
      </c>
      <c r="J760" s="38" t="n">
        <f aca="false">(G760*$B760)</f>
        <v>30</v>
      </c>
      <c r="K760" s="39" t="n">
        <f aca="false">(H760*$B760)</f>
        <v>25</v>
      </c>
    </row>
    <row r="761" customFormat="false" ht="13.5" hidden="false" customHeight="false" outlineLevel="0" collapsed="false">
      <c r="A761" s="29" t="s">
        <v>2926</v>
      </c>
      <c r="B761" s="30" t="n">
        <v>1305</v>
      </c>
      <c r="C761" s="31" t="s">
        <v>2927</v>
      </c>
      <c r="D761" s="32" t="s">
        <v>2928</v>
      </c>
      <c r="E761" s="40" t="s">
        <v>2929</v>
      </c>
      <c r="F761" s="34" t="n">
        <f aca="false">LEN(C761)</f>
        <v>3</v>
      </c>
      <c r="G761" s="35" t="n">
        <f aca="false">LEN(D761)</f>
        <v>6</v>
      </c>
      <c r="H761" s="36" t="n">
        <f aca="false">LEN(E761)</f>
        <v>5</v>
      </c>
      <c r="I761" s="37" t="n">
        <f aca="false">(F761*$B761)</f>
        <v>3915</v>
      </c>
      <c r="J761" s="38" t="n">
        <f aca="false">(G761*$B761)</f>
        <v>7830</v>
      </c>
      <c r="K761" s="39" t="n">
        <f aca="false">(H761*$B761)</f>
        <v>6525</v>
      </c>
    </row>
    <row r="762" customFormat="false" ht="13.5" hidden="false" customHeight="false" outlineLevel="0" collapsed="false">
      <c r="A762" s="29" t="s">
        <v>2930</v>
      </c>
      <c r="B762" s="30" t="n">
        <v>47815</v>
      </c>
      <c r="C762" s="31" t="s">
        <v>2931</v>
      </c>
      <c r="D762" s="32" t="s">
        <v>2932</v>
      </c>
      <c r="E762" s="40" t="s">
        <v>2933</v>
      </c>
      <c r="F762" s="34" t="n">
        <f aca="false">LEN(C762)</f>
        <v>3</v>
      </c>
      <c r="G762" s="35" t="n">
        <f aca="false">LEN(D762)</f>
        <v>3</v>
      </c>
      <c r="H762" s="36" t="n">
        <f aca="false">LEN(E762)</f>
        <v>2</v>
      </c>
      <c r="I762" s="37" t="n">
        <f aca="false">(F762*$B762)</f>
        <v>143445</v>
      </c>
      <c r="J762" s="38" t="n">
        <f aca="false">(G762*$B762)</f>
        <v>143445</v>
      </c>
      <c r="K762" s="39" t="n">
        <f aca="false">(H762*$B762)</f>
        <v>95630</v>
      </c>
    </row>
    <row r="763" customFormat="false" ht="13.5" hidden="false" customHeight="false" outlineLevel="0" collapsed="false">
      <c r="A763" s="29" t="s">
        <v>2934</v>
      </c>
      <c r="B763" s="30" t="n">
        <v>426</v>
      </c>
      <c r="C763" s="31" t="s">
        <v>2935</v>
      </c>
      <c r="D763" s="32" t="s">
        <v>2936</v>
      </c>
      <c r="E763" s="40" t="s">
        <v>2937</v>
      </c>
      <c r="F763" s="34" t="n">
        <f aca="false">LEN(C763)</f>
        <v>3</v>
      </c>
      <c r="G763" s="35" t="n">
        <f aca="false">LEN(D763)</f>
        <v>4</v>
      </c>
      <c r="H763" s="36" t="n">
        <f aca="false">LEN(E763)</f>
        <v>3</v>
      </c>
      <c r="I763" s="37" t="n">
        <f aca="false">(F763*$B763)</f>
        <v>1278</v>
      </c>
      <c r="J763" s="38" t="n">
        <f aca="false">(G763*$B763)</f>
        <v>1704</v>
      </c>
      <c r="K763" s="39" t="n">
        <f aca="false">(H763*$B763)</f>
        <v>1278</v>
      </c>
    </row>
    <row r="764" customFormat="false" ht="13.5" hidden="false" customHeight="false" outlineLevel="0" collapsed="false">
      <c r="A764" s="29" t="s">
        <v>2938</v>
      </c>
      <c r="B764" s="30" t="n">
        <v>33683</v>
      </c>
      <c r="C764" s="31" t="s">
        <v>2939</v>
      </c>
      <c r="D764" s="32" t="s">
        <v>2940</v>
      </c>
      <c r="E764" s="40" t="s">
        <v>2941</v>
      </c>
      <c r="F764" s="34" t="n">
        <f aca="false">LEN(C764)</f>
        <v>3</v>
      </c>
      <c r="G764" s="35" t="n">
        <f aca="false">LEN(D764)</f>
        <v>4</v>
      </c>
      <c r="H764" s="36" t="n">
        <f aca="false">LEN(E764)</f>
        <v>3</v>
      </c>
      <c r="I764" s="37" t="n">
        <f aca="false">(F764*$B764)</f>
        <v>101049</v>
      </c>
      <c r="J764" s="38" t="n">
        <f aca="false">(G764*$B764)</f>
        <v>134732</v>
      </c>
      <c r="K764" s="39" t="n">
        <f aca="false">(H764*$B764)</f>
        <v>101049</v>
      </c>
    </row>
    <row r="765" customFormat="false" ht="13.5" hidden="false" customHeight="false" outlineLevel="0" collapsed="false">
      <c r="A765" s="29" t="s">
        <v>2942</v>
      </c>
      <c r="B765" s="30" t="n">
        <v>279905</v>
      </c>
      <c r="C765" s="31" t="s">
        <v>2943</v>
      </c>
      <c r="D765" s="32" t="s">
        <v>2944</v>
      </c>
      <c r="E765" s="40" t="s">
        <v>2945</v>
      </c>
      <c r="F765" s="34" t="n">
        <f aca="false">LEN(C765)</f>
        <v>3</v>
      </c>
      <c r="G765" s="35" t="n">
        <f aca="false">LEN(D765)</f>
        <v>5</v>
      </c>
      <c r="H765" s="36" t="n">
        <f aca="false">LEN(E765)</f>
        <v>3</v>
      </c>
      <c r="I765" s="37" t="n">
        <f aca="false">(F765*$B765)</f>
        <v>839715</v>
      </c>
      <c r="J765" s="38" t="n">
        <f aca="false">(G765*$B765)</f>
        <v>1399525</v>
      </c>
      <c r="K765" s="39" t="n">
        <f aca="false">(H765*$B765)</f>
        <v>839715</v>
      </c>
    </row>
    <row r="766" customFormat="false" ht="13.5" hidden="false" customHeight="false" outlineLevel="0" collapsed="false">
      <c r="A766" s="29" t="s">
        <v>2946</v>
      </c>
      <c r="B766" s="30" t="n">
        <v>21930</v>
      </c>
      <c r="C766" s="31" t="s">
        <v>2947</v>
      </c>
      <c r="D766" s="32" t="s">
        <v>2948</v>
      </c>
      <c r="E766" s="40" t="s">
        <v>2949</v>
      </c>
      <c r="F766" s="34" t="n">
        <f aca="false">LEN(C766)</f>
        <v>3</v>
      </c>
      <c r="G766" s="35" t="n">
        <f aca="false">LEN(D766)</f>
        <v>5</v>
      </c>
      <c r="H766" s="36" t="n">
        <f aca="false">LEN(E766)</f>
        <v>3</v>
      </c>
      <c r="I766" s="37" t="n">
        <f aca="false">(F766*$B766)</f>
        <v>65790</v>
      </c>
      <c r="J766" s="38" t="n">
        <f aca="false">(G766*$B766)</f>
        <v>109650</v>
      </c>
      <c r="K766" s="39" t="n">
        <f aca="false">(H766*$B766)</f>
        <v>65790</v>
      </c>
    </row>
    <row r="767" customFormat="false" ht="13.5" hidden="false" customHeight="false" outlineLevel="0" collapsed="false">
      <c r="A767" s="29" t="s">
        <v>2950</v>
      </c>
      <c r="B767" s="30" t="n">
        <v>753</v>
      </c>
      <c r="C767" s="31" t="s">
        <v>2951</v>
      </c>
      <c r="D767" s="32" t="s">
        <v>2952</v>
      </c>
      <c r="E767" s="40" t="s">
        <v>2953</v>
      </c>
      <c r="F767" s="34" t="n">
        <f aca="false">LEN(C767)</f>
        <v>3</v>
      </c>
      <c r="G767" s="35" t="n">
        <f aca="false">LEN(D767)</f>
        <v>4</v>
      </c>
      <c r="H767" s="36" t="n">
        <f aca="false">LEN(E767)</f>
        <v>4</v>
      </c>
      <c r="I767" s="37" t="n">
        <f aca="false">(F767*$B767)</f>
        <v>2259</v>
      </c>
      <c r="J767" s="38" t="n">
        <f aca="false">(G767*$B767)</f>
        <v>3012</v>
      </c>
      <c r="K767" s="39" t="n">
        <f aca="false">(H767*$B767)</f>
        <v>3012</v>
      </c>
    </row>
    <row r="768" customFormat="false" ht="13.5" hidden="false" customHeight="false" outlineLevel="0" collapsed="false">
      <c r="A768" s="29" t="s">
        <v>2954</v>
      </c>
      <c r="B768" s="30" t="n">
        <v>3340</v>
      </c>
      <c r="C768" s="31" t="s">
        <v>2955</v>
      </c>
      <c r="D768" s="32" t="s">
        <v>2956</v>
      </c>
      <c r="E768" s="40" t="s">
        <v>2957</v>
      </c>
      <c r="F768" s="34" t="n">
        <f aca="false">LEN(C768)</f>
        <v>3</v>
      </c>
      <c r="G768" s="35" t="n">
        <f aca="false">LEN(D768)</f>
        <v>4</v>
      </c>
      <c r="H768" s="36" t="n">
        <f aca="false">LEN(E768)</f>
        <v>3</v>
      </c>
      <c r="I768" s="37" t="n">
        <f aca="false">(F768*$B768)</f>
        <v>10020</v>
      </c>
      <c r="J768" s="38" t="n">
        <f aca="false">(G768*$B768)</f>
        <v>13360</v>
      </c>
      <c r="K768" s="39" t="n">
        <f aca="false">(H768*$B768)</f>
        <v>10020</v>
      </c>
    </row>
    <row r="769" customFormat="false" ht="13.5" hidden="false" customHeight="false" outlineLevel="0" collapsed="false">
      <c r="A769" s="29" t="s">
        <v>2958</v>
      </c>
      <c r="B769" s="30" t="n">
        <v>924</v>
      </c>
      <c r="C769" s="31" t="s">
        <v>2959</v>
      </c>
      <c r="D769" s="32" t="s">
        <v>2960</v>
      </c>
      <c r="E769" s="40" t="s">
        <v>2961</v>
      </c>
      <c r="F769" s="34" t="n">
        <f aca="false">LEN(C769)</f>
        <v>3</v>
      </c>
      <c r="G769" s="35" t="n">
        <f aca="false">LEN(D769)</f>
        <v>4</v>
      </c>
      <c r="H769" s="36" t="n">
        <f aca="false">LEN(E769)</f>
        <v>3</v>
      </c>
      <c r="I769" s="37" t="n">
        <f aca="false">(F769*$B769)</f>
        <v>2772</v>
      </c>
      <c r="J769" s="38" t="n">
        <f aca="false">(G769*$B769)</f>
        <v>3696</v>
      </c>
      <c r="K769" s="39" t="n">
        <f aca="false">(H769*$B769)</f>
        <v>2772</v>
      </c>
    </row>
    <row r="770" customFormat="false" ht="13.5" hidden="false" customHeight="false" outlineLevel="0" collapsed="false">
      <c r="A770" s="29" t="s">
        <v>2962</v>
      </c>
      <c r="B770" s="30" t="n">
        <v>0</v>
      </c>
      <c r="C770" s="31" t="s">
        <v>2963</v>
      </c>
      <c r="D770" s="32" t="s">
        <v>2964</v>
      </c>
      <c r="E770" s="40" t="s">
        <v>2965</v>
      </c>
      <c r="F770" s="34" t="n">
        <f aca="false">LEN(C770)</f>
        <v>3</v>
      </c>
      <c r="G770" s="35" t="n">
        <f aca="false">LEN(D770)</f>
        <v>4</v>
      </c>
      <c r="H770" s="36" t="n">
        <f aca="false">LEN(E770)</f>
        <v>4</v>
      </c>
      <c r="I770" s="37" t="n">
        <f aca="false">(F770*$B770)</f>
        <v>0</v>
      </c>
      <c r="J770" s="38" t="n">
        <f aca="false">(G770*$B770)</f>
        <v>0</v>
      </c>
      <c r="K770" s="39" t="n">
        <f aca="false">(H770*$B770)</f>
        <v>0</v>
      </c>
    </row>
    <row r="771" customFormat="false" ht="13.5" hidden="false" customHeight="false" outlineLevel="0" collapsed="false">
      <c r="A771" s="29" t="s">
        <v>2966</v>
      </c>
      <c r="B771" s="30" t="n">
        <v>0</v>
      </c>
      <c r="C771" s="31" t="s">
        <v>2967</v>
      </c>
      <c r="D771" s="32" t="s">
        <v>2968</v>
      </c>
      <c r="E771" s="40" t="s">
        <v>2969</v>
      </c>
      <c r="F771" s="34" t="n">
        <f aca="false">LEN(C771)</f>
        <v>3</v>
      </c>
      <c r="G771" s="35" t="n">
        <f aca="false">LEN(D771)</f>
        <v>5</v>
      </c>
      <c r="H771" s="36" t="n">
        <f aca="false">LEN(E771)</f>
        <v>5</v>
      </c>
      <c r="I771" s="37" t="n">
        <f aca="false">(F771*$B771)</f>
        <v>0</v>
      </c>
      <c r="J771" s="38" t="n">
        <f aca="false">(G771*$B771)</f>
        <v>0</v>
      </c>
      <c r="K771" s="39" t="n">
        <f aca="false">(H771*$B771)</f>
        <v>0</v>
      </c>
    </row>
    <row r="772" customFormat="false" ht="13.5" hidden="false" customHeight="false" outlineLevel="0" collapsed="false">
      <c r="A772" s="29" t="s">
        <v>2970</v>
      </c>
      <c r="B772" s="30" t="n">
        <v>846</v>
      </c>
      <c r="C772" s="31" t="s">
        <v>2971</v>
      </c>
      <c r="D772" s="32" t="s">
        <v>2972</v>
      </c>
      <c r="E772" s="40" t="s">
        <v>2973</v>
      </c>
      <c r="F772" s="34" t="n">
        <f aca="false">LEN(C772)</f>
        <v>4</v>
      </c>
      <c r="G772" s="35" t="n">
        <f aca="false">LEN(D772)</f>
        <v>5</v>
      </c>
      <c r="H772" s="36" t="n">
        <f aca="false">LEN(E772)</f>
        <v>5</v>
      </c>
      <c r="I772" s="37" t="n">
        <f aca="false">(F772*$B772)</f>
        <v>3384</v>
      </c>
      <c r="J772" s="38" t="n">
        <f aca="false">(G772*$B772)</f>
        <v>4230</v>
      </c>
      <c r="K772" s="39" t="n">
        <f aca="false">(H772*$B772)</f>
        <v>4230</v>
      </c>
    </row>
    <row r="773" customFormat="false" ht="13.5" hidden="false" customHeight="false" outlineLevel="0" collapsed="false">
      <c r="A773" s="29" t="s">
        <v>2974</v>
      </c>
      <c r="B773" s="30" t="n">
        <v>262480</v>
      </c>
      <c r="C773" s="31" t="s">
        <v>2975</v>
      </c>
      <c r="D773" s="32" t="s">
        <v>2976</v>
      </c>
      <c r="E773" s="40" t="s">
        <v>2977</v>
      </c>
      <c r="F773" s="34" t="n">
        <f aca="false">LEN(C773)</f>
        <v>3</v>
      </c>
      <c r="G773" s="35" t="n">
        <f aca="false">LEN(D773)</f>
        <v>3</v>
      </c>
      <c r="H773" s="36" t="n">
        <f aca="false">LEN(E773)</f>
        <v>2</v>
      </c>
      <c r="I773" s="37" t="n">
        <f aca="false">(F773*$B773)</f>
        <v>787440</v>
      </c>
      <c r="J773" s="38" t="n">
        <f aca="false">(G773*$B773)</f>
        <v>787440</v>
      </c>
      <c r="K773" s="39" t="n">
        <f aca="false">(H773*$B773)</f>
        <v>524960</v>
      </c>
    </row>
    <row r="774" customFormat="false" ht="13.5" hidden="false" customHeight="false" outlineLevel="0" collapsed="false">
      <c r="A774" s="29" t="s">
        <v>2978</v>
      </c>
      <c r="B774" s="30" t="n">
        <v>749</v>
      </c>
      <c r="C774" s="31" t="s">
        <v>2937</v>
      </c>
      <c r="D774" s="32" t="s">
        <v>2979</v>
      </c>
      <c r="E774" s="40" t="s">
        <v>2935</v>
      </c>
      <c r="F774" s="34" t="n">
        <f aca="false">LEN(C774)</f>
        <v>3</v>
      </c>
      <c r="G774" s="35" t="n">
        <f aca="false">LEN(D774)</f>
        <v>4</v>
      </c>
      <c r="H774" s="36" t="n">
        <f aca="false">LEN(E774)</f>
        <v>3</v>
      </c>
      <c r="I774" s="37" t="n">
        <f aca="false">(F774*$B774)</f>
        <v>2247</v>
      </c>
      <c r="J774" s="38" t="n">
        <f aca="false">(G774*$B774)</f>
        <v>2996</v>
      </c>
      <c r="K774" s="39" t="n">
        <f aca="false">(H774*$B774)</f>
        <v>2247</v>
      </c>
    </row>
    <row r="775" customFormat="false" ht="13.5" hidden="false" customHeight="false" outlineLevel="0" collapsed="false">
      <c r="A775" s="29" t="s">
        <v>2980</v>
      </c>
      <c r="B775" s="30" t="n">
        <v>27481</v>
      </c>
      <c r="C775" s="31" t="s">
        <v>2941</v>
      </c>
      <c r="D775" s="32" t="s">
        <v>2981</v>
      </c>
      <c r="E775" s="40" t="s">
        <v>2939</v>
      </c>
      <c r="F775" s="34" t="n">
        <f aca="false">LEN(C775)</f>
        <v>3</v>
      </c>
      <c r="G775" s="35" t="n">
        <f aca="false">LEN(D775)</f>
        <v>4</v>
      </c>
      <c r="H775" s="36" t="n">
        <f aca="false">LEN(E775)</f>
        <v>3</v>
      </c>
      <c r="I775" s="37" t="n">
        <f aca="false">(F775*$B775)</f>
        <v>82443</v>
      </c>
      <c r="J775" s="38" t="n">
        <f aca="false">(G775*$B775)</f>
        <v>109924</v>
      </c>
      <c r="K775" s="39" t="n">
        <f aca="false">(H775*$B775)</f>
        <v>82443</v>
      </c>
    </row>
    <row r="776" customFormat="false" ht="13.5" hidden="false" customHeight="false" outlineLevel="0" collapsed="false">
      <c r="A776" s="29" t="s">
        <v>2982</v>
      </c>
      <c r="B776" s="30" t="n">
        <v>6917</v>
      </c>
      <c r="C776" s="31" t="s">
        <v>2945</v>
      </c>
      <c r="D776" s="32" t="s">
        <v>2983</v>
      </c>
      <c r="E776" s="40" t="s">
        <v>2943</v>
      </c>
      <c r="F776" s="34" t="n">
        <f aca="false">LEN(C776)</f>
        <v>3</v>
      </c>
      <c r="G776" s="35" t="n">
        <f aca="false">LEN(D776)</f>
        <v>5</v>
      </c>
      <c r="H776" s="36" t="n">
        <f aca="false">LEN(E776)</f>
        <v>3</v>
      </c>
      <c r="I776" s="37" t="n">
        <f aca="false">(F776*$B776)</f>
        <v>20751</v>
      </c>
      <c r="J776" s="38" t="n">
        <f aca="false">(G776*$B776)</f>
        <v>34585</v>
      </c>
      <c r="K776" s="39" t="n">
        <f aca="false">(H776*$B776)</f>
        <v>20751</v>
      </c>
    </row>
    <row r="777" customFormat="false" ht="13.5" hidden="false" customHeight="false" outlineLevel="0" collapsed="false">
      <c r="A777" s="29" t="s">
        <v>2984</v>
      </c>
      <c r="B777" s="30" t="n">
        <v>13458</v>
      </c>
      <c r="C777" s="31" t="s">
        <v>2949</v>
      </c>
      <c r="D777" s="32" t="s">
        <v>2985</v>
      </c>
      <c r="E777" s="40" t="s">
        <v>2947</v>
      </c>
      <c r="F777" s="34" t="n">
        <f aca="false">LEN(C777)</f>
        <v>3</v>
      </c>
      <c r="G777" s="35" t="n">
        <f aca="false">LEN(D777)</f>
        <v>5</v>
      </c>
      <c r="H777" s="36" t="n">
        <f aca="false">LEN(E777)</f>
        <v>3</v>
      </c>
      <c r="I777" s="37" t="n">
        <f aca="false">(F777*$B777)</f>
        <v>40374</v>
      </c>
      <c r="J777" s="38" t="n">
        <f aca="false">(G777*$B777)</f>
        <v>67290</v>
      </c>
      <c r="K777" s="39" t="n">
        <f aca="false">(H777*$B777)</f>
        <v>40374</v>
      </c>
    </row>
    <row r="778" customFormat="false" ht="13.5" hidden="false" customHeight="false" outlineLevel="0" collapsed="false">
      <c r="A778" s="29" t="s">
        <v>2986</v>
      </c>
      <c r="B778" s="30" t="n">
        <v>12797</v>
      </c>
      <c r="C778" s="31" t="s">
        <v>2987</v>
      </c>
      <c r="D778" s="32" t="s">
        <v>2988</v>
      </c>
      <c r="E778" s="40" t="s">
        <v>2989</v>
      </c>
      <c r="F778" s="34" t="n">
        <f aca="false">LEN(C778)</f>
        <v>3</v>
      </c>
      <c r="G778" s="35" t="n">
        <f aca="false">LEN(D778)</f>
        <v>4</v>
      </c>
      <c r="H778" s="36" t="n">
        <f aca="false">LEN(E778)</f>
        <v>4</v>
      </c>
      <c r="I778" s="37" t="n">
        <f aca="false">(F778*$B778)</f>
        <v>38391</v>
      </c>
      <c r="J778" s="38" t="n">
        <f aca="false">(G778*$B778)</f>
        <v>51188</v>
      </c>
      <c r="K778" s="39" t="n">
        <f aca="false">(H778*$B778)</f>
        <v>51188</v>
      </c>
    </row>
    <row r="779" customFormat="false" ht="13.5" hidden="false" customHeight="false" outlineLevel="0" collapsed="false">
      <c r="A779" s="29" t="s">
        <v>2990</v>
      </c>
      <c r="B779" s="30" t="n">
        <v>1522</v>
      </c>
      <c r="C779" s="31" t="s">
        <v>2957</v>
      </c>
      <c r="D779" s="32" t="s">
        <v>2991</v>
      </c>
      <c r="E779" s="40" t="s">
        <v>2955</v>
      </c>
      <c r="F779" s="34" t="n">
        <f aca="false">LEN(C779)</f>
        <v>3</v>
      </c>
      <c r="G779" s="35" t="n">
        <f aca="false">LEN(D779)</f>
        <v>4</v>
      </c>
      <c r="H779" s="36" t="n">
        <f aca="false">LEN(E779)</f>
        <v>3</v>
      </c>
      <c r="I779" s="37" t="n">
        <f aca="false">(F779*$B779)</f>
        <v>4566</v>
      </c>
      <c r="J779" s="38" t="n">
        <f aca="false">(G779*$B779)</f>
        <v>6088</v>
      </c>
      <c r="K779" s="39" t="n">
        <f aca="false">(H779*$B779)</f>
        <v>4566</v>
      </c>
    </row>
    <row r="780" customFormat="false" ht="13.5" hidden="false" customHeight="false" outlineLevel="0" collapsed="false">
      <c r="A780" s="29" t="s">
        <v>2992</v>
      </c>
      <c r="B780" s="30" t="n">
        <v>884</v>
      </c>
      <c r="C780" s="31" t="s">
        <v>2961</v>
      </c>
      <c r="D780" s="32" t="s">
        <v>2993</v>
      </c>
      <c r="E780" s="40" t="s">
        <v>2959</v>
      </c>
      <c r="F780" s="34" t="n">
        <f aca="false">LEN(C780)</f>
        <v>3</v>
      </c>
      <c r="G780" s="35" t="n">
        <f aca="false">LEN(D780)</f>
        <v>4</v>
      </c>
      <c r="H780" s="36" t="n">
        <f aca="false">LEN(E780)</f>
        <v>3</v>
      </c>
      <c r="I780" s="37" t="n">
        <f aca="false">(F780*$B780)</f>
        <v>2652</v>
      </c>
      <c r="J780" s="38" t="n">
        <f aca="false">(G780*$B780)</f>
        <v>3536</v>
      </c>
      <c r="K780" s="39" t="n">
        <f aca="false">(H780*$B780)</f>
        <v>2652</v>
      </c>
    </row>
    <row r="781" customFormat="false" ht="13.5" hidden="false" customHeight="false" outlineLevel="0" collapsed="false">
      <c r="A781" s="29" t="s">
        <v>2994</v>
      </c>
      <c r="B781" s="30" t="n">
        <v>97044</v>
      </c>
      <c r="C781" s="31" t="s">
        <v>2995</v>
      </c>
      <c r="D781" s="32" t="s">
        <v>2996</v>
      </c>
      <c r="E781" s="40" t="s">
        <v>1592</v>
      </c>
      <c r="F781" s="34" t="n">
        <f aca="false">LEN(C781)</f>
        <v>3</v>
      </c>
      <c r="G781" s="35" t="n">
        <f aca="false">LEN(D781)</f>
        <v>4</v>
      </c>
      <c r="H781" s="36" t="n">
        <f aca="false">LEN(E781)</f>
        <v>2</v>
      </c>
      <c r="I781" s="37" t="n">
        <f aca="false">(F781*$B781)</f>
        <v>291132</v>
      </c>
      <c r="J781" s="38" t="n">
        <f aca="false">(G781*$B781)</f>
        <v>388176</v>
      </c>
      <c r="K781" s="39" t="n">
        <f aca="false">(H781*$B781)</f>
        <v>194088</v>
      </c>
    </row>
    <row r="782" customFormat="false" ht="13.5" hidden="false" customHeight="false" outlineLevel="0" collapsed="false">
      <c r="A782" s="29" t="s">
        <v>2997</v>
      </c>
      <c r="B782" s="30" t="n">
        <v>15651</v>
      </c>
      <c r="C782" s="31" t="s">
        <v>2998</v>
      </c>
      <c r="D782" s="32" t="s">
        <v>2999</v>
      </c>
      <c r="E782" s="40" t="s">
        <v>1640</v>
      </c>
      <c r="F782" s="34" t="n">
        <f aca="false">LEN(C782)</f>
        <v>3</v>
      </c>
      <c r="G782" s="35" t="n">
        <f aca="false">LEN(D782)</f>
        <v>5</v>
      </c>
      <c r="H782" s="36" t="n">
        <f aca="false">LEN(E782)</f>
        <v>3</v>
      </c>
      <c r="I782" s="37" t="n">
        <f aca="false">(F782*$B782)</f>
        <v>46953</v>
      </c>
      <c r="J782" s="38" t="n">
        <f aca="false">(G782*$B782)</f>
        <v>78255</v>
      </c>
      <c r="K782" s="39" t="n">
        <f aca="false">(H782*$B782)</f>
        <v>46953</v>
      </c>
    </row>
    <row r="783" customFormat="false" ht="13.5" hidden="false" customHeight="false" outlineLevel="0" collapsed="false">
      <c r="A783" s="29" t="s">
        <v>3000</v>
      </c>
      <c r="B783" s="30" t="n">
        <v>153765</v>
      </c>
      <c r="C783" s="31" t="s">
        <v>1146</v>
      </c>
      <c r="D783" s="32" t="s">
        <v>3001</v>
      </c>
      <c r="E783" s="40" t="s">
        <v>1501</v>
      </c>
      <c r="F783" s="34" t="n">
        <f aca="false">LEN(C783)</f>
        <v>3</v>
      </c>
      <c r="G783" s="35" t="n">
        <f aca="false">LEN(D783)</f>
        <v>5</v>
      </c>
      <c r="H783" s="36" t="n">
        <f aca="false">LEN(E783)</f>
        <v>3</v>
      </c>
      <c r="I783" s="37" t="n">
        <f aca="false">(F783*$B783)</f>
        <v>461295</v>
      </c>
      <c r="J783" s="38" t="n">
        <f aca="false">(G783*$B783)</f>
        <v>768825</v>
      </c>
      <c r="K783" s="39" t="n">
        <f aca="false">(H783*$B783)</f>
        <v>461295</v>
      </c>
    </row>
    <row r="784" customFormat="false" ht="13.5" hidden="false" customHeight="false" outlineLevel="0" collapsed="false">
      <c r="A784" s="29" t="s">
        <v>3002</v>
      </c>
      <c r="B784" s="30" t="n">
        <v>26019</v>
      </c>
      <c r="C784" s="31" t="s">
        <v>3003</v>
      </c>
      <c r="D784" s="32" t="s">
        <v>3004</v>
      </c>
      <c r="E784" s="40" t="s">
        <v>3005</v>
      </c>
      <c r="F784" s="34" t="n">
        <f aca="false">LEN(C784)</f>
        <v>4</v>
      </c>
      <c r="G784" s="35" t="n">
        <f aca="false">LEN(D784)</f>
        <v>7</v>
      </c>
      <c r="H784" s="36" t="n">
        <f aca="false">LEN(E784)</f>
        <v>5</v>
      </c>
      <c r="I784" s="37" t="n">
        <f aca="false">(F784*$B784)</f>
        <v>104076</v>
      </c>
      <c r="J784" s="38" t="n">
        <f aca="false">(G784*$B784)</f>
        <v>182133</v>
      </c>
      <c r="K784" s="39" t="n">
        <f aca="false">(H784*$B784)</f>
        <v>130095</v>
      </c>
    </row>
    <row r="785" customFormat="false" ht="13.5" hidden="false" customHeight="false" outlineLevel="0" collapsed="false">
      <c r="A785" s="29" t="s">
        <v>3006</v>
      </c>
      <c r="B785" s="30" t="n">
        <v>389</v>
      </c>
      <c r="C785" s="31" t="s">
        <v>3007</v>
      </c>
      <c r="D785" s="32" t="s">
        <v>3008</v>
      </c>
      <c r="E785" s="40" t="s">
        <v>3009</v>
      </c>
      <c r="F785" s="34" t="n">
        <f aca="false">LEN(C785)</f>
        <v>3</v>
      </c>
      <c r="G785" s="35" t="n">
        <f aca="false">LEN(D785)</f>
        <v>5</v>
      </c>
      <c r="H785" s="36" t="n">
        <f aca="false">LEN(E785)</f>
        <v>4</v>
      </c>
      <c r="I785" s="37" t="n">
        <f aca="false">(F785*$B785)</f>
        <v>1167</v>
      </c>
      <c r="J785" s="38" t="n">
        <f aca="false">(G785*$B785)</f>
        <v>1945</v>
      </c>
      <c r="K785" s="39" t="n">
        <f aca="false">(H785*$B785)</f>
        <v>1556</v>
      </c>
    </row>
    <row r="786" customFormat="false" ht="13.5" hidden="false" customHeight="false" outlineLevel="0" collapsed="false">
      <c r="A786" s="29" t="s">
        <v>3010</v>
      </c>
      <c r="B786" s="30" t="n">
        <v>88442</v>
      </c>
      <c r="C786" s="31" t="s">
        <v>1655</v>
      </c>
      <c r="D786" s="32" t="s">
        <v>3011</v>
      </c>
      <c r="E786" s="40" t="s">
        <v>1596</v>
      </c>
      <c r="F786" s="34" t="n">
        <f aca="false">LEN(C786)</f>
        <v>3</v>
      </c>
      <c r="G786" s="35" t="n">
        <f aca="false">LEN(D786)</f>
        <v>6</v>
      </c>
      <c r="H786" s="36" t="n">
        <f aca="false">LEN(E786)</f>
        <v>3</v>
      </c>
      <c r="I786" s="37" t="n">
        <f aca="false">(F786*$B786)</f>
        <v>265326</v>
      </c>
      <c r="J786" s="38" t="n">
        <f aca="false">(G786*$B786)</f>
        <v>530652</v>
      </c>
      <c r="K786" s="39" t="n">
        <f aca="false">(H786*$B786)</f>
        <v>265326</v>
      </c>
    </row>
    <row r="787" customFormat="false" ht="13.5" hidden="false" customHeight="false" outlineLevel="0" collapsed="false">
      <c r="A787" s="29" t="s">
        <v>3012</v>
      </c>
      <c r="B787" s="30" t="n">
        <v>1387</v>
      </c>
      <c r="C787" s="31" t="s">
        <v>3013</v>
      </c>
      <c r="D787" s="32" t="s">
        <v>3014</v>
      </c>
      <c r="E787" s="40" t="s">
        <v>3015</v>
      </c>
      <c r="F787" s="34" t="n">
        <f aca="false">LEN(C787)</f>
        <v>4</v>
      </c>
      <c r="G787" s="35" t="n">
        <f aca="false">LEN(D787)</f>
        <v>7</v>
      </c>
      <c r="H787" s="36" t="n">
        <f aca="false">LEN(E787)</f>
        <v>4</v>
      </c>
      <c r="I787" s="37" t="n">
        <f aca="false">(F787*$B787)</f>
        <v>5548</v>
      </c>
      <c r="J787" s="38" t="n">
        <f aca="false">(G787*$B787)</f>
        <v>9709</v>
      </c>
      <c r="K787" s="39" t="n">
        <f aca="false">(H787*$B787)</f>
        <v>5548</v>
      </c>
    </row>
    <row r="788" customFormat="false" ht="13.5" hidden="false" customHeight="false" outlineLevel="0" collapsed="false">
      <c r="A788" s="29" t="s">
        <v>3016</v>
      </c>
      <c r="B788" s="30" t="n">
        <v>0</v>
      </c>
      <c r="C788" s="31" t="s">
        <v>3017</v>
      </c>
      <c r="D788" s="32" t="s">
        <v>3018</v>
      </c>
      <c r="E788" s="40" t="s">
        <v>3019</v>
      </c>
      <c r="F788" s="34" t="n">
        <f aca="false">LEN(C788)</f>
        <v>5</v>
      </c>
      <c r="G788" s="35" t="n">
        <f aca="false">LEN(D788)</f>
        <v>8</v>
      </c>
      <c r="H788" s="36" t="n">
        <f aca="false">LEN(E788)</f>
        <v>4</v>
      </c>
      <c r="I788" s="37" t="n">
        <f aca="false">(F788*$B788)</f>
        <v>0</v>
      </c>
      <c r="J788" s="38" t="n">
        <f aca="false">(G788*$B788)</f>
        <v>0</v>
      </c>
      <c r="K788" s="39" t="n">
        <f aca="false">(H788*$B788)</f>
        <v>0</v>
      </c>
    </row>
    <row r="789" customFormat="false" ht="13.5" hidden="false" customHeight="false" outlineLevel="0" collapsed="false">
      <c r="A789" s="29" t="s">
        <v>3020</v>
      </c>
      <c r="B789" s="30" t="n">
        <v>834</v>
      </c>
      <c r="C789" s="31" t="s">
        <v>1657</v>
      </c>
      <c r="D789" s="32" t="s">
        <v>3021</v>
      </c>
      <c r="E789" s="40" t="s">
        <v>1600</v>
      </c>
      <c r="F789" s="34" t="n">
        <f aca="false">LEN(C789)</f>
        <v>3</v>
      </c>
      <c r="G789" s="35" t="n">
        <f aca="false">LEN(D789)</f>
        <v>6</v>
      </c>
      <c r="H789" s="36" t="n">
        <f aca="false">LEN(E789)</f>
        <v>3</v>
      </c>
      <c r="I789" s="37" t="n">
        <f aca="false">(F789*$B789)</f>
        <v>2502</v>
      </c>
      <c r="J789" s="38" t="n">
        <f aca="false">(G789*$B789)</f>
        <v>5004</v>
      </c>
      <c r="K789" s="39" t="n">
        <f aca="false">(H789*$B789)</f>
        <v>2502</v>
      </c>
    </row>
    <row r="790" customFormat="false" ht="13.5" hidden="false" customHeight="false" outlineLevel="0" collapsed="false">
      <c r="A790" s="29" t="s">
        <v>3022</v>
      </c>
      <c r="B790" s="30" t="n">
        <v>756</v>
      </c>
      <c r="C790" s="31" t="s">
        <v>3023</v>
      </c>
      <c r="D790" s="32" t="s">
        <v>3024</v>
      </c>
      <c r="E790" s="40" t="s">
        <v>3025</v>
      </c>
      <c r="F790" s="34" t="n">
        <f aca="false">LEN(C790)</f>
        <v>3</v>
      </c>
      <c r="G790" s="35" t="n">
        <f aca="false">LEN(D790)</f>
        <v>5</v>
      </c>
      <c r="H790" s="36" t="n">
        <f aca="false">LEN(E790)</f>
        <v>4</v>
      </c>
      <c r="I790" s="37" t="n">
        <f aca="false">(F790*$B790)</f>
        <v>2268</v>
      </c>
      <c r="J790" s="38" t="n">
        <f aca="false">(G790*$B790)</f>
        <v>3780</v>
      </c>
      <c r="K790" s="39" t="n">
        <f aca="false">(H790*$B790)</f>
        <v>3024</v>
      </c>
    </row>
    <row r="791" customFormat="false" ht="13.5" hidden="false" customHeight="false" outlineLevel="0" collapsed="false">
      <c r="A791" s="29" t="s">
        <v>3026</v>
      </c>
      <c r="B791" s="30" t="n">
        <v>3557</v>
      </c>
      <c r="C791" s="31" t="s">
        <v>1668</v>
      </c>
      <c r="D791" s="32" t="s">
        <v>3027</v>
      </c>
      <c r="E791" s="40" t="s">
        <v>1620</v>
      </c>
      <c r="F791" s="34" t="n">
        <f aca="false">LEN(C791)</f>
        <v>3</v>
      </c>
      <c r="G791" s="35" t="n">
        <f aca="false">LEN(D791)</f>
        <v>5</v>
      </c>
      <c r="H791" s="36" t="n">
        <f aca="false">LEN(E791)</f>
        <v>3</v>
      </c>
      <c r="I791" s="37" t="n">
        <f aca="false">(F791*$B791)</f>
        <v>10671</v>
      </c>
      <c r="J791" s="38" t="n">
        <f aca="false">(G791*$B791)</f>
        <v>17785</v>
      </c>
      <c r="K791" s="39" t="n">
        <f aca="false">(H791*$B791)</f>
        <v>10671</v>
      </c>
    </row>
    <row r="792" customFormat="false" ht="13.5" hidden="false" customHeight="false" outlineLevel="0" collapsed="false">
      <c r="A792" s="29" t="s">
        <v>3028</v>
      </c>
      <c r="B792" s="30" t="n">
        <v>17192</v>
      </c>
      <c r="C792" s="31" t="s">
        <v>1671</v>
      </c>
      <c r="D792" s="32" t="s">
        <v>3029</v>
      </c>
      <c r="E792" s="40" t="s">
        <v>1624</v>
      </c>
      <c r="F792" s="34" t="n">
        <f aca="false">LEN(C792)</f>
        <v>3</v>
      </c>
      <c r="G792" s="35" t="n">
        <f aca="false">LEN(D792)</f>
        <v>5</v>
      </c>
      <c r="H792" s="36" t="n">
        <f aca="false">LEN(E792)</f>
        <v>3</v>
      </c>
      <c r="I792" s="37" t="n">
        <f aca="false">(F792*$B792)</f>
        <v>51576</v>
      </c>
      <c r="J792" s="38" t="n">
        <f aca="false">(G792*$B792)</f>
        <v>85960</v>
      </c>
      <c r="K792" s="39" t="n">
        <f aca="false">(H792*$B792)</f>
        <v>51576</v>
      </c>
    </row>
    <row r="793" customFormat="false" ht="13.5" hidden="false" customHeight="false" outlineLevel="0" collapsed="false">
      <c r="A793" s="29" t="s">
        <v>3030</v>
      </c>
      <c r="B793" s="30" t="n">
        <v>11872</v>
      </c>
      <c r="C793" s="31" t="s">
        <v>3031</v>
      </c>
      <c r="D793" s="32" t="s">
        <v>3032</v>
      </c>
      <c r="E793" s="40" t="s">
        <v>3033</v>
      </c>
      <c r="F793" s="34" t="n">
        <f aca="false">LEN(C793)</f>
        <v>3</v>
      </c>
      <c r="G793" s="35" t="n">
        <f aca="false">LEN(D793)</f>
        <v>5</v>
      </c>
      <c r="H793" s="36" t="n">
        <f aca="false">LEN(E793)</f>
        <v>4</v>
      </c>
      <c r="I793" s="37" t="n">
        <f aca="false">(F793*$B793)</f>
        <v>35616</v>
      </c>
      <c r="J793" s="38" t="n">
        <f aca="false">(G793*$B793)</f>
        <v>59360</v>
      </c>
      <c r="K793" s="39" t="n">
        <f aca="false">(H793*$B793)</f>
        <v>47488</v>
      </c>
    </row>
    <row r="794" customFormat="false" ht="13.5" hidden="false" customHeight="false" outlineLevel="0" collapsed="false">
      <c r="A794" s="29" t="s">
        <v>3034</v>
      </c>
      <c r="B794" s="30" t="n">
        <v>4451</v>
      </c>
      <c r="C794" s="31" t="s">
        <v>3035</v>
      </c>
      <c r="D794" s="32" t="s">
        <v>3036</v>
      </c>
      <c r="E794" s="40" t="s">
        <v>3037</v>
      </c>
      <c r="F794" s="34" t="n">
        <f aca="false">LEN(C794)</f>
        <v>4</v>
      </c>
      <c r="G794" s="35" t="n">
        <f aca="false">LEN(D794)</f>
        <v>6</v>
      </c>
      <c r="H794" s="36" t="n">
        <f aca="false">LEN(E794)</f>
        <v>5</v>
      </c>
      <c r="I794" s="37" t="n">
        <f aca="false">(F794*$B794)</f>
        <v>17804</v>
      </c>
      <c r="J794" s="38" t="n">
        <f aca="false">(G794*$B794)</f>
        <v>26706</v>
      </c>
      <c r="K794" s="39" t="n">
        <f aca="false">(H794*$B794)</f>
        <v>22255</v>
      </c>
    </row>
    <row r="795" customFormat="false" ht="13.5" hidden="false" customHeight="false" outlineLevel="0" collapsed="false">
      <c r="A795" s="29" t="s">
        <v>3038</v>
      </c>
      <c r="B795" s="30" t="n">
        <v>328</v>
      </c>
      <c r="C795" s="31" t="s">
        <v>1673</v>
      </c>
      <c r="D795" s="32" t="s">
        <v>3039</v>
      </c>
      <c r="E795" s="40" t="s">
        <v>3040</v>
      </c>
      <c r="F795" s="34" t="n">
        <f aca="false">LEN(C795)</f>
        <v>3</v>
      </c>
      <c r="G795" s="35" t="n">
        <f aca="false">LEN(D795)</f>
        <v>6</v>
      </c>
      <c r="H795" s="36" t="n">
        <f aca="false">LEN(E795)</f>
        <v>4</v>
      </c>
      <c r="I795" s="37" t="n">
        <f aca="false">(F795*$B795)</f>
        <v>984</v>
      </c>
      <c r="J795" s="38" t="n">
        <f aca="false">(G795*$B795)</f>
        <v>1968</v>
      </c>
      <c r="K795" s="39" t="n">
        <f aca="false">(H795*$B795)</f>
        <v>1312</v>
      </c>
    </row>
    <row r="796" customFormat="false" ht="13.5" hidden="false" customHeight="false" outlineLevel="0" collapsed="false">
      <c r="A796" s="29" t="s">
        <v>3041</v>
      </c>
      <c r="B796" s="30" t="n">
        <v>25904</v>
      </c>
      <c r="C796" s="31" t="s">
        <v>3042</v>
      </c>
      <c r="D796" s="32" t="s">
        <v>3043</v>
      </c>
      <c r="E796" s="40" t="s">
        <v>1632</v>
      </c>
      <c r="F796" s="34" t="n">
        <f aca="false">LEN(C796)</f>
        <v>4</v>
      </c>
      <c r="G796" s="35" t="n">
        <f aca="false">LEN(D796)</f>
        <v>5</v>
      </c>
      <c r="H796" s="36" t="n">
        <f aca="false">LEN(E796)</f>
        <v>3</v>
      </c>
      <c r="I796" s="37" t="n">
        <f aca="false">(F796*$B796)</f>
        <v>103616</v>
      </c>
      <c r="J796" s="38" t="n">
        <f aca="false">(G796*$B796)</f>
        <v>129520</v>
      </c>
      <c r="K796" s="39" t="n">
        <f aca="false">(H796*$B796)</f>
        <v>77712</v>
      </c>
    </row>
    <row r="797" customFormat="false" ht="13.5" hidden="false" customHeight="false" outlineLevel="0" collapsed="false">
      <c r="A797" s="29" t="s">
        <v>3044</v>
      </c>
      <c r="B797" s="30" t="n">
        <v>4032</v>
      </c>
      <c r="C797" s="31" t="s">
        <v>3045</v>
      </c>
      <c r="D797" s="32" t="s">
        <v>3046</v>
      </c>
      <c r="E797" s="40" t="s">
        <v>3047</v>
      </c>
      <c r="F797" s="34" t="n">
        <f aca="false">LEN(C797)</f>
        <v>4</v>
      </c>
      <c r="G797" s="35" t="n">
        <f aca="false">LEN(D797)</f>
        <v>6</v>
      </c>
      <c r="H797" s="36" t="n">
        <f aca="false">LEN(E797)</f>
        <v>4</v>
      </c>
      <c r="I797" s="37" t="n">
        <f aca="false">(F797*$B797)</f>
        <v>16128</v>
      </c>
      <c r="J797" s="38" t="n">
        <f aca="false">(G797*$B797)</f>
        <v>24192</v>
      </c>
      <c r="K797" s="39" t="n">
        <f aca="false">(H797*$B797)</f>
        <v>16128</v>
      </c>
    </row>
    <row r="798" customFormat="false" ht="13.5" hidden="false" customHeight="false" outlineLevel="0" collapsed="false">
      <c r="A798" s="29" t="s">
        <v>3048</v>
      </c>
      <c r="B798" s="30" t="n">
        <v>2320</v>
      </c>
      <c r="C798" s="31" t="s">
        <v>3049</v>
      </c>
      <c r="D798" s="32" t="s">
        <v>3050</v>
      </c>
      <c r="E798" s="40" t="s">
        <v>3051</v>
      </c>
      <c r="F798" s="34" t="n">
        <f aca="false">LEN(C798)</f>
        <v>4</v>
      </c>
      <c r="G798" s="35" t="n">
        <f aca="false">LEN(D798)</f>
        <v>6</v>
      </c>
      <c r="H798" s="36" t="n">
        <f aca="false">LEN(E798)</f>
        <v>4</v>
      </c>
      <c r="I798" s="37" t="n">
        <f aca="false">(F798*$B798)</f>
        <v>9280</v>
      </c>
      <c r="J798" s="38" t="n">
        <f aca="false">(G798*$B798)</f>
        <v>13920</v>
      </c>
      <c r="K798" s="39" t="n">
        <f aca="false">(H798*$B798)</f>
        <v>9280</v>
      </c>
    </row>
    <row r="799" customFormat="false" ht="13.5" hidden="false" customHeight="false" outlineLevel="0" collapsed="false">
      <c r="A799" s="29" t="s">
        <v>3052</v>
      </c>
      <c r="B799" s="30" t="n">
        <v>72</v>
      </c>
      <c r="C799" s="31" t="s">
        <v>3053</v>
      </c>
      <c r="D799" s="32" t="s">
        <v>3054</v>
      </c>
      <c r="E799" s="40" t="s">
        <v>3055</v>
      </c>
      <c r="F799" s="34" t="n">
        <f aca="false">LEN(C799)</f>
        <v>4</v>
      </c>
      <c r="G799" s="35" t="n">
        <f aca="false">LEN(D799)</f>
        <v>7</v>
      </c>
      <c r="H799" s="36" t="n">
        <f aca="false">LEN(E799)</f>
        <v>4</v>
      </c>
      <c r="I799" s="37" t="n">
        <f aca="false">(F799*$B799)</f>
        <v>288</v>
      </c>
      <c r="J799" s="38" t="n">
        <f aca="false">(G799*$B799)</f>
        <v>504</v>
      </c>
      <c r="K799" s="39" t="n">
        <f aca="false">(H799*$B799)</f>
        <v>288</v>
      </c>
    </row>
    <row r="800" customFormat="false" ht="13.5" hidden="false" customHeight="false" outlineLevel="0" collapsed="false">
      <c r="A800" s="29" t="s">
        <v>3056</v>
      </c>
      <c r="B800" s="30" t="n">
        <v>329</v>
      </c>
      <c r="C800" s="31" t="s">
        <v>3057</v>
      </c>
      <c r="D800" s="32" t="s">
        <v>3058</v>
      </c>
      <c r="E800" s="40" t="s">
        <v>3059</v>
      </c>
      <c r="F800" s="34" t="n">
        <f aca="false">LEN(C800)</f>
        <v>4</v>
      </c>
      <c r="G800" s="35" t="n">
        <f aca="false">LEN(D800)</f>
        <v>7</v>
      </c>
      <c r="H800" s="36" t="n">
        <f aca="false">LEN(E800)</f>
        <v>4</v>
      </c>
      <c r="I800" s="37" t="n">
        <f aca="false">(F800*$B800)</f>
        <v>1316</v>
      </c>
      <c r="J800" s="38" t="n">
        <f aca="false">(G800*$B800)</f>
        <v>2303</v>
      </c>
      <c r="K800" s="39" t="n">
        <f aca="false">(H800*$B800)</f>
        <v>1316</v>
      </c>
    </row>
    <row r="801" customFormat="false" ht="13.5" hidden="false" customHeight="false" outlineLevel="0" collapsed="false">
      <c r="A801" s="29" t="s">
        <v>3060</v>
      </c>
      <c r="B801" s="30" t="n">
        <v>165</v>
      </c>
      <c r="C801" s="31" t="s">
        <v>3061</v>
      </c>
      <c r="D801" s="32" t="s">
        <v>3062</v>
      </c>
      <c r="E801" s="40" t="s">
        <v>3063</v>
      </c>
      <c r="F801" s="34" t="n">
        <f aca="false">LEN(C801)</f>
        <v>4</v>
      </c>
      <c r="G801" s="35" t="n">
        <f aca="false">LEN(D801)</f>
        <v>6</v>
      </c>
      <c r="H801" s="36" t="n">
        <f aca="false">LEN(E801)</f>
        <v>5</v>
      </c>
      <c r="I801" s="37" t="n">
        <f aca="false">(F801*$B801)</f>
        <v>660</v>
      </c>
      <c r="J801" s="38" t="n">
        <f aca="false">(G801*$B801)</f>
        <v>990</v>
      </c>
      <c r="K801" s="39" t="n">
        <f aca="false">(H801*$B801)</f>
        <v>825</v>
      </c>
    </row>
    <row r="802" customFormat="false" ht="13.5" hidden="false" customHeight="false" outlineLevel="0" collapsed="false">
      <c r="A802" s="29" t="s">
        <v>3064</v>
      </c>
      <c r="B802" s="30" t="n">
        <v>133</v>
      </c>
      <c r="C802" s="31" t="s">
        <v>3065</v>
      </c>
      <c r="D802" s="32" t="s">
        <v>3066</v>
      </c>
      <c r="E802" s="40" t="s">
        <v>3067</v>
      </c>
      <c r="F802" s="34" t="n">
        <f aca="false">LEN(C802)</f>
        <v>4</v>
      </c>
      <c r="G802" s="35" t="n">
        <f aca="false">LEN(D802)</f>
        <v>6</v>
      </c>
      <c r="H802" s="36" t="n">
        <f aca="false">LEN(E802)</f>
        <v>4</v>
      </c>
      <c r="I802" s="37" t="n">
        <f aca="false">(F802*$B802)</f>
        <v>532</v>
      </c>
      <c r="J802" s="38" t="n">
        <f aca="false">(G802*$B802)</f>
        <v>798</v>
      </c>
      <c r="K802" s="39" t="n">
        <f aca="false">(H802*$B802)</f>
        <v>532</v>
      </c>
    </row>
    <row r="803" customFormat="false" ht="13.5" hidden="false" customHeight="false" outlineLevel="0" collapsed="false">
      <c r="A803" s="29" t="s">
        <v>3068</v>
      </c>
      <c r="B803" s="30" t="n">
        <v>68</v>
      </c>
      <c r="C803" s="31" t="s">
        <v>3069</v>
      </c>
      <c r="D803" s="32" t="s">
        <v>3070</v>
      </c>
      <c r="E803" s="40" t="s">
        <v>3071</v>
      </c>
      <c r="F803" s="34" t="n">
        <f aca="false">LEN(C803)</f>
        <v>5</v>
      </c>
      <c r="G803" s="35" t="n">
        <f aca="false">LEN(D803)</f>
        <v>8</v>
      </c>
      <c r="H803" s="36" t="n">
        <f aca="false">LEN(E803)</f>
        <v>5</v>
      </c>
      <c r="I803" s="37" t="n">
        <f aca="false">(F803*$B803)</f>
        <v>340</v>
      </c>
      <c r="J803" s="38" t="n">
        <f aca="false">(G803*$B803)</f>
        <v>544</v>
      </c>
      <c r="K803" s="39" t="n">
        <f aca="false">(H803*$B803)</f>
        <v>340</v>
      </c>
    </row>
    <row r="804" customFormat="false" ht="13.5" hidden="false" customHeight="false" outlineLevel="0" collapsed="false">
      <c r="A804" s="29" t="s">
        <v>3072</v>
      </c>
      <c r="B804" s="30" t="n">
        <v>3057</v>
      </c>
      <c r="C804" s="31" t="s">
        <v>3073</v>
      </c>
      <c r="D804" s="32" t="s">
        <v>3074</v>
      </c>
      <c r="E804" s="40" t="s">
        <v>3075</v>
      </c>
      <c r="F804" s="34" t="n">
        <f aca="false">LEN(C804)</f>
        <v>4</v>
      </c>
      <c r="G804" s="35" t="n">
        <f aca="false">LEN(D804)</f>
        <v>6</v>
      </c>
      <c r="H804" s="36" t="n">
        <f aca="false">LEN(E804)</f>
        <v>4</v>
      </c>
      <c r="I804" s="37" t="n">
        <f aca="false">(F804*$B804)</f>
        <v>12228</v>
      </c>
      <c r="J804" s="38" t="n">
        <f aca="false">(G804*$B804)</f>
        <v>18342</v>
      </c>
      <c r="K804" s="39" t="n">
        <f aca="false">(H804*$B804)</f>
        <v>12228</v>
      </c>
    </row>
    <row r="805" customFormat="false" ht="13.5" hidden="false" customHeight="false" outlineLevel="0" collapsed="false">
      <c r="A805" s="29" t="s">
        <v>3076</v>
      </c>
      <c r="B805" s="30" t="n">
        <v>1617</v>
      </c>
      <c r="C805" s="31" t="s">
        <v>3077</v>
      </c>
      <c r="D805" s="32" t="s">
        <v>3078</v>
      </c>
      <c r="E805" s="40" t="s">
        <v>3079</v>
      </c>
      <c r="F805" s="34" t="n">
        <f aca="false">LEN(C805)</f>
        <v>4</v>
      </c>
      <c r="G805" s="35" t="n">
        <f aca="false">LEN(D805)</f>
        <v>6</v>
      </c>
      <c r="H805" s="36" t="n">
        <f aca="false">LEN(E805)</f>
        <v>5</v>
      </c>
      <c r="I805" s="37" t="n">
        <f aca="false">(F805*$B805)</f>
        <v>6468</v>
      </c>
      <c r="J805" s="38" t="n">
        <f aca="false">(G805*$B805)</f>
        <v>9702</v>
      </c>
      <c r="K805" s="39" t="n">
        <f aca="false">(H805*$B805)</f>
        <v>8085</v>
      </c>
    </row>
    <row r="806" customFormat="false" ht="13.5" hidden="false" customHeight="false" outlineLevel="0" collapsed="false">
      <c r="A806" s="29" t="s">
        <v>3080</v>
      </c>
      <c r="B806" s="30" t="n">
        <v>0</v>
      </c>
      <c r="C806" s="31" t="s">
        <v>3081</v>
      </c>
      <c r="D806" s="32" t="s">
        <v>3082</v>
      </c>
      <c r="E806" s="40" t="s">
        <v>3083</v>
      </c>
      <c r="F806" s="34" t="n">
        <f aca="false">LEN(C806)</f>
        <v>3</v>
      </c>
      <c r="G806" s="35" t="n">
        <f aca="false">LEN(D806)</f>
        <v>5</v>
      </c>
      <c r="H806" s="36" t="n">
        <f aca="false">LEN(E806)</f>
        <v>3</v>
      </c>
      <c r="I806" s="37" t="n">
        <f aca="false">(F806*$B806)</f>
        <v>0</v>
      </c>
      <c r="J806" s="38" t="n">
        <f aca="false">(G806*$B806)</f>
        <v>0</v>
      </c>
      <c r="K806" s="39" t="n">
        <f aca="false">(H806*$B806)</f>
        <v>0</v>
      </c>
    </row>
    <row r="807" customFormat="false" ht="13.5" hidden="false" customHeight="false" outlineLevel="0" collapsed="false">
      <c r="A807" s="29" t="s">
        <v>3084</v>
      </c>
      <c r="B807" s="30" t="n">
        <v>0</v>
      </c>
      <c r="C807" s="31" t="s">
        <v>1274</v>
      </c>
      <c r="D807" s="32" t="s">
        <v>3085</v>
      </c>
      <c r="E807" s="40" t="s">
        <v>3086</v>
      </c>
      <c r="F807" s="34" t="n">
        <f aca="false">LEN(C807)</f>
        <v>3</v>
      </c>
      <c r="G807" s="35" t="n">
        <f aca="false">LEN(D807)</f>
        <v>6</v>
      </c>
      <c r="H807" s="36" t="n">
        <f aca="false">LEN(E807)</f>
        <v>4</v>
      </c>
      <c r="I807" s="37" t="n">
        <f aca="false">(F807*$B807)</f>
        <v>0</v>
      </c>
      <c r="J807" s="38" t="n">
        <f aca="false">(G807*$B807)</f>
        <v>0</v>
      </c>
      <c r="K807" s="39" t="n">
        <f aca="false">(H807*$B807)</f>
        <v>0</v>
      </c>
    </row>
    <row r="808" customFormat="false" ht="13.5" hidden="false" customHeight="false" outlineLevel="0" collapsed="false">
      <c r="A808" s="29" t="s">
        <v>3087</v>
      </c>
      <c r="B808" s="30" t="n">
        <v>1</v>
      </c>
      <c r="C808" s="31" t="s">
        <v>3088</v>
      </c>
      <c r="D808" s="32" t="s">
        <v>3089</v>
      </c>
      <c r="E808" s="40" t="s">
        <v>3090</v>
      </c>
      <c r="F808" s="34" t="n">
        <f aca="false">LEN(C808)</f>
        <v>3</v>
      </c>
      <c r="G808" s="35" t="n">
        <f aca="false">LEN(D808)</f>
        <v>7</v>
      </c>
      <c r="H808" s="36" t="n">
        <f aca="false">LEN(E808)</f>
        <v>4</v>
      </c>
      <c r="I808" s="37" t="n">
        <f aca="false">(F808*$B808)</f>
        <v>3</v>
      </c>
      <c r="J808" s="38" t="n">
        <f aca="false">(G808*$B808)</f>
        <v>7</v>
      </c>
      <c r="K808" s="39" t="n">
        <f aca="false">(H808*$B808)</f>
        <v>4</v>
      </c>
    </row>
    <row r="809" customFormat="false" ht="13.5" hidden="false" customHeight="false" outlineLevel="0" collapsed="false">
      <c r="A809" s="29" t="s">
        <v>3091</v>
      </c>
      <c r="B809" s="30" t="n">
        <v>2</v>
      </c>
      <c r="C809" s="31" t="s">
        <v>3092</v>
      </c>
      <c r="D809" s="32" t="s">
        <v>3093</v>
      </c>
      <c r="E809" s="40" t="s">
        <v>3094</v>
      </c>
      <c r="F809" s="34" t="n">
        <f aca="false">LEN(C809)</f>
        <v>3</v>
      </c>
      <c r="G809" s="35" t="n">
        <f aca="false">LEN(D809)</f>
        <v>6</v>
      </c>
      <c r="H809" s="36" t="n">
        <f aca="false">LEN(E809)</f>
        <v>4</v>
      </c>
      <c r="I809" s="37" t="n">
        <f aca="false">(F809*$B809)</f>
        <v>6</v>
      </c>
      <c r="J809" s="38" t="n">
        <f aca="false">(G809*$B809)</f>
        <v>12</v>
      </c>
      <c r="K809" s="39" t="n">
        <f aca="false">(H809*$B809)</f>
        <v>8</v>
      </c>
    </row>
    <row r="810" customFormat="false" ht="13.5" hidden="false" customHeight="false" outlineLevel="0" collapsed="false">
      <c r="A810" s="29" t="s">
        <v>3095</v>
      </c>
      <c r="B810" s="30" t="n">
        <v>27712</v>
      </c>
      <c r="C810" s="31" t="s">
        <v>3096</v>
      </c>
      <c r="D810" s="32" t="s">
        <v>3097</v>
      </c>
      <c r="E810" s="40" t="s">
        <v>3098</v>
      </c>
      <c r="F810" s="34" t="n">
        <f aca="false">LEN(C810)</f>
        <v>3</v>
      </c>
      <c r="G810" s="35" t="n">
        <f aca="false">LEN(D810)</f>
        <v>4</v>
      </c>
      <c r="H810" s="36" t="n">
        <f aca="false">LEN(E810)</f>
        <v>3</v>
      </c>
      <c r="I810" s="37" t="n">
        <f aca="false">(F810*$B810)</f>
        <v>83136</v>
      </c>
      <c r="J810" s="38" t="n">
        <f aca="false">(G810*$B810)</f>
        <v>110848</v>
      </c>
      <c r="K810" s="39" t="n">
        <f aca="false">(H810*$B810)</f>
        <v>83136</v>
      </c>
    </row>
    <row r="811" customFormat="false" ht="13.5" hidden="false" customHeight="false" outlineLevel="0" collapsed="false">
      <c r="A811" s="29" t="s">
        <v>3099</v>
      </c>
      <c r="B811" s="30" t="n">
        <v>17692</v>
      </c>
      <c r="C811" s="31" t="s">
        <v>1640</v>
      </c>
      <c r="D811" s="32" t="s">
        <v>3100</v>
      </c>
      <c r="E811" s="40" t="s">
        <v>3101</v>
      </c>
      <c r="F811" s="34" t="n">
        <f aca="false">LEN(C811)</f>
        <v>3</v>
      </c>
      <c r="G811" s="35" t="n">
        <f aca="false">LEN(D811)</f>
        <v>5</v>
      </c>
      <c r="H811" s="36" t="n">
        <f aca="false">LEN(E811)</f>
        <v>4</v>
      </c>
      <c r="I811" s="37" t="n">
        <f aca="false">(F811*$B811)</f>
        <v>53076</v>
      </c>
      <c r="J811" s="38" t="n">
        <f aca="false">(G811*$B811)</f>
        <v>88460</v>
      </c>
      <c r="K811" s="39" t="n">
        <f aca="false">(H811*$B811)</f>
        <v>70768</v>
      </c>
    </row>
    <row r="812" customFormat="false" ht="13.5" hidden="false" customHeight="false" outlineLevel="0" collapsed="false">
      <c r="A812" s="29" t="s">
        <v>3102</v>
      </c>
      <c r="B812" s="30" t="n">
        <v>8046</v>
      </c>
      <c r="C812" s="31" t="s">
        <v>1501</v>
      </c>
      <c r="D812" s="32" t="s">
        <v>3103</v>
      </c>
      <c r="E812" s="40" t="s">
        <v>3104</v>
      </c>
      <c r="F812" s="34" t="n">
        <f aca="false">LEN(C812)</f>
        <v>3</v>
      </c>
      <c r="G812" s="35" t="n">
        <f aca="false">LEN(D812)</f>
        <v>5</v>
      </c>
      <c r="H812" s="36" t="n">
        <f aca="false">LEN(E812)</f>
        <v>4</v>
      </c>
      <c r="I812" s="37" t="n">
        <f aca="false">(F812*$B812)</f>
        <v>24138</v>
      </c>
      <c r="J812" s="38" t="n">
        <f aca="false">(G812*$B812)</f>
        <v>40230</v>
      </c>
      <c r="K812" s="39" t="n">
        <f aca="false">(H812*$B812)</f>
        <v>32184</v>
      </c>
    </row>
    <row r="813" customFormat="false" ht="13.5" hidden="false" customHeight="false" outlineLevel="0" collapsed="false">
      <c r="A813" s="29" t="s">
        <v>3105</v>
      </c>
      <c r="B813" s="30" t="n">
        <v>3709</v>
      </c>
      <c r="C813" s="31" t="s">
        <v>1596</v>
      </c>
      <c r="D813" s="32" t="s">
        <v>3106</v>
      </c>
      <c r="E813" s="40" t="s">
        <v>3107</v>
      </c>
      <c r="F813" s="34" t="n">
        <f aca="false">LEN(C813)</f>
        <v>3</v>
      </c>
      <c r="G813" s="35" t="n">
        <f aca="false">LEN(D813)</f>
        <v>6</v>
      </c>
      <c r="H813" s="36" t="n">
        <f aca="false">LEN(E813)</f>
        <v>4</v>
      </c>
      <c r="I813" s="37" t="n">
        <f aca="false">(F813*$B813)</f>
        <v>11127</v>
      </c>
      <c r="J813" s="38" t="n">
        <f aca="false">(G813*$B813)</f>
        <v>22254</v>
      </c>
      <c r="K813" s="39" t="n">
        <f aca="false">(H813*$B813)</f>
        <v>14836</v>
      </c>
    </row>
    <row r="814" customFormat="false" ht="13.5" hidden="false" customHeight="false" outlineLevel="0" collapsed="false">
      <c r="A814" s="29" t="s">
        <v>3108</v>
      </c>
      <c r="B814" s="30" t="n">
        <v>0</v>
      </c>
      <c r="C814" s="31" t="s">
        <v>3109</v>
      </c>
      <c r="D814" s="32" t="s">
        <v>3110</v>
      </c>
      <c r="E814" s="40" t="s">
        <v>3111</v>
      </c>
      <c r="F814" s="34" t="n">
        <f aca="false">LEN(C814)</f>
        <v>4</v>
      </c>
      <c r="G814" s="35" t="n">
        <f aca="false">LEN(D814)</f>
        <v>8</v>
      </c>
      <c r="H814" s="36" t="n">
        <f aca="false">LEN(E814)</f>
        <v>5</v>
      </c>
      <c r="I814" s="37" t="n">
        <f aca="false">(F814*$B814)</f>
        <v>0</v>
      </c>
      <c r="J814" s="38" t="n">
        <f aca="false">(G814*$B814)</f>
        <v>0</v>
      </c>
      <c r="K814" s="39" t="n">
        <f aca="false">(H814*$B814)</f>
        <v>0</v>
      </c>
    </row>
    <row r="815" customFormat="false" ht="13.5" hidden="false" customHeight="false" outlineLevel="0" collapsed="false">
      <c r="A815" s="29" t="s">
        <v>3112</v>
      </c>
      <c r="B815" s="30" t="n">
        <v>1765</v>
      </c>
      <c r="C815" s="31" t="s">
        <v>1600</v>
      </c>
      <c r="D815" s="32" t="s">
        <v>3113</v>
      </c>
      <c r="E815" s="40" t="s">
        <v>3114</v>
      </c>
      <c r="F815" s="34" t="n">
        <f aca="false">LEN(C815)</f>
        <v>3</v>
      </c>
      <c r="G815" s="35" t="n">
        <f aca="false">LEN(D815)</f>
        <v>6</v>
      </c>
      <c r="H815" s="36" t="n">
        <f aca="false">LEN(E815)</f>
        <v>4</v>
      </c>
      <c r="I815" s="37" t="n">
        <f aca="false">(F815*$B815)</f>
        <v>5295</v>
      </c>
      <c r="J815" s="38" t="n">
        <f aca="false">(G815*$B815)</f>
        <v>10590</v>
      </c>
      <c r="K815" s="39" t="n">
        <f aca="false">(H815*$B815)</f>
        <v>7060</v>
      </c>
    </row>
    <row r="816" customFormat="false" ht="13.5" hidden="false" customHeight="false" outlineLevel="0" collapsed="false">
      <c r="A816" s="29" t="s">
        <v>3115</v>
      </c>
      <c r="B816" s="30" t="n">
        <v>9</v>
      </c>
      <c r="C816" s="31" t="s">
        <v>3116</v>
      </c>
      <c r="D816" s="32" t="s">
        <v>3117</v>
      </c>
      <c r="E816" s="40" t="s">
        <v>3118</v>
      </c>
      <c r="F816" s="34" t="n">
        <f aca="false">LEN(C816)</f>
        <v>3</v>
      </c>
      <c r="G816" s="35" t="n">
        <f aca="false">LEN(D816)</f>
        <v>5</v>
      </c>
      <c r="H816" s="36" t="n">
        <f aca="false">LEN(E816)</f>
        <v>5</v>
      </c>
      <c r="I816" s="37" t="n">
        <f aca="false">(F816*$B816)</f>
        <v>27</v>
      </c>
      <c r="J816" s="38" t="n">
        <f aca="false">(G816*$B816)</f>
        <v>45</v>
      </c>
      <c r="K816" s="39" t="n">
        <f aca="false">(H816*$B816)</f>
        <v>45</v>
      </c>
    </row>
    <row r="817" customFormat="false" ht="13.5" hidden="false" customHeight="false" outlineLevel="0" collapsed="false">
      <c r="A817" s="29" t="s">
        <v>3119</v>
      </c>
      <c r="B817" s="30" t="n">
        <v>1371</v>
      </c>
      <c r="C817" s="31" t="s">
        <v>1620</v>
      </c>
      <c r="D817" s="32" t="s">
        <v>3120</v>
      </c>
      <c r="E817" s="40" t="s">
        <v>3121</v>
      </c>
      <c r="F817" s="34" t="n">
        <f aca="false">LEN(C817)</f>
        <v>3</v>
      </c>
      <c r="G817" s="35" t="n">
        <f aca="false">LEN(D817)</f>
        <v>5</v>
      </c>
      <c r="H817" s="36" t="n">
        <f aca="false">LEN(E817)</f>
        <v>4</v>
      </c>
      <c r="I817" s="37" t="n">
        <f aca="false">(F817*$B817)</f>
        <v>4113</v>
      </c>
      <c r="J817" s="38" t="n">
        <f aca="false">(G817*$B817)</f>
        <v>6855</v>
      </c>
      <c r="K817" s="39" t="n">
        <f aca="false">(H817*$B817)</f>
        <v>5484</v>
      </c>
    </row>
    <row r="818" customFormat="false" ht="13.5" hidden="false" customHeight="false" outlineLevel="0" collapsed="false">
      <c r="A818" s="29" t="s">
        <v>3122</v>
      </c>
      <c r="B818" s="30" t="n">
        <v>2801</v>
      </c>
      <c r="C818" s="31" t="s">
        <v>1624</v>
      </c>
      <c r="D818" s="32" t="s">
        <v>3123</v>
      </c>
      <c r="E818" s="40" t="s">
        <v>3124</v>
      </c>
      <c r="F818" s="34" t="n">
        <f aca="false">LEN(C818)</f>
        <v>3</v>
      </c>
      <c r="G818" s="35" t="n">
        <f aca="false">LEN(D818)</f>
        <v>5</v>
      </c>
      <c r="H818" s="36" t="n">
        <f aca="false">LEN(E818)</f>
        <v>4</v>
      </c>
      <c r="I818" s="37" t="n">
        <f aca="false">(F818*$B818)</f>
        <v>8403</v>
      </c>
      <c r="J818" s="38" t="n">
        <f aca="false">(G818*$B818)</f>
        <v>14005</v>
      </c>
      <c r="K818" s="39" t="n">
        <f aca="false">(H818*$B818)</f>
        <v>11204</v>
      </c>
    </row>
    <row r="819" customFormat="false" ht="13.5" hidden="false" customHeight="false" outlineLevel="0" collapsed="false">
      <c r="A819" s="29" t="s">
        <v>3125</v>
      </c>
      <c r="B819" s="30" t="n">
        <v>281</v>
      </c>
      <c r="C819" s="31" t="s">
        <v>1632</v>
      </c>
      <c r="D819" s="32" t="s">
        <v>3126</v>
      </c>
      <c r="E819" s="40" t="s">
        <v>3127</v>
      </c>
      <c r="F819" s="34" t="n">
        <f aca="false">LEN(C819)</f>
        <v>3</v>
      </c>
      <c r="G819" s="35" t="n">
        <f aca="false">LEN(D819)</f>
        <v>5</v>
      </c>
      <c r="H819" s="36" t="n">
        <f aca="false">LEN(E819)</f>
        <v>5</v>
      </c>
      <c r="I819" s="37" t="n">
        <f aca="false">(F819*$B819)</f>
        <v>843</v>
      </c>
      <c r="J819" s="38" t="n">
        <f aca="false">(G819*$B819)</f>
        <v>1405</v>
      </c>
      <c r="K819" s="39" t="n">
        <f aca="false">(H819*$B819)</f>
        <v>1405</v>
      </c>
    </row>
    <row r="820" customFormat="false" ht="13.5" hidden="false" customHeight="false" outlineLevel="0" collapsed="false">
      <c r="A820" s="29" t="s">
        <v>3128</v>
      </c>
      <c r="B820" s="30" t="n">
        <v>100</v>
      </c>
      <c r="C820" s="31" t="s">
        <v>1628</v>
      </c>
      <c r="D820" s="32" t="s">
        <v>3129</v>
      </c>
      <c r="E820" s="40" t="s">
        <v>3130</v>
      </c>
      <c r="F820" s="34" t="n">
        <f aca="false">LEN(C820)</f>
        <v>3</v>
      </c>
      <c r="G820" s="35" t="n">
        <f aca="false">LEN(D820)</f>
        <v>6</v>
      </c>
      <c r="H820" s="36" t="n">
        <f aca="false">LEN(E820)</f>
        <v>5</v>
      </c>
      <c r="I820" s="37" t="n">
        <f aca="false">(F820*$B820)</f>
        <v>300</v>
      </c>
      <c r="J820" s="38" t="n">
        <f aca="false">(G820*$B820)</f>
        <v>600</v>
      </c>
      <c r="K820" s="39" t="n">
        <f aca="false">(H820*$B820)</f>
        <v>500</v>
      </c>
    </row>
    <row r="821" customFormat="false" ht="13.5" hidden="false" customHeight="false" outlineLevel="0" collapsed="false">
      <c r="A821" s="29" t="s">
        <v>3131</v>
      </c>
      <c r="B821" s="30" t="n">
        <v>6830</v>
      </c>
      <c r="C821" s="31" t="s">
        <v>3132</v>
      </c>
      <c r="D821" s="32" t="s">
        <v>3133</v>
      </c>
      <c r="E821" s="40" t="s">
        <v>3134</v>
      </c>
      <c r="F821" s="34" t="n">
        <f aca="false">LEN(C821)</f>
        <v>4</v>
      </c>
      <c r="G821" s="35" t="n">
        <f aca="false">LEN(D821)</f>
        <v>5</v>
      </c>
      <c r="H821" s="36" t="n">
        <f aca="false">LEN(E821)</f>
        <v>4</v>
      </c>
      <c r="I821" s="37" t="n">
        <f aca="false">(F821*$B821)</f>
        <v>27320</v>
      </c>
      <c r="J821" s="38" t="n">
        <f aca="false">(G821*$B821)</f>
        <v>34150</v>
      </c>
      <c r="K821" s="39" t="n">
        <f aca="false">(H821*$B821)</f>
        <v>27320</v>
      </c>
    </row>
    <row r="822" customFormat="false" ht="13.5" hidden="false" customHeight="false" outlineLevel="0" collapsed="false">
      <c r="A822" s="29" t="s">
        <v>3135</v>
      </c>
      <c r="B822" s="30" t="n">
        <v>324</v>
      </c>
      <c r="C822" s="31" t="s">
        <v>3086</v>
      </c>
      <c r="D822" s="32" t="s">
        <v>3136</v>
      </c>
      <c r="E822" s="40" t="s">
        <v>3137</v>
      </c>
      <c r="F822" s="34" t="n">
        <f aca="false">LEN(C822)</f>
        <v>4</v>
      </c>
      <c r="G822" s="35" t="n">
        <f aca="false">LEN(D822)</f>
        <v>6</v>
      </c>
      <c r="H822" s="36" t="n">
        <f aca="false">LEN(E822)</f>
        <v>5</v>
      </c>
      <c r="I822" s="37" t="n">
        <f aca="false">(F822*$B822)</f>
        <v>1296</v>
      </c>
      <c r="J822" s="38" t="n">
        <f aca="false">(G822*$B822)</f>
        <v>1944</v>
      </c>
      <c r="K822" s="39" t="n">
        <f aca="false">(H822*$B822)</f>
        <v>1620</v>
      </c>
    </row>
    <row r="823" customFormat="false" ht="13.5" hidden="false" customHeight="false" outlineLevel="0" collapsed="false">
      <c r="A823" s="29" t="s">
        <v>3138</v>
      </c>
      <c r="B823" s="30" t="n">
        <v>853</v>
      </c>
      <c r="C823" s="31" t="s">
        <v>3139</v>
      </c>
      <c r="D823" s="32" t="s">
        <v>3140</v>
      </c>
      <c r="E823" s="40" t="s">
        <v>3141</v>
      </c>
      <c r="F823" s="34" t="n">
        <f aca="false">LEN(C823)</f>
        <v>4</v>
      </c>
      <c r="G823" s="35" t="n">
        <f aca="false">LEN(D823)</f>
        <v>6</v>
      </c>
      <c r="H823" s="36" t="n">
        <f aca="false">LEN(E823)</f>
        <v>5</v>
      </c>
      <c r="I823" s="37" t="n">
        <f aca="false">(F823*$B823)</f>
        <v>3412</v>
      </c>
      <c r="J823" s="38" t="n">
        <f aca="false">(G823*$B823)</f>
        <v>5118</v>
      </c>
      <c r="K823" s="39" t="n">
        <f aca="false">(H823*$B823)</f>
        <v>4265</v>
      </c>
    </row>
    <row r="824" customFormat="false" ht="13.5" hidden="false" customHeight="false" outlineLevel="0" collapsed="false">
      <c r="A824" s="29" t="s">
        <v>3142</v>
      </c>
      <c r="B824" s="30" t="n">
        <v>366</v>
      </c>
      <c r="C824" s="31" t="s">
        <v>3090</v>
      </c>
      <c r="D824" s="32" t="s">
        <v>3143</v>
      </c>
      <c r="E824" s="40" t="s">
        <v>3144</v>
      </c>
      <c r="F824" s="34" t="n">
        <f aca="false">LEN(C824)</f>
        <v>4</v>
      </c>
      <c r="G824" s="35" t="n">
        <f aca="false">LEN(D824)</f>
        <v>7</v>
      </c>
      <c r="H824" s="36" t="n">
        <f aca="false">LEN(E824)</f>
        <v>5</v>
      </c>
      <c r="I824" s="37" t="n">
        <f aca="false">(F824*$B824)</f>
        <v>1464</v>
      </c>
      <c r="J824" s="38" t="n">
        <f aca="false">(G824*$B824)</f>
        <v>2562</v>
      </c>
      <c r="K824" s="39" t="n">
        <f aca="false">(H824*$B824)</f>
        <v>1830</v>
      </c>
    </row>
    <row r="825" customFormat="false" ht="13.5" hidden="false" customHeight="false" outlineLevel="0" collapsed="false">
      <c r="A825" s="29" t="s">
        <v>3145</v>
      </c>
      <c r="B825" s="30" t="n">
        <v>147</v>
      </c>
      <c r="C825" s="31" t="s">
        <v>3146</v>
      </c>
      <c r="D825" s="32" t="s">
        <v>3147</v>
      </c>
      <c r="E825" s="40" t="s">
        <v>3148</v>
      </c>
      <c r="F825" s="34" t="n">
        <f aca="false">LEN(C825)</f>
        <v>4</v>
      </c>
      <c r="G825" s="35" t="n">
        <f aca="false">LEN(D825)</f>
        <v>7</v>
      </c>
      <c r="H825" s="36" t="n">
        <f aca="false">LEN(E825)</f>
        <v>5</v>
      </c>
      <c r="I825" s="37" t="n">
        <f aca="false">(F825*$B825)</f>
        <v>588</v>
      </c>
      <c r="J825" s="38" t="n">
        <f aca="false">(G825*$B825)</f>
        <v>1029</v>
      </c>
      <c r="K825" s="39" t="n">
        <f aca="false">(H825*$B825)</f>
        <v>735</v>
      </c>
    </row>
    <row r="826" customFormat="false" ht="13.5" hidden="false" customHeight="false" outlineLevel="0" collapsed="false">
      <c r="A826" s="29" t="s">
        <v>3149</v>
      </c>
      <c r="B826" s="30" t="n">
        <v>6</v>
      </c>
      <c r="C826" s="31" t="s">
        <v>3150</v>
      </c>
      <c r="D826" s="32" t="s">
        <v>3151</v>
      </c>
      <c r="E826" s="40" t="s">
        <v>3152</v>
      </c>
      <c r="F826" s="34" t="n">
        <f aca="false">LEN(C826)</f>
        <v>4</v>
      </c>
      <c r="G826" s="35" t="n">
        <f aca="false">LEN(D826)</f>
        <v>6</v>
      </c>
      <c r="H826" s="36" t="n">
        <f aca="false">LEN(E826)</f>
        <v>6</v>
      </c>
      <c r="I826" s="37" t="n">
        <f aca="false">(F826*$B826)</f>
        <v>24</v>
      </c>
      <c r="J826" s="38" t="n">
        <f aca="false">(G826*$B826)</f>
        <v>36</v>
      </c>
      <c r="K826" s="39" t="n">
        <f aca="false">(H826*$B826)</f>
        <v>36</v>
      </c>
    </row>
    <row r="827" customFormat="false" ht="13.5" hidden="false" customHeight="false" outlineLevel="0" collapsed="false">
      <c r="A827" s="29" t="s">
        <v>3153</v>
      </c>
      <c r="B827" s="30" t="n">
        <v>239</v>
      </c>
      <c r="C827" s="31" t="s">
        <v>3154</v>
      </c>
      <c r="D827" s="32" t="s">
        <v>3155</v>
      </c>
      <c r="E827" s="40" t="s">
        <v>3156</v>
      </c>
      <c r="F827" s="34" t="n">
        <f aca="false">LEN(C827)</f>
        <v>4</v>
      </c>
      <c r="G827" s="35" t="n">
        <f aca="false">LEN(D827)</f>
        <v>6</v>
      </c>
      <c r="H827" s="36" t="n">
        <f aca="false">LEN(E827)</f>
        <v>5</v>
      </c>
      <c r="I827" s="37" t="n">
        <f aca="false">(F827*$B827)</f>
        <v>956</v>
      </c>
      <c r="J827" s="38" t="n">
        <f aca="false">(G827*$B827)</f>
        <v>1434</v>
      </c>
      <c r="K827" s="39" t="n">
        <f aca="false">(H827*$B827)</f>
        <v>1195</v>
      </c>
    </row>
    <row r="828" customFormat="false" ht="13.5" hidden="false" customHeight="false" outlineLevel="0" collapsed="false">
      <c r="A828" s="29" t="s">
        <v>3157</v>
      </c>
      <c r="B828" s="30" t="n">
        <v>3</v>
      </c>
      <c r="C828" s="31" t="s">
        <v>3158</v>
      </c>
      <c r="D828" s="32" t="s">
        <v>3159</v>
      </c>
      <c r="E828" s="40" t="s">
        <v>3160</v>
      </c>
      <c r="F828" s="34" t="n">
        <f aca="false">LEN(C828)</f>
        <v>5</v>
      </c>
      <c r="G828" s="35" t="n">
        <f aca="false">LEN(D828)</f>
        <v>8</v>
      </c>
      <c r="H828" s="36" t="n">
        <f aca="false">LEN(E828)</f>
        <v>6</v>
      </c>
      <c r="I828" s="37" t="n">
        <f aca="false">(F828*$B828)</f>
        <v>15</v>
      </c>
      <c r="J828" s="38" t="n">
        <f aca="false">(G828*$B828)</f>
        <v>24</v>
      </c>
      <c r="K828" s="39" t="n">
        <f aca="false">(H828*$B828)</f>
        <v>18</v>
      </c>
    </row>
    <row r="829" customFormat="false" ht="13.5" hidden="false" customHeight="false" outlineLevel="0" collapsed="false">
      <c r="A829" s="29" t="s">
        <v>3161</v>
      </c>
      <c r="B829" s="30" t="n">
        <v>199</v>
      </c>
      <c r="C829" s="31" t="s">
        <v>3094</v>
      </c>
      <c r="D829" s="32" t="s">
        <v>3162</v>
      </c>
      <c r="E829" s="40" t="s">
        <v>3163</v>
      </c>
      <c r="F829" s="34" t="n">
        <f aca="false">LEN(C829)</f>
        <v>4</v>
      </c>
      <c r="G829" s="35" t="n">
        <f aca="false">LEN(D829)</f>
        <v>6</v>
      </c>
      <c r="H829" s="36" t="n">
        <f aca="false">LEN(E829)</f>
        <v>5</v>
      </c>
      <c r="I829" s="37" t="n">
        <f aca="false">(F829*$B829)</f>
        <v>796</v>
      </c>
      <c r="J829" s="38" t="n">
        <f aca="false">(G829*$B829)</f>
        <v>1194</v>
      </c>
      <c r="K829" s="39" t="n">
        <f aca="false">(H829*$B829)</f>
        <v>995</v>
      </c>
    </row>
    <row r="830" customFormat="false" ht="13.5" hidden="false" customHeight="false" outlineLevel="0" collapsed="false">
      <c r="A830" s="29" t="s">
        <v>3164</v>
      </c>
      <c r="B830" s="30" t="n">
        <v>61288</v>
      </c>
      <c r="C830" s="31" t="s">
        <v>3165</v>
      </c>
      <c r="D830" s="32" t="s">
        <v>3166</v>
      </c>
      <c r="E830" s="40" t="s">
        <v>3167</v>
      </c>
      <c r="F830" s="34" t="n">
        <f aca="false">LEN(C830)</f>
        <v>3</v>
      </c>
      <c r="G830" s="35" t="n">
        <f aca="false">LEN(D830)</f>
        <v>5</v>
      </c>
      <c r="H830" s="36" t="n">
        <f aca="false">LEN(E830)</f>
        <v>4</v>
      </c>
      <c r="I830" s="37" t="n">
        <f aca="false">(F830*$B830)</f>
        <v>183864</v>
      </c>
      <c r="J830" s="38" t="n">
        <f aca="false">(G830*$B830)</f>
        <v>306440</v>
      </c>
      <c r="K830" s="39" t="n">
        <f aca="false">(H830*$B830)</f>
        <v>245152</v>
      </c>
    </row>
    <row r="831" customFormat="false" ht="13.5" hidden="false" customHeight="false" outlineLevel="0" collapsed="false">
      <c r="A831" s="29" t="s">
        <v>3168</v>
      </c>
      <c r="B831" s="30" t="n">
        <v>227</v>
      </c>
      <c r="C831" s="31" t="s">
        <v>3169</v>
      </c>
      <c r="D831" s="32" t="s">
        <v>3170</v>
      </c>
      <c r="E831" s="40" t="s">
        <v>3171</v>
      </c>
      <c r="F831" s="34" t="n">
        <f aca="false">LEN(C831)</f>
        <v>3</v>
      </c>
      <c r="G831" s="35" t="n">
        <f aca="false">LEN(D831)</f>
        <v>6</v>
      </c>
      <c r="H831" s="36" t="n">
        <f aca="false">LEN(E831)</f>
        <v>5</v>
      </c>
      <c r="I831" s="37" t="n">
        <f aca="false">(F831*$B831)</f>
        <v>681</v>
      </c>
      <c r="J831" s="38" t="n">
        <f aca="false">(G831*$B831)</f>
        <v>1362</v>
      </c>
      <c r="K831" s="39" t="n">
        <f aca="false">(H831*$B831)</f>
        <v>1135</v>
      </c>
    </row>
    <row r="832" customFormat="false" ht="13.5" hidden="false" customHeight="false" outlineLevel="0" collapsed="false">
      <c r="A832" s="29" t="s">
        <v>3172</v>
      </c>
      <c r="B832" s="30" t="n">
        <v>137129</v>
      </c>
      <c r="C832" s="31" t="s">
        <v>3173</v>
      </c>
      <c r="D832" s="32" t="s">
        <v>3174</v>
      </c>
      <c r="E832" s="40" t="s">
        <v>3175</v>
      </c>
      <c r="F832" s="34" t="n">
        <f aca="false">LEN(C832)</f>
        <v>3</v>
      </c>
      <c r="G832" s="35" t="n">
        <f aca="false">LEN(D832)</f>
        <v>6</v>
      </c>
      <c r="H832" s="36" t="n">
        <f aca="false">LEN(E832)</f>
        <v>5</v>
      </c>
      <c r="I832" s="37" t="n">
        <f aca="false">(F832*$B832)</f>
        <v>411387</v>
      </c>
      <c r="J832" s="38" t="n">
        <f aca="false">(G832*$B832)</f>
        <v>822774</v>
      </c>
      <c r="K832" s="39" t="n">
        <f aca="false">(H832*$B832)</f>
        <v>685645</v>
      </c>
    </row>
    <row r="833" customFormat="false" ht="13.5" hidden="false" customHeight="false" outlineLevel="0" collapsed="false">
      <c r="A833" s="29" t="s">
        <v>3176</v>
      </c>
      <c r="B833" s="30" t="n">
        <v>2037</v>
      </c>
      <c r="C833" s="31" t="s">
        <v>3177</v>
      </c>
      <c r="D833" s="32" t="s">
        <v>3178</v>
      </c>
      <c r="E833" s="40" t="s">
        <v>3179</v>
      </c>
      <c r="F833" s="34" t="n">
        <f aca="false">LEN(C833)</f>
        <v>3</v>
      </c>
      <c r="G833" s="35" t="n">
        <f aca="false">LEN(D833)</f>
        <v>7</v>
      </c>
      <c r="H833" s="36" t="n">
        <f aca="false">LEN(E833)</f>
        <v>5</v>
      </c>
      <c r="I833" s="37" t="n">
        <f aca="false">(F833*$B833)</f>
        <v>6111</v>
      </c>
      <c r="J833" s="38" t="n">
        <f aca="false">(G833*$B833)</f>
        <v>14259</v>
      </c>
      <c r="K833" s="39" t="n">
        <f aca="false">(H833*$B833)</f>
        <v>10185</v>
      </c>
    </row>
    <row r="834" customFormat="false" ht="13.5" hidden="false" customHeight="false" outlineLevel="0" collapsed="false">
      <c r="A834" s="29" t="s">
        <v>3180</v>
      </c>
      <c r="B834" s="30" t="n">
        <v>13</v>
      </c>
      <c r="C834" s="31" t="s">
        <v>3181</v>
      </c>
      <c r="D834" s="32" t="s">
        <v>3182</v>
      </c>
      <c r="E834" s="40" t="s">
        <v>3183</v>
      </c>
      <c r="F834" s="34" t="n">
        <f aca="false">LEN(C834)</f>
        <v>3</v>
      </c>
      <c r="G834" s="35" t="n">
        <f aca="false">LEN(D834)</f>
        <v>6</v>
      </c>
      <c r="H834" s="36" t="n">
        <f aca="false">LEN(E834)</f>
        <v>5</v>
      </c>
      <c r="I834" s="37" t="n">
        <f aca="false">(F834*$B834)</f>
        <v>39</v>
      </c>
      <c r="J834" s="38" t="n">
        <f aca="false">(G834*$B834)</f>
        <v>78</v>
      </c>
      <c r="K834" s="39" t="n">
        <f aca="false">(H834*$B834)</f>
        <v>65</v>
      </c>
    </row>
    <row r="835" customFormat="false" ht="13.5" hidden="false" customHeight="false" outlineLevel="0" collapsed="false">
      <c r="A835" s="29" t="s">
        <v>3184</v>
      </c>
      <c r="B835" s="30" t="n">
        <v>59</v>
      </c>
      <c r="C835" s="31" t="s">
        <v>3185</v>
      </c>
      <c r="D835" s="32" t="s">
        <v>3186</v>
      </c>
      <c r="E835" s="40" t="s">
        <v>3187</v>
      </c>
      <c r="F835" s="34" t="n">
        <f aca="false">LEN(C835)</f>
        <v>4</v>
      </c>
      <c r="G835" s="35" t="n">
        <f aca="false">LEN(D835)</f>
        <v>8</v>
      </c>
      <c r="H835" s="36" t="n">
        <f aca="false">LEN(E835)</f>
        <v>6</v>
      </c>
      <c r="I835" s="37" t="n">
        <f aca="false">(F835*$B835)</f>
        <v>236</v>
      </c>
      <c r="J835" s="38" t="n">
        <f aca="false">(G835*$B835)</f>
        <v>472</v>
      </c>
      <c r="K835" s="39" t="n">
        <f aca="false">(H835*$B835)</f>
        <v>354</v>
      </c>
    </row>
    <row r="836" customFormat="false" ht="13.5" hidden="false" customHeight="false" outlineLevel="0" collapsed="false">
      <c r="A836" s="29" t="s">
        <v>3188</v>
      </c>
      <c r="B836" s="30" t="n">
        <v>61358</v>
      </c>
      <c r="C836" s="31" t="s">
        <v>3189</v>
      </c>
      <c r="D836" s="32" t="s">
        <v>3190</v>
      </c>
      <c r="E836" s="40" t="s">
        <v>3191</v>
      </c>
      <c r="F836" s="34" t="n">
        <f aca="false">LEN(C836)</f>
        <v>3</v>
      </c>
      <c r="G836" s="35" t="n">
        <f aca="false">LEN(D836)</f>
        <v>6</v>
      </c>
      <c r="H836" s="36" t="n">
        <f aca="false">LEN(E836)</f>
        <v>5</v>
      </c>
      <c r="I836" s="37" t="n">
        <f aca="false">(F836*$B836)</f>
        <v>184074</v>
      </c>
      <c r="J836" s="38" t="n">
        <f aca="false">(G836*$B836)</f>
        <v>368148</v>
      </c>
      <c r="K836" s="39" t="n">
        <f aca="false">(H836*$B836)</f>
        <v>306790</v>
      </c>
    </row>
    <row r="837" customFormat="false" ht="13.5" hidden="false" customHeight="false" outlineLevel="0" collapsed="false">
      <c r="A837" s="29" t="s">
        <v>3192</v>
      </c>
      <c r="B837" s="30" t="n">
        <v>9012</v>
      </c>
      <c r="C837" s="31" t="s">
        <v>3193</v>
      </c>
      <c r="D837" s="32" t="s">
        <v>3194</v>
      </c>
      <c r="E837" s="40" t="s">
        <v>3195</v>
      </c>
      <c r="F837" s="34" t="n">
        <f aca="false">LEN(C837)</f>
        <v>3</v>
      </c>
      <c r="G837" s="35" t="n">
        <f aca="false">LEN(D837)</f>
        <v>7</v>
      </c>
      <c r="H837" s="36" t="n">
        <f aca="false">LEN(E837)</f>
        <v>7</v>
      </c>
      <c r="I837" s="37" t="n">
        <f aca="false">(F837*$B837)</f>
        <v>27036</v>
      </c>
      <c r="J837" s="38" t="n">
        <f aca="false">(G837*$B837)</f>
        <v>63084</v>
      </c>
      <c r="K837" s="39" t="n">
        <f aca="false">(H837*$B837)</f>
        <v>63084</v>
      </c>
    </row>
    <row r="838" customFormat="false" ht="13.5" hidden="false" customHeight="false" outlineLevel="0" collapsed="false">
      <c r="A838" s="29" t="s">
        <v>3196</v>
      </c>
      <c r="B838" s="30" t="n">
        <v>2</v>
      </c>
      <c r="C838" s="31" t="s">
        <v>3197</v>
      </c>
      <c r="D838" s="32" t="s">
        <v>3198</v>
      </c>
      <c r="E838" s="40" t="s">
        <v>3199</v>
      </c>
      <c r="F838" s="34" t="n">
        <f aca="false">LEN(C838)</f>
        <v>4</v>
      </c>
      <c r="G838" s="35" t="n">
        <f aca="false">LEN(D838)</f>
        <v>6</v>
      </c>
      <c r="H838" s="36" t="n">
        <f aca="false">LEN(E838)</f>
        <v>5</v>
      </c>
      <c r="I838" s="37" t="n">
        <f aca="false">(F838*$B838)</f>
        <v>8</v>
      </c>
      <c r="J838" s="38" t="n">
        <f aca="false">(G838*$B838)</f>
        <v>12</v>
      </c>
      <c r="K838" s="39" t="n">
        <f aca="false">(H838*$B838)</f>
        <v>10</v>
      </c>
    </row>
    <row r="839" customFormat="false" ht="13.5" hidden="false" customHeight="false" outlineLevel="0" collapsed="false">
      <c r="A839" s="29" t="s">
        <v>3200</v>
      </c>
      <c r="B839" s="30" t="n">
        <v>84377</v>
      </c>
      <c r="C839" s="31" t="s">
        <v>3201</v>
      </c>
      <c r="D839" s="32" t="s">
        <v>3202</v>
      </c>
      <c r="E839" s="40" t="s">
        <v>3203</v>
      </c>
      <c r="F839" s="34" t="n">
        <f aca="false">LEN(C839)</f>
        <v>3</v>
      </c>
      <c r="G839" s="35" t="n">
        <f aca="false">LEN(D839)</f>
        <v>4</v>
      </c>
      <c r="H839" s="36" t="n">
        <f aca="false">LEN(E839)</f>
        <v>2</v>
      </c>
      <c r="I839" s="37" t="n">
        <f aca="false">(F839*$B839)</f>
        <v>253131</v>
      </c>
      <c r="J839" s="38" t="n">
        <f aca="false">(G839*$B839)</f>
        <v>337508</v>
      </c>
      <c r="K839" s="39" t="n">
        <f aca="false">(H839*$B839)</f>
        <v>168754</v>
      </c>
    </row>
    <row r="840" customFormat="false" ht="13.5" hidden="false" customHeight="false" outlineLevel="0" collapsed="false">
      <c r="A840" s="29" t="s">
        <v>3204</v>
      </c>
      <c r="B840" s="30" t="n">
        <v>26632</v>
      </c>
      <c r="C840" s="31" t="s">
        <v>2976</v>
      </c>
      <c r="D840" s="32" t="s">
        <v>3205</v>
      </c>
      <c r="E840" s="40" t="s">
        <v>3206</v>
      </c>
      <c r="F840" s="34" t="n">
        <f aca="false">LEN(C840)</f>
        <v>3</v>
      </c>
      <c r="G840" s="35" t="n">
        <f aca="false">LEN(D840)</f>
        <v>5</v>
      </c>
      <c r="H840" s="36" t="n">
        <f aca="false">LEN(E840)</f>
        <v>3</v>
      </c>
      <c r="I840" s="37" t="n">
        <f aca="false">(F840*$B840)</f>
        <v>79896</v>
      </c>
      <c r="J840" s="38" t="n">
        <f aca="false">(G840*$B840)</f>
        <v>133160</v>
      </c>
      <c r="K840" s="39" t="n">
        <f aca="false">(H840*$B840)</f>
        <v>79896</v>
      </c>
    </row>
    <row r="841" customFormat="false" ht="13.5" hidden="false" customHeight="false" outlineLevel="0" collapsed="false">
      <c r="A841" s="29" t="s">
        <v>3207</v>
      </c>
      <c r="B841" s="30" t="n">
        <v>886</v>
      </c>
      <c r="C841" s="31" t="s">
        <v>3208</v>
      </c>
      <c r="D841" s="32" t="s">
        <v>3209</v>
      </c>
      <c r="E841" s="40" t="s">
        <v>3210</v>
      </c>
      <c r="F841" s="34" t="n">
        <f aca="false">LEN(C841)</f>
        <v>4</v>
      </c>
      <c r="G841" s="35" t="n">
        <f aca="false">LEN(D841)</f>
        <v>6</v>
      </c>
      <c r="H841" s="36" t="n">
        <f aca="false">LEN(E841)</f>
        <v>4</v>
      </c>
      <c r="I841" s="37" t="n">
        <f aca="false">(F841*$B841)</f>
        <v>3544</v>
      </c>
      <c r="J841" s="38" t="n">
        <f aca="false">(G841*$B841)</f>
        <v>5316</v>
      </c>
      <c r="K841" s="39" t="n">
        <f aca="false">(H841*$B841)</f>
        <v>3544</v>
      </c>
    </row>
    <row r="842" customFormat="false" ht="13.5" hidden="false" customHeight="false" outlineLevel="0" collapsed="false">
      <c r="A842" s="29" t="s">
        <v>3211</v>
      </c>
      <c r="B842" s="30" t="n">
        <v>875</v>
      </c>
      <c r="C842" s="31" t="s">
        <v>3212</v>
      </c>
      <c r="D842" s="32" t="s">
        <v>3213</v>
      </c>
      <c r="E842" s="40" t="s">
        <v>3214</v>
      </c>
      <c r="F842" s="34" t="n">
        <f aca="false">LEN(C842)</f>
        <v>3</v>
      </c>
      <c r="G842" s="35" t="n">
        <f aca="false">LEN(D842)</f>
        <v>5</v>
      </c>
      <c r="H842" s="36" t="n">
        <f aca="false">LEN(E842)</f>
        <v>3</v>
      </c>
      <c r="I842" s="37" t="n">
        <f aca="false">(F842*$B842)</f>
        <v>2625</v>
      </c>
      <c r="J842" s="38" t="n">
        <f aca="false">(G842*$B842)</f>
        <v>4375</v>
      </c>
      <c r="K842" s="39" t="n">
        <f aca="false">(H842*$B842)</f>
        <v>2625</v>
      </c>
    </row>
    <row r="843" customFormat="false" ht="13.5" hidden="false" customHeight="false" outlineLevel="0" collapsed="false">
      <c r="A843" s="29" t="s">
        <v>3215</v>
      </c>
      <c r="B843" s="30" t="n">
        <v>8355</v>
      </c>
      <c r="C843" s="31" t="s">
        <v>3216</v>
      </c>
      <c r="D843" s="32" t="s">
        <v>3217</v>
      </c>
      <c r="E843" s="40" t="s">
        <v>3218</v>
      </c>
      <c r="F843" s="34" t="n">
        <f aca="false">LEN(C843)</f>
        <v>3</v>
      </c>
      <c r="G843" s="35" t="n">
        <f aca="false">LEN(D843)</f>
        <v>6</v>
      </c>
      <c r="H843" s="36" t="n">
        <f aca="false">LEN(E843)</f>
        <v>3</v>
      </c>
      <c r="I843" s="37" t="n">
        <f aca="false">(F843*$B843)</f>
        <v>25065</v>
      </c>
      <c r="J843" s="38" t="n">
        <f aca="false">(G843*$B843)</f>
        <v>50130</v>
      </c>
      <c r="K843" s="39" t="n">
        <f aca="false">(H843*$B843)</f>
        <v>25065</v>
      </c>
    </row>
    <row r="844" customFormat="false" ht="13.5" hidden="false" customHeight="false" outlineLevel="0" collapsed="false">
      <c r="A844" s="29" t="s">
        <v>3219</v>
      </c>
      <c r="B844" s="30" t="n">
        <v>0</v>
      </c>
      <c r="C844" s="31" t="s">
        <v>3220</v>
      </c>
      <c r="D844" s="32" t="s">
        <v>3221</v>
      </c>
      <c r="E844" s="40" t="s">
        <v>3222</v>
      </c>
      <c r="F844" s="34" t="n">
        <f aca="false">LEN(C844)</f>
        <v>4</v>
      </c>
      <c r="G844" s="35" t="n">
        <f aca="false">LEN(D844)</f>
        <v>8</v>
      </c>
      <c r="H844" s="36" t="n">
        <f aca="false">LEN(E844)</f>
        <v>4</v>
      </c>
      <c r="I844" s="37" t="n">
        <f aca="false">(F844*$B844)</f>
        <v>0</v>
      </c>
      <c r="J844" s="38" t="n">
        <f aca="false">(G844*$B844)</f>
        <v>0</v>
      </c>
      <c r="K844" s="39" t="n">
        <f aca="false">(H844*$B844)</f>
        <v>0</v>
      </c>
    </row>
    <row r="845" customFormat="false" ht="13.5" hidden="false" customHeight="false" outlineLevel="0" collapsed="false">
      <c r="A845" s="29" t="s">
        <v>3223</v>
      </c>
      <c r="B845" s="30" t="n">
        <v>9957</v>
      </c>
      <c r="C845" s="31" t="s">
        <v>3224</v>
      </c>
      <c r="D845" s="32" t="s">
        <v>3225</v>
      </c>
      <c r="E845" s="40" t="s">
        <v>3226</v>
      </c>
      <c r="F845" s="34" t="n">
        <f aca="false">LEN(C845)</f>
        <v>3</v>
      </c>
      <c r="G845" s="35" t="n">
        <f aca="false">LEN(D845)</f>
        <v>6</v>
      </c>
      <c r="H845" s="36" t="n">
        <f aca="false">LEN(E845)</f>
        <v>3</v>
      </c>
      <c r="I845" s="37" t="n">
        <f aca="false">(F845*$B845)</f>
        <v>29871</v>
      </c>
      <c r="J845" s="38" t="n">
        <f aca="false">(G845*$B845)</f>
        <v>59742</v>
      </c>
      <c r="K845" s="39" t="n">
        <f aca="false">(H845*$B845)</f>
        <v>29871</v>
      </c>
    </row>
    <row r="846" customFormat="false" ht="13.5" hidden="false" customHeight="false" outlineLevel="0" collapsed="false">
      <c r="A846" s="29" t="s">
        <v>3227</v>
      </c>
      <c r="B846" s="30" t="n">
        <v>1074</v>
      </c>
      <c r="C846" s="31" t="s">
        <v>3228</v>
      </c>
      <c r="D846" s="32" t="s">
        <v>3229</v>
      </c>
      <c r="E846" s="40" t="s">
        <v>3230</v>
      </c>
      <c r="F846" s="34" t="n">
        <f aca="false">LEN(C846)</f>
        <v>3</v>
      </c>
      <c r="G846" s="35" t="n">
        <f aca="false">LEN(D846)</f>
        <v>5</v>
      </c>
      <c r="H846" s="36" t="n">
        <f aca="false">LEN(E846)</f>
        <v>4</v>
      </c>
      <c r="I846" s="37" t="n">
        <f aca="false">(F846*$B846)</f>
        <v>3222</v>
      </c>
      <c r="J846" s="38" t="n">
        <f aca="false">(G846*$B846)</f>
        <v>5370</v>
      </c>
      <c r="K846" s="39" t="n">
        <f aca="false">(H846*$B846)</f>
        <v>4296</v>
      </c>
    </row>
    <row r="847" customFormat="false" ht="13.5" hidden="false" customHeight="false" outlineLevel="0" collapsed="false">
      <c r="A847" s="29" t="s">
        <v>3231</v>
      </c>
      <c r="B847" s="30" t="n">
        <v>32536</v>
      </c>
      <c r="C847" s="31" t="s">
        <v>3232</v>
      </c>
      <c r="D847" s="32" t="s">
        <v>3233</v>
      </c>
      <c r="E847" s="40" t="s">
        <v>3234</v>
      </c>
      <c r="F847" s="34" t="n">
        <f aca="false">LEN(C847)</f>
        <v>3</v>
      </c>
      <c r="G847" s="35" t="n">
        <f aca="false">LEN(D847)</f>
        <v>5</v>
      </c>
      <c r="H847" s="36" t="n">
        <f aca="false">LEN(E847)</f>
        <v>3</v>
      </c>
      <c r="I847" s="37" t="n">
        <f aca="false">(F847*$B847)</f>
        <v>97608</v>
      </c>
      <c r="J847" s="38" t="n">
        <f aca="false">(G847*$B847)</f>
        <v>162680</v>
      </c>
      <c r="K847" s="39" t="n">
        <f aca="false">(H847*$B847)</f>
        <v>97608</v>
      </c>
    </row>
    <row r="848" customFormat="false" ht="13.5" hidden="false" customHeight="false" outlineLevel="0" collapsed="false">
      <c r="A848" s="29" t="s">
        <v>3235</v>
      </c>
      <c r="B848" s="30" t="n">
        <v>2628</v>
      </c>
      <c r="C848" s="31" t="s">
        <v>3236</v>
      </c>
      <c r="D848" s="32" t="s">
        <v>3237</v>
      </c>
      <c r="E848" s="40" t="s">
        <v>3238</v>
      </c>
      <c r="F848" s="34" t="n">
        <f aca="false">LEN(C848)</f>
        <v>3</v>
      </c>
      <c r="G848" s="35" t="n">
        <f aca="false">LEN(D848)</f>
        <v>5</v>
      </c>
      <c r="H848" s="36" t="n">
        <f aca="false">LEN(E848)</f>
        <v>3</v>
      </c>
      <c r="I848" s="37" t="n">
        <f aca="false">(F848*$B848)</f>
        <v>7884</v>
      </c>
      <c r="J848" s="38" t="n">
        <f aca="false">(G848*$B848)</f>
        <v>13140</v>
      </c>
      <c r="K848" s="39" t="n">
        <f aca="false">(H848*$B848)</f>
        <v>7884</v>
      </c>
    </row>
    <row r="849" customFormat="false" ht="13.5" hidden="false" customHeight="false" outlineLevel="0" collapsed="false">
      <c r="A849" s="29" t="s">
        <v>3239</v>
      </c>
      <c r="B849" s="30" t="n">
        <v>6</v>
      </c>
      <c r="C849" s="31" t="s">
        <v>3240</v>
      </c>
      <c r="D849" s="32" t="s">
        <v>3241</v>
      </c>
      <c r="E849" s="40" t="s">
        <v>3242</v>
      </c>
      <c r="F849" s="34" t="n">
        <f aca="false">LEN(C849)</f>
        <v>5</v>
      </c>
      <c r="G849" s="35" t="n">
        <f aca="false">LEN(D849)</f>
        <v>6</v>
      </c>
      <c r="H849" s="36" t="n">
        <f aca="false">LEN(E849)</f>
        <v>3</v>
      </c>
      <c r="I849" s="37" t="n">
        <f aca="false">(F849*$B849)</f>
        <v>30</v>
      </c>
      <c r="J849" s="38" t="n">
        <f aca="false">(G849*$B849)</f>
        <v>36</v>
      </c>
      <c r="K849" s="39" t="n">
        <f aca="false">(H849*$B849)</f>
        <v>18</v>
      </c>
    </row>
    <row r="850" customFormat="false" ht="13.5" hidden="false" customHeight="false" outlineLevel="0" collapsed="false">
      <c r="A850" s="29" t="s">
        <v>3243</v>
      </c>
      <c r="B850" s="30" t="n">
        <v>0</v>
      </c>
      <c r="C850" s="31" t="s">
        <v>3244</v>
      </c>
      <c r="D850" s="32" t="s">
        <v>3245</v>
      </c>
      <c r="E850" s="40" t="s">
        <v>3246</v>
      </c>
      <c r="F850" s="34" t="n">
        <f aca="false">LEN(C850)</f>
        <v>5</v>
      </c>
      <c r="G850" s="35" t="n">
        <f aca="false">LEN(D850)</f>
        <v>7</v>
      </c>
      <c r="H850" s="36" t="n">
        <f aca="false">LEN(E850)</f>
        <v>4</v>
      </c>
      <c r="I850" s="37" t="n">
        <f aca="false">(F850*$B850)</f>
        <v>0</v>
      </c>
      <c r="J850" s="38" t="n">
        <f aca="false">(G850*$B850)</f>
        <v>0</v>
      </c>
      <c r="K850" s="39" t="n">
        <f aca="false">(H850*$B850)</f>
        <v>0</v>
      </c>
    </row>
    <row r="851" customFormat="false" ht="13.5" hidden="false" customHeight="false" outlineLevel="0" collapsed="false">
      <c r="A851" s="29" t="s">
        <v>3247</v>
      </c>
      <c r="B851" s="30" t="n">
        <v>1</v>
      </c>
      <c r="C851" s="31" t="s">
        <v>3248</v>
      </c>
      <c r="D851" s="32" t="s">
        <v>3249</v>
      </c>
      <c r="E851" s="40" t="s">
        <v>3250</v>
      </c>
      <c r="F851" s="34" t="n">
        <f aca="false">LEN(C851)</f>
        <v>5</v>
      </c>
      <c r="G851" s="35" t="n">
        <f aca="false">LEN(D851)</f>
        <v>9</v>
      </c>
      <c r="H851" s="36" t="n">
        <f aca="false">LEN(E851)</f>
        <v>5</v>
      </c>
      <c r="I851" s="37" t="n">
        <f aca="false">(F851*$B851)</f>
        <v>5</v>
      </c>
      <c r="J851" s="38" t="n">
        <f aca="false">(G851*$B851)</f>
        <v>9</v>
      </c>
      <c r="K851" s="39" t="n">
        <f aca="false">(H851*$B851)</f>
        <v>5</v>
      </c>
    </row>
    <row r="852" customFormat="false" ht="13.5" hidden="false" customHeight="false" outlineLevel="0" collapsed="false">
      <c r="A852" s="29" t="s">
        <v>3251</v>
      </c>
      <c r="B852" s="30" t="n">
        <v>0</v>
      </c>
      <c r="C852" s="31" t="s">
        <v>3252</v>
      </c>
      <c r="D852" s="32" t="s">
        <v>3253</v>
      </c>
      <c r="E852" s="40" t="s">
        <v>3254</v>
      </c>
      <c r="F852" s="34" t="n">
        <f aca="false">LEN(C852)</f>
        <v>5</v>
      </c>
      <c r="G852" s="35" t="n">
        <f aca="false">LEN(D852)</f>
        <v>7</v>
      </c>
      <c r="H852" s="36" t="n">
        <f aca="false">LEN(E852)</f>
        <v>4</v>
      </c>
      <c r="I852" s="37" t="n">
        <f aca="false">(F852*$B852)</f>
        <v>0</v>
      </c>
      <c r="J852" s="38" t="n">
        <f aca="false">(G852*$B852)</f>
        <v>0</v>
      </c>
      <c r="K852" s="39" t="n">
        <f aca="false">(H852*$B852)</f>
        <v>0</v>
      </c>
    </row>
    <row r="853" customFormat="false" ht="13.5" hidden="false" customHeight="false" outlineLevel="0" collapsed="false">
      <c r="A853" s="29" t="s">
        <v>3255</v>
      </c>
      <c r="B853" s="30" t="n">
        <v>119</v>
      </c>
      <c r="C853" s="31" t="s">
        <v>3256</v>
      </c>
      <c r="D853" s="32" t="s">
        <v>3257</v>
      </c>
      <c r="E853" s="40" t="s">
        <v>3258</v>
      </c>
      <c r="F853" s="34" t="n">
        <f aca="false">LEN(C853)</f>
        <v>4</v>
      </c>
      <c r="G853" s="35" t="n">
        <f aca="false">LEN(D853)</f>
        <v>5</v>
      </c>
      <c r="H853" s="36" t="n">
        <f aca="false">LEN(E853)</f>
        <v>3</v>
      </c>
      <c r="I853" s="37" t="n">
        <f aca="false">(F853*$B853)</f>
        <v>476</v>
      </c>
      <c r="J853" s="38" t="n">
        <f aca="false">(G853*$B853)</f>
        <v>595</v>
      </c>
      <c r="K853" s="39" t="n">
        <f aca="false">(H853*$B853)</f>
        <v>357</v>
      </c>
    </row>
    <row r="854" customFormat="false" ht="13.5" hidden="false" customHeight="false" outlineLevel="0" collapsed="false">
      <c r="A854" s="29" t="s">
        <v>3259</v>
      </c>
      <c r="B854" s="30" t="n">
        <v>0</v>
      </c>
      <c r="C854" s="31" t="s">
        <v>3260</v>
      </c>
      <c r="D854" s="32" t="s">
        <v>3261</v>
      </c>
      <c r="E854" s="40" t="s">
        <v>3262</v>
      </c>
      <c r="F854" s="34" t="n">
        <f aca="false">LEN(C854)</f>
        <v>4</v>
      </c>
      <c r="G854" s="35" t="n">
        <f aca="false">LEN(D854)</f>
        <v>6</v>
      </c>
      <c r="H854" s="36" t="n">
        <f aca="false">LEN(E854)</f>
        <v>4</v>
      </c>
      <c r="I854" s="37" t="n">
        <f aca="false">(F854*$B854)</f>
        <v>0</v>
      </c>
      <c r="J854" s="38" t="n">
        <f aca="false">(G854*$B854)</f>
        <v>0</v>
      </c>
      <c r="K854" s="39" t="n">
        <f aca="false">(H854*$B854)</f>
        <v>0</v>
      </c>
    </row>
    <row r="855" customFormat="false" ht="13.5" hidden="false" customHeight="false" outlineLevel="0" collapsed="false">
      <c r="A855" s="29" t="s">
        <v>3263</v>
      </c>
      <c r="B855" s="30" t="n">
        <v>2</v>
      </c>
      <c r="C855" s="31" t="s">
        <v>3264</v>
      </c>
      <c r="D855" s="32" t="s">
        <v>3265</v>
      </c>
      <c r="E855" s="40" t="s">
        <v>3266</v>
      </c>
      <c r="F855" s="34" t="n">
        <f aca="false">LEN(C855)</f>
        <v>4</v>
      </c>
      <c r="G855" s="35" t="n">
        <f aca="false">LEN(D855)</f>
        <v>7</v>
      </c>
      <c r="H855" s="36" t="n">
        <f aca="false">LEN(E855)</f>
        <v>4</v>
      </c>
      <c r="I855" s="37" t="n">
        <f aca="false">(F855*$B855)</f>
        <v>8</v>
      </c>
      <c r="J855" s="38" t="n">
        <f aca="false">(G855*$B855)</f>
        <v>14</v>
      </c>
      <c r="K855" s="39" t="n">
        <f aca="false">(H855*$B855)</f>
        <v>8</v>
      </c>
    </row>
    <row r="856" customFormat="false" ht="13.5" hidden="false" customHeight="false" outlineLevel="0" collapsed="false">
      <c r="A856" s="29" t="s">
        <v>3267</v>
      </c>
      <c r="B856" s="30" t="n">
        <v>0</v>
      </c>
      <c r="C856" s="31" t="s">
        <v>3268</v>
      </c>
      <c r="D856" s="32" t="s">
        <v>3269</v>
      </c>
      <c r="E856" s="40" t="s">
        <v>3270</v>
      </c>
      <c r="F856" s="34" t="n">
        <f aca="false">LEN(C856)</f>
        <v>4</v>
      </c>
      <c r="G856" s="35" t="n">
        <f aca="false">LEN(D856)</f>
        <v>6</v>
      </c>
      <c r="H856" s="36" t="n">
        <f aca="false">LEN(E856)</f>
        <v>5</v>
      </c>
      <c r="I856" s="37" t="n">
        <f aca="false">(F856*$B856)</f>
        <v>0</v>
      </c>
      <c r="J856" s="38" t="n">
        <f aca="false">(G856*$B856)</f>
        <v>0</v>
      </c>
      <c r="K856" s="39" t="n">
        <f aca="false">(H856*$B856)</f>
        <v>0</v>
      </c>
    </row>
    <row r="857" customFormat="false" ht="13.5" hidden="false" customHeight="false" outlineLevel="0" collapsed="false">
      <c r="A857" s="29" t="s">
        <v>3271</v>
      </c>
      <c r="B857" s="30" t="n">
        <v>19</v>
      </c>
      <c r="C857" s="31" t="s">
        <v>3272</v>
      </c>
      <c r="D857" s="32" t="s">
        <v>3273</v>
      </c>
      <c r="E857" s="40" t="s">
        <v>3274</v>
      </c>
      <c r="F857" s="34" t="n">
        <f aca="false">LEN(C857)</f>
        <v>4</v>
      </c>
      <c r="G857" s="35" t="n">
        <f aca="false">LEN(D857)</f>
        <v>6</v>
      </c>
      <c r="H857" s="36" t="n">
        <f aca="false">LEN(E857)</f>
        <v>4</v>
      </c>
      <c r="I857" s="37" t="n">
        <f aca="false">(F857*$B857)</f>
        <v>76</v>
      </c>
      <c r="J857" s="38" t="n">
        <f aca="false">(G857*$B857)</f>
        <v>114</v>
      </c>
      <c r="K857" s="39" t="n">
        <f aca="false">(H857*$B857)</f>
        <v>76</v>
      </c>
    </row>
    <row r="858" customFormat="false" ht="13.5" hidden="false" customHeight="false" outlineLevel="0" collapsed="false">
      <c r="A858" s="29" t="s">
        <v>3275</v>
      </c>
      <c r="B858" s="30" t="n">
        <v>0</v>
      </c>
      <c r="C858" s="31" t="s">
        <v>3276</v>
      </c>
      <c r="D858" s="32" t="s">
        <v>3277</v>
      </c>
      <c r="E858" s="40" t="s">
        <v>3278</v>
      </c>
      <c r="F858" s="34" t="n">
        <f aca="false">LEN(C858)</f>
        <v>4</v>
      </c>
      <c r="G858" s="35" t="n">
        <f aca="false">LEN(D858)</f>
        <v>6</v>
      </c>
      <c r="H858" s="36" t="n">
        <f aca="false">LEN(E858)</f>
        <v>4</v>
      </c>
      <c r="I858" s="37" t="n">
        <f aca="false">(F858*$B858)</f>
        <v>0</v>
      </c>
      <c r="J858" s="38" t="n">
        <f aca="false">(G858*$B858)</f>
        <v>0</v>
      </c>
      <c r="K858" s="39" t="n">
        <f aca="false">(H858*$B858)</f>
        <v>0</v>
      </c>
    </row>
    <row r="859" customFormat="false" ht="13.5" hidden="false" customHeight="false" outlineLevel="0" collapsed="false">
      <c r="A859" s="29" t="s">
        <v>3279</v>
      </c>
      <c r="B859" s="30" t="n">
        <v>3906</v>
      </c>
      <c r="C859" s="31" t="s">
        <v>3280</v>
      </c>
      <c r="D859" s="32" t="s">
        <v>3281</v>
      </c>
      <c r="E859" s="40" t="s">
        <v>3282</v>
      </c>
      <c r="F859" s="34" t="n">
        <f aca="false">LEN(C859)</f>
        <v>3</v>
      </c>
      <c r="G859" s="35" t="n">
        <f aca="false">LEN(D859)</f>
        <v>5</v>
      </c>
      <c r="H859" s="36" t="n">
        <f aca="false">LEN(E859)</f>
        <v>3</v>
      </c>
      <c r="I859" s="37" t="n">
        <f aca="false">(F859*$B859)</f>
        <v>11718</v>
      </c>
      <c r="J859" s="38" t="n">
        <f aca="false">(G859*$B859)</f>
        <v>19530</v>
      </c>
      <c r="K859" s="39" t="n">
        <f aca="false">(H859*$B859)</f>
        <v>11718</v>
      </c>
    </row>
    <row r="860" customFormat="false" ht="13.5" hidden="false" customHeight="false" outlineLevel="0" collapsed="false">
      <c r="A860" s="29" t="s">
        <v>3283</v>
      </c>
      <c r="B860" s="30" t="n">
        <v>1</v>
      </c>
      <c r="C860" s="31" t="s">
        <v>3214</v>
      </c>
      <c r="D860" s="32" t="s">
        <v>3284</v>
      </c>
      <c r="E860" s="40" t="s">
        <v>3285</v>
      </c>
      <c r="F860" s="34" t="n">
        <f aca="false">LEN(C860)</f>
        <v>3</v>
      </c>
      <c r="G860" s="35" t="n">
        <f aca="false">LEN(D860)</f>
        <v>6</v>
      </c>
      <c r="H860" s="36" t="n">
        <f aca="false">LEN(E860)</f>
        <v>4</v>
      </c>
      <c r="I860" s="37" t="n">
        <f aca="false">(F860*$B860)</f>
        <v>3</v>
      </c>
      <c r="J860" s="38" t="n">
        <f aca="false">(G860*$B860)</f>
        <v>6</v>
      </c>
      <c r="K860" s="39" t="n">
        <f aca="false">(H860*$B860)</f>
        <v>4</v>
      </c>
    </row>
    <row r="861" customFormat="false" ht="13.5" hidden="false" customHeight="false" outlineLevel="0" collapsed="false">
      <c r="A861" s="29" t="s">
        <v>3286</v>
      </c>
      <c r="B861" s="30" t="n">
        <v>0</v>
      </c>
      <c r="C861" s="31" t="s">
        <v>3218</v>
      </c>
      <c r="D861" s="32" t="s">
        <v>3287</v>
      </c>
      <c r="E861" s="40" t="s">
        <v>3288</v>
      </c>
      <c r="F861" s="34" t="n">
        <f aca="false">LEN(C861)</f>
        <v>3</v>
      </c>
      <c r="G861" s="35" t="n">
        <f aca="false">LEN(D861)</f>
        <v>7</v>
      </c>
      <c r="H861" s="36" t="n">
        <f aca="false">LEN(E861)</f>
        <v>4</v>
      </c>
      <c r="I861" s="37" t="n">
        <f aca="false">(F861*$B861)</f>
        <v>0</v>
      </c>
      <c r="J861" s="38" t="n">
        <f aca="false">(G861*$B861)</f>
        <v>0</v>
      </c>
      <c r="K861" s="39" t="n">
        <f aca="false">(H861*$B861)</f>
        <v>0</v>
      </c>
    </row>
    <row r="862" customFormat="false" ht="13.5" hidden="false" customHeight="false" outlineLevel="0" collapsed="false">
      <c r="A862" s="29" t="s">
        <v>3289</v>
      </c>
      <c r="B862" s="30" t="n">
        <v>0</v>
      </c>
      <c r="C862" s="31" t="s">
        <v>3290</v>
      </c>
      <c r="D862" s="32" t="s">
        <v>3291</v>
      </c>
      <c r="E862" s="40" t="s">
        <v>3292</v>
      </c>
      <c r="F862" s="34" t="n">
        <f aca="false">LEN(C862)</f>
        <v>3</v>
      </c>
      <c r="G862" s="35" t="n">
        <f aca="false">LEN(D862)</f>
        <v>6</v>
      </c>
      <c r="H862" s="36" t="n">
        <f aca="false">LEN(E862)</f>
        <v>5</v>
      </c>
      <c r="I862" s="37" t="n">
        <f aca="false">(F862*$B862)</f>
        <v>0</v>
      </c>
      <c r="J862" s="38" t="n">
        <f aca="false">(G862*$B862)</f>
        <v>0</v>
      </c>
      <c r="K862" s="39" t="n">
        <f aca="false">(H862*$B862)</f>
        <v>0</v>
      </c>
    </row>
    <row r="863" customFormat="false" ht="13.5" hidden="false" customHeight="false" outlineLevel="0" collapsed="false">
      <c r="A863" s="29" t="s">
        <v>3293</v>
      </c>
      <c r="B863" s="30" t="n">
        <v>3</v>
      </c>
      <c r="C863" s="31" t="s">
        <v>3234</v>
      </c>
      <c r="D863" s="32" t="s">
        <v>3294</v>
      </c>
      <c r="E863" s="40" t="s">
        <v>3295</v>
      </c>
      <c r="F863" s="34" t="n">
        <f aca="false">LEN(C863)</f>
        <v>3</v>
      </c>
      <c r="G863" s="35" t="n">
        <f aca="false">LEN(D863)</f>
        <v>6</v>
      </c>
      <c r="H863" s="36" t="n">
        <f aca="false">LEN(E863)</f>
        <v>4</v>
      </c>
      <c r="I863" s="37" t="n">
        <f aca="false">(F863*$B863)</f>
        <v>9</v>
      </c>
      <c r="J863" s="38" t="n">
        <f aca="false">(G863*$B863)</f>
        <v>18</v>
      </c>
      <c r="K863" s="39" t="n">
        <f aca="false">(H863*$B863)</f>
        <v>12</v>
      </c>
    </row>
    <row r="864" customFormat="false" ht="13.5" hidden="false" customHeight="false" outlineLevel="0" collapsed="false">
      <c r="A864" s="29" t="s">
        <v>3296</v>
      </c>
      <c r="B864" s="30" t="n">
        <v>101694</v>
      </c>
      <c r="C864" s="31" t="s">
        <v>3297</v>
      </c>
      <c r="D864" s="32" t="s">
        <v>3298</v>
      </c>
      <c r="E864" s="40" t="s">
        <v>3290</v>
      </c>
      <c r="F864" s="34" t="n">
        <f aca="false">LEN(C864)</f>
        <v>3</v>
      </c>
      <c r="G864" s="35" t="n">
        <f aca="false">LEN(D864)</f>
        <v>4</v>
      </c>
      <c r="H864" s="36" t="n">
        <f aca="false">LEN(E864)</f>
        <v>3</v>
      </c>
      <c r="I864" s="37" t="n">
        <f aca="false">(F864*$B864)</f>
        <v>305082</v>
      </c>
      <c r="J864" s="38" t="n">
        <f aca="false">(G864*$B864)</f>
        <v>406776</v>
      </c>
      <c r="K864" s="39" t="n">
        <f aca="false">(H864*$B864)</f>
        <v>305082</v>
      </c>
    </row>
    <row r="865" customFormat="false" ht="13.5" hidden="false" customHeight="false" outlineLevel="0" collapsed="false">
      <c r="A865" s="29" t="s">
        <v>3299</v>
      </c>
      <c r="B865" s="30" t="n">
        <v>3237</v>
      </c>
      <c r="C865" s="31" t="s">
        <v>3300</v>
      </c>
      <c r="D865" s="32" t="s">
        <v>3301</v>
      </c>
      <c r="E865" s="40" t="s">
        <v>3302</v>
      </c>
      <c r="F865" s="34" t="n">
        <f aca="false">LEN(C865)</f>
        <v>3</v>
      </c>
      <c r="G865" s="35" t="n">
        <f aca="false">LEN(D865)</f>
        <v>5</v>
      </c>
      <c r="H865" s="36" t="n">
        <f aca="false">LEN(E865)</f>
        <v>4</v>
      </c>
      <c r="I865" s="37" t="n">
        <f aca="false">(F865*$B865)</f>
        <v>9711</v>
      </c>
      <c r="J865" s="38" t="n">
        <f aca="false">(G865*$B865)</f>
        <v>16185</v>
      </c>
      <c r="K865" s="39" t="n">
        <f aca="false">(H865*$B865)</f>
        <v>12948</v>
      </c>
    </row>
    <row r="866" customFormat="false" ht="13.5" hidden="false" customHeight="false" outlineLevel="0" collapsed="false">
      <c r="A866" s="29" t="s">
        <v>3303</v>
      </c>
      <c r="B866" s="30" t="n">
        <v>1186</v>
      </c>
      <c r="C866" s="31" t="s">
        <v>3304</v>
      </c>
      <c r="D866" s="32" t="s">
        <v>3305</v>
      </c>
      <c r="E866" s="40" t="s">
        <v>3306</v>
      </c>
      <c r="F866" s="34" t="n">
        <f aca="false">LEN(C866)</f>
        <v>4</v>
      </c>
      <c r="G866" s="35" t="n">
        <f aca="false">LEN(D866)</f>
        <v>7</v>
      </c>
      <c r="H866" s="36" t="n">
        <f aca="false">LEN(E866)</f>
        <v>5</v>
      </c>
      <c r="I866" s="37" t="n">
        <f aca="false">(F866*$B866)</f>
        <v>4744</v>
      </c>
      <c r="J866" s="38" t="n">
        <f aca="false">(G866*$B866)</f>
        <v>8302</v>
      </c>
      <c r="K866" s="39" t="n">
        <f aca="false">(H866*$B866)</f>
        <v>5930</v>
      </c>
    </row>
    <row r="867" customFormat="false" ht="13.5" hidden="false" customHeight="false" outlineLevel="0" collapsed="false">
      <c r="A867" s="29" t="s">
        <v>3307</v>
      </c>
      <c r="B867" s="30" t="n">
        <v>120251</v>
      </c>
      <c r="C867" s="31" t="s">
        <v>3308</v>
      </c>
      <c r="D867" s="32" t="s">
        <v>3309</v>
      </c>
      <c r="E867" s="40" t="s">
        <v>3310</v>
      </c>
      <c r="F867" s="34" t="n">
        <f aca="false">LEN(C867)</f>
        <v>3</v>
      </c>
      <c r="G867" s="35" t="n">
        <f aca="false">LEN(D867)</f>
        <v>5</v>
      </c>
      <c r="H867" s="36" t="n">
        <f aca="false">LEN(E867)</f>
        <v>4</v>
      </c>
      <c r="I867" s="37" t="n">
        <f aca="false">(F867*$B867)</f>
        <v>360753</v>
      </c>
      <c r="J867" s="38" t="n">
        <f aca="false">(G867*$B867)</f>
        <v>601255</v>
      </c>
      <c r="K867" s="39" t="n">
        <f aca="false">(H867*$B867)</f>
        <v>481004</v>
      </c>
    </row>
    <row r="868" customFormat="false" ht="13.5" hidden="false" customHeight="false" outlineLevel="0" collapsed="false">
      <c r="A868" s="29" t="s">
        <v>3311</v>
      </c>
      <c r="B868" s="30" t="n">
        <v>3905</v>
      </c>
      <c r="C868" s="31" t="s">
        <v>3312</v>
      </c>
      <c r="D868" s="32" t="s">
        <v>3313</v>
      </c>
      <c r="E868" s="40" t="s">
        <v>3314</v>
      </c>
      <c r="F868" s="34" t="n">
        <f aca="false">LEN(C868)</f>
        <v>3</v>
      </c>
      <c r="G868" s="35" t="n">
        <f aca="false">LEN(D868)</f>
        <v>5</v>
      </c>
      <c r="H868" s="36" t="n">
        <f aca="false">LEN(E868)</f>
        <v>5</v>
      </c>
      <c r="I868" s="37" t="n">
        <f aca="false">(F868*$B868)</f>
        <v>11715</v>
      </c>
      <c r="J868" s="38" t="n">
        <f aca="false">(G868*$B868)</f>
        <v>19525</v>
      </c>
      <c r="K868" s="39" t="n">
        <f aca="false">(H868*$B868)</f>
        <v>19525</v>
      </c>
    </row>
    <row r="869" customFormat="false" ht="13.5" hidden="false" customHeight="false" outlineLevel="0" collapsed="false">
      <c r="A869" s="29" t="s">
        <v>3315</v>
      </c>
      <c r="B869" s="30" t="n">
        <v>69422</v>
      </c>
      <c r="C869" s="31" t="s">
        <v>3316</v>
      </c>
      <c r="D869" s="32" t="s">
        <v>3317</v>
      </c>
      <c r="E869" s="40" t="s">
        <v>3318</v>
      </c>
      <c r="F869" s="34" t="n">
        <f aca="false">LEN(C869)</f>
        <v>3</v>
      </c>
      <c r="G869" s="35" t="n">
        <f aca="false">LEN(D869)</f>
        <v>6</v>
      </c>
      <c r="H869" s="36" t="n">
        <f aca="false">LEN(E869)</f>
        <v>4</v>
      </c>
      <c r="I869" s="37" t="n">
        <f aca="false">(F869*$B869)</f>
        <v>208266</v>
      </c>
      <c r="J869" s="38" t="n">
        <f aca="false">(G869*$B869)</f>
        <v>416532</v>
      </c>
      <c r="K869" s="39" t="n">
        <f aca="false">(H869*$B869)</f>
        <v>277688</v>
      </c>
    </row>
    <row r="870" customFormat="false" ht="13.5" hidden="false" customHeight="false" outlineLevel="0" collapsed="false">
      <c r="A870" s="29" t="s">
        <v>3319</v>
      </c>
      <c r="B870" s="30" t="n">
        <v>76</v>
      </c>
      <c r="C870" s="31" t="s">
        <v>3320</v>
      </c>
      <c r="D870" s="32" t="s">
        <v>3321</v>
      </c>
      <c r="E870" s="40" t="s">
        <v>3322</v>
      </c>
      <c r="F870" s="34" t="n">
        <f aca="false">LEN(C870)</f>
        <v>4</v>
      </c>
      <c r="G870" s="35" t="n">
        <f aca="false">LEN(D870)</f>
        <v>7</v>
      </c>
      <c r="H870" s="36" t="n">
        <f aca="false">LEN(E870)</f>
        <v>5</v>
      </c>
      <c r="I870" s="37" t="n">
        <f aca="false">(F870*$B870)</f>
        <v>304</v>
      </c>
      <c r="J870" s="38" t="n">
        <f aca="false">(G870*$B870)</f>
        <v>532</v>
      </c>
      <c r="K870" s="39" t="n">
        <f aca="false">(H870*$B870)</f>
        <v>380</v>
      </c>
    </row>
    <row r="871" customFormat="false" ht="13.5" hidden="false" customHeight="false" outlineLevel="0" collapsed="false">
      <c r="A871" s="29" t="s">
        <v>3323</v>
      </c>
      <c r="B871" s="30" t="n">
        <v>1</v>
      </c>
      <c r="C871" s="31" t="s">
        <v>3324</v>
      </c>
      <c r="D871" s="32" t="s">
        <v>3325</v>
      </c>
      <c r="E871" s="40" t="s">
        <v>3326</v>
      </c>
      <c r="F871" s="34" t="n">
        <f aca="false">LEN(C871)</f>
        <v>5</v>
      </c>
      <c r="G871" s="35" t="n">
        <f aca="false">LEN(D871)</f>
        <v>8</v>
      </c>
      <c r="H871" s="36" t="n">
        <f aca="false">LEN(E871)</f>
        <v>5</v>
      </c>
      <c r="I871" s="37" t="n">
        <f aca="false">(F871*$B871)</f>
        <v>5</v>
      </c>
      <c r="J871" s="38" t="n">
        <f aca="false">(G871*$B871)</f>
        <v>8</v>
      </c>
      <c r="K871" s="39" t="n">
        <f aca="false">(H871*$B871)</f>
        <v>5</v>
      </c>
    </row>
    <row r="872" customFormat="false" ht="13.5" hidden="false" customHeight="false" outlineLevel="0" collapsed="false">
      <c r="A872" s="29" t="s">
        <v>3327</v>
      </c>
      <c r="B872" s="30" t="n">
        <v>195</v>
      </c>
      <c r="C872" s="31" t="s">
        <v>3328</v>
      </c>
      <c r="D872" s="32" t="s">
        <v>3329</v>
      </c>
      <c r="E872" s="40" t="s">
        <v>3330</v>
      </c>
      <c r="F872" s="34" t="n">
        <f aca="false">LEN(C872)</f>
        <v>3</v>
      </c>
      <c r="G872" s="35" t="n">
        <f aca="false">LEN(D872)</f>
        <v>6</v>
      </c>
      <c r="H872" s="36" t="n">
        <f aca="false">LEN(E872)</f>
        <v>4</v>
      </c>
      <c r="I872" s="37" t="n">
        <f aca="false">(F872*$B872)</f>
        <v>585</v>
      </c>
      <c r="J872" s="38" t="n">
        <f aca="false">(G872*$B872)</f>
        <v>1170</v>
      </c>
      <c r="K872" s="39" t="n">
        <f aca="false">(H872*$B872)</f>
        <v>780</v>
      </c>
    </row>
    <row r="873" customFormat="false" ht="13.5" hidden="false" customHeight="false" outlineLevel="0" collapsed="false">
      <c r="A873" s="29" t="s">
        <v>3331</v>
      </c>
      <c r="B873" s="30" t="n">
        <v>6</v>
      </c>
      <c r="C873" s="31" t="s">
        <v>3332</v>
      </c>
      <c r="D873" s="32" t="s">
        <v>3333</v>
      </c>
      <c r="E873" s="40" t="s">
        <v>3334</v>
      </c>
      <c r="F873" s="34" t="n">
        <f aca="false">LEN(C873)</f>
        <v>3</v>
      </c>
      <c r="G873" s="35" t="n">
        <f aca="false">LEN(D873)</f>
        <v>5</v>
      </c>
      <c r="H873" s="36" t="n">
        <f aca="false">LEN(E873)</f>
        <v>5</v>
      </c>
      <c r="I873" s="37" t="n">
        <f aca="false">(F873*$B873)</f>
        <v>18</v>
      </c>
      <c r="J873" s="38" t="n">
        <f aca="false">(G873*$B873)</f>
        <v>30</v>
      </c>
      <c r="K873" s="39" t="n">
        <f aca="false">(H873*$B873)</f>
        <v>30</v>
      </c>
    </row>
    <row r="874" customFormat="false" ht="13.5" hidden="false" customHeight="false" outlineLevel="0" collapsed="false">
      <c r="A874" s="29" t="s">
        <v>3335</v>
      </c>
      <c r="B874" s="30" t="n">
        <v>1326</v>
      </c>
      <c r="C874" s="31" t="s">
        <v>3336</v>
      </c>
      <c r="D874" s="32" t="s">
        <v>3337</v>
      </c>
      <c r="E874" s="40" t="s">
        <v>3338</v>
      </c>
      <c r="F874" s="34" t="n">
        <f aca="false">LEN(C874)</f>
        <v>3</v>
      </c>
      <c r="G874" s="35" t="n">
        <f aca="false">LEN(D874)</f>
        <v>5</v>
      </c>
      <c r="H874" s="36" t="n">
        <f aca="false">LEN(E874)</f>
        <v>4</v>
      </c>
      <c r="I874" s="37" t="n">
        <f aca="false">(F874*$B874)</f>
        <v>3978</v>
      </c>
      <c r="J874" s="38" t="n">
        <f aca="false">(G874*$B874)</f>
        <v>6630</v>
      </c>
      <c r="K874" s="39" t="n">
        <f aca="false">(H874*$B874)</f>
        <v>5304</v>
      </c>
    </row>
    <row r="875" customFormat="false" ht="13.5" hidden="false" customHeight="false" outlineLevel="0" collapsed="false">
      <c r="A875" s="29" t="s">
        <v>3339</v>
      </c>
      <c r="B875" s="30" t="n">
        <v>933</v>
      </c>
      <c r="C875" s="31" t="s">
        <v>3340</v>
      </c>
      <c r="D875" s="32" t="s">
        <v>3341</v>
      </c>
      <c r="E875" s="40" t="s">
        <v>3342</v>
      </c>
      <c r="F875" s="34" t="n">
        <f aca="false">LEN(C875)</f>
        <v>3</v>
      </c>
      <c r="G875" s="35" t="n">
        <f aca="false">LEN(D875)</f>
        <v>5</v>
      </c>
      <c r="H875" s="36" t="n">
        <f aca="false">LEN(E875)</f>
        <v>4</v>
      </c>
      <c r="I875" s="37" t="n">
        <f aca="false">(F875*$B875)</f>
        <v>2799</v>
      </c>
      <c r="J875" s="38" t="n">
        <f aca="false">(G875*$B875)</f>
        <v>4665</v>
      </c>
      <c r="K875" s="39" t="n">
        <f aca="false">(H875*$B875)</f>
        <v>3732</v>
      </c>
    </row>
    <row r="876" customFormat="false" ht="13.5" hidden="false" customHeight="false" outlineLevel="0" collapsed="false">
      <c r="A876" s="29" t="s">
        <v>3343</v>
      </c>
      <c r="B876" s="30" t="n">
        <v>64</v>
      </c>
      <c r="C876" s="31" t="s">
        <v>3344</v>
      </c>
      <c r="D876" s="32" t="s">
        <v>3345</v>
      </c>
      <c r="E876" s="40" t="s">
        <v>3346</v>
      </c>
      <c r="F876" s="34" t="n">
        <f aca="false">LEN(C876)</f>
        <v>4</v>
      </c>
      <c r="G876" s="35" t="n">
        <f aca="false">LEN(D876)</f>
        <v>6</v>
      </c>
      <c r="H876" s="36" t="n">
        <f aca="false">LEN(E876)</f>
        <v>6</v>
      </c>
      <c r="I876" s="37" t="n">
        <f aca="false">(F876*$B876)</f>
        <v>256</v>
      </c>
      <c r="J876" s="38" t="n">
        <f aca="false">(G876*$B876)</f>
        <v>384</v>
      </c>
      <c r="K876" s="39" t="n">
        <f aca="false">(H876*$B876)</f>
        <v>384</v>
      </c>
    </row>
    <row r="877" customFormat="false" ht="13.5" hidden="false" customHeight="false" outlineLevel="0" collapsed="false">
      <c r="A877" s="29" t="s">
        <v>3347</v>
      </c>
      <c r="B877" s="30" t="n">
        <v>22</v>
      </c>
      <c r="C877" s="31" t="s">
        <v>3348</v>
      </c>
      <c r="D877" s="32" t="s">
        <v>3349</v>
      </c>
      <c r="E877" s="40" t="s">
        <v>3350</v>
      </c>
      <c r="F877" s="34" t="n">
        <f aca="false">LEN(C877)</f>
        <v>3</v>
      </c>
      <c r="G877" s="35" t="n">
        <f aca="false">LEN(D877)</f>
        <v>6</v>
      </c>
      <c r="H877" s="36" t="n">
        <f aca="false">LEN(E877)</f>
        <v>5</v>
      </c>
      <c r="I877" s="37" t="n">
        <f aca="false">(F877*$B877)</f>
        <v>66</v>
      </c>
      <c r="J877" s="38" t="n">
        <f aca="false">(G877*$B877)</f>
        <v>132</v>
      </c>
      <c r="K877" s="39" t="n">
        <f aca="false">(H877*$B877)</f>
        <v>110</v>
      </c>
    </row>
    <row r="878" customFormat="false" ht="13.5" hidden="false" customHeight="false" outlineLevel="0" collapsed="false">
      <c r="A878" s="29" t="s">
        <v>3351</v>
      </c>
      <c r="B878" s="30" t="n">
        <v>6581</v>
      </c>
      <c r="C878" s="31" t="s">
        <v>3352</v>
      </c>
      <c r="D878" s="32" t="s">
        <v>3353</v>
      </c>
      <c r="E878" s="40" t="s">
        <v>3354</v>
      </c>
      <c r="F878" s="34" t="n">
        <f aca="false">LEN(C878)</f>
        <v>5</v>
      </c>
      <c r="G878" s="35" t="n">
        <f aca="false">LEN(D878)</f>
        <v>6</v>
      </c>
      <c r="H878" s="36" t="n">
        <f aca="false">LEN(E878)</f>
        <v>4</v>
      </c>
      <c r="I878" s="37" t="n">
        <f aca="false">(F878*$B878)</f>
        <v>32905</v>
      </c>
      <c r="J878" s="38" t="n">
        <f aca="false">(G878*$B878)</f>
        <v>39486</v>
      </c>
      <c r="K878" s="39" t="n">
        <f aca="false">(H878*$B878)</f>
        <v>26324</v>
      </c>
    </row>
    <row r="879" customFormat="false" ht="13.5" hidden="false" customHeight="false" outlineLevel="0" collapsed="false">
      <c r="A879" s="29" t="s">
        <v>3355</v>
      </c>
      <c r="B879" s="30" t="n">
        <v>1554</v>
      </c>
      <c r="C879" s="31" t="s">
        <v>3356</v>
      </c>
      <c r="D879" s="32" t="s">
        <v>3357</v>
      </c>
      <c r="E879" s="40" t="s">
        <v>3358</v>
      </c>
      <c r="F879" s="34" t="n">
        <f aca="false">LEN(C879)</f>
        <v>5</v>
      </c>
      <c r="G879" s="35" t="n">
        <f aca="false">LEN(D879)</f>
        <v>7</v>
      </c>
      <c r="H879" s="36" t="n">
        <f aca="false">LEN(E879)</f>
        <v>5</v>
      </c>
      <c r="I879" s="37" t="n">
        <f aca="false">(F879*$B879)</f>
        <v>7770</v>
      </c>
      <c r="J879" s="38" t="n">
        <f aca="false">(G879*$B879)</f>
        <v>10878</v>
      </c>
      <c r="K879" s="39" t="n">
        <f aca="false">(H879*$B879)</f>
        <v>7770</v>
      </c>
    </row>
    <row r="880" customFormat="false" ht="13.5" hidden="false" customHeight="false" outlineLevel="0" collapsed="false">
      <c r="A880" s="29" t="s">
        <v>3359</v>
      </c>
      <c r="B880" s="30" t="n">
        <v>1087</v>
      </c>
      <c r="C880" s="31" t="s">
        <v>3360</v>
      </c>
      <c r="D880" s="32" t="s">
        <v>3361</v>
      </c>
      <c r="E880" s="40" t="s">
        <v>3362</v>
      </c>
      <c r="F880" s="34" t="n">
        <f aca="false">LEN(C880)</f>
        <v>5</v>
      </c>
      <c r="G880" s="35" t="n">
        <f aca="false">LEN(D880)</f>
        <v>8</v>
      </c>
      <c r="H880" s="36" t="n">
        <f aca="false">LEN(E880)</f>
        <v>5</v>
      </c>
      <c r="I880" s="37" t="n">
        <f aca="false">(F880*$B880)</f>
        <v>5435</v>
      </c>
      <c r="J880" s="38" t="n">
        <f aca="false">(G880*$B880)</f>
        <v>8696</v>
      </c>
      <c r="K880" s="39" t="n">
        <f aca="false">(H880*$B880)</f>
        <v>5435</v>
      </c>
    </row>
    <row r="881" customFormat="false" ht="13.5" hidden="false" customHeight="false" outlineLevel="0" collapsed="false">
      <c r="A881" s="29" t="s">
        <v>3363</v>
      </c>
      <c r="B881" s="30" t="n">
        <v>137</v>
      </c>
      <c r="C881" s="31" t="s">
        <v>3364</v>
      </c>
      <c r="D881" s="32" t="s">
        <v>3365</v>
      </c>
      <c r="E881" s="40" t="s">
        <v>3366</v>
      </c>
      <c r="F881" s="34" t="n">
        <f aca="false">LEN(C881)</f>
        <v>5</v>
      </c>
      <c r="G881" s="35" t="n">
        <f aca="false">LEN(D881)</f>
        <v>7</v>
      </c>
      <c r="H881" s="36" t="n">
        <f aca="false">LEN(E881)</f>
        <v>6</v>
      </c>
      <c r="I881" s="37" t="n">
        <f aca="false">(F881*$B881)</f>
        <v>685</v>
      </c>
      <c r="J881" s="38" t="n">
        <f aca="false">(G881*$B881)</f>
        <v>959</v>
      </c>
      <c r="K881" s="39" t="n">
        <f aca="false">(H881*$B881)</f>
        <v>822</v>
      </c>
    </row>
    <row r="882" customFormat="false" ht="13.5" hidden="false" customHeight="false" outlineLevel="0" collapsed="false">
      <c r="A882" s="29" t="s">
        <v>3367</v>
      </c>
      <c r="B882" s="30" t="n">
        <v>477</v>
      </c>
      <c r="C882" s="31" t="s">
        <v>3368</v>
      </c>
      <c r="D882" s="32" t="s">
        <v>3369</v>
      </c>
      <c r="E882" s="40" t="s">
        <v>3370</v>
      </c>
      <c r="F882" s="34" t="n">
        <f aca="false">LEN(C882)</f>
        <v>5</v>
      </c>
      <c r="G882" s="35" t="n">
        <f aca="false">LEN(D882)</f>
        <v>7</v>
      </c>
      <c r="H882" s="36" t="n">
        <f aca="false">LEN(E882)</f>
        <v>5</v>
      </c>
      <c r="I882" s="37" t="n">
        <f aca="false">(F882*$B882)</f>
        <v>2385</v>
      </c>
      <c r="J882" s="38" t="n">
        <f aca="false">(G882*$B882)</f>
        <v>3339</v>
      </c>
      <c r="K882" s="39" t="n">
        <f aca="false">(H882*$B882)</f>
        <v>2385</v>
      </c>
    </row>
    <row r="883" customFormat="false" ht="13.5" hidden="false" customHeight="false" outlineLevel="0" collapsed="false">
      <c r="A883" s="29" t="s">
        <v>3371</v>
      </c>
      <c r="B883" s="30" t="n">
        <v>12</v>
      </c>
      <c r="C883" s="31" t="s">
        <v>3372</v>
      </c>
      <c r="D883" s="32" t="s">
        <v>3373</v>
      </c>
      <c r="E883" s="40" t="s">
        <v>3374</v>
      </c>
      <c r="F883" s="34" t="n">
        <f aca="false">LEN(C883)</f>
        <v>6</v>
      </c>
      <c r="G883" s="35" t="n">
        <f aca="false">LEN(D883)</f>
        <v>7</v>
      </c>
      <c r="H883" s="36" t="n">
        <f aca="false">LEN(E883)</f>
        <v>5</v>
      </c>
      <c r="I883" s="37" t="n">
        <f aca="false">(F883*$B883)</f>
        <v>72</v>
      </c>
      <c r="J883" s="38" t="n">
        <f aca="false">(G883*$B883)</f>
        <v>84</v>
      </c>
      <c r="K883" s="39" t="n">
        <f aca="false">(H883*$B883)</f>
        <v>60</v>
      </c>
    </row>
    <row r="884" customFormat="false" ht="13.5" hidden="false" customHeight="false" outlineLevel="0" collapsed="false">
      <c r="A884" s="29" t="s">
        <v>3375</v>
      </c>
      <c r="B884" s="30" t="n">
        <v>61</v>
      </c>
      <c r="C884" s="31" t="s">
        <v>3376</v>
      </c>
      <c r="D884" s="32" t="s">
        <v>3377</v>
      </c>
      <c r="E884" s="40" t="s">
        <v>3378</v>
      </c>
      <c r="F884" s="34" t="n">
        <f aca="false">LEN(C884)</f>
        <v>4</v>
      </c>
      <c r="G884" s="35" t="n">
        <f aca="false">LEN(D884)</f>
        <v>5</v>
      </c>
      <c r="H884" s="36" t="n">
        <f aca="false">LEN(E884)</f>
        <v>4</v>
      </c>
      <c r="I884" s="37" t="n">
        <f aca="false">(F884*$B884)</f>
        <v>244</v>
      </c>
      <c r="J884" s="38" t="n">
        <f aca="false">(G884*$B884)</f>
        <v>305</v>
      </c>
      <c r="K884" s="39" t="n">
        <f aca="false">(H884*$B884)</f>
        <v>244</v>
      </c>
    </row>
    <row r="885" customFormat="false" ht="13.5" hidden="false" customHeight="false" outlineLevel="0" collapsed="false">
      <c r="A885" s="29" t="s">
        <v>3379</v>
      </c>
      <c r="B885" s="30" t="n">
        <v>91</v>
      </c>
      <c r="C885" s="31" t="s">
        <v>3380</v>
      </c>
      <c r="D885" s="32" t="s">
        <v>3381</v>
      </c>
      <c r="E885" s="40" t="s">
        <v>3382</v>
      </c>
      <c r="F885" s="34" t="n">
        <f aca="false">LEN(C885)</f>
        <v>4</v>
      </c>
      <c r="G885" s="35" t="n">
        <f aca="false">LEN(D885)</f>
        <v>6</v>
      </c>
      <c r="H885" s="36" t="n">
        <f aca="false">LEN(E885)</f>
        <v>5</v>
      </c>
      <c r="I885" s="37" t="n">
        <f aca="false">(F885*$B885)</f>
        <v>364</v>
      </c>
      <c r="J885" s="38" t="n">
        <f aca="false">(G885*$B885)</f>
        <v>546</v>
      </c>
      <c r="K885" s="39" t="n">
        <f aca="false">(H885*$B885)</f>
        <v>455</v>
      </c>
    </row>
    <row r="886" customFormat="false" ht="13.5" hidden="false" customHeight="false" outlineLevel="0" collapsed="false">
      <c r="A886" s="29" t="s">
        <v>3383</v>
      </c>
      <c r="B886" s="30" t="n">
        <v>10</v>
      </c>
      <c r="C886" s="31" t="s">
        <v>3384</v>
      </c>
      <c r="D886" s="32" t="s">
        <v>3385</v>
      </c>
      <c r="E886" s="40" t="s">
        <v>3386</v>
      </c>
      <c r="F886" s="34" t="n">
        <f aca="false">LEN(C886)</f>
        <v>4</v>
      </c>
      <c r="G886" s="35" t="n">
        <f aca="false">LEN(D886)</f>
        <v>7</v>
      </c>
      <c r="H886" s="36" t="n">
        <f aca="false">LEN(E886)</f>
        <v>5</v>
      </c>
      <c r="I886" s="37" t="n">
        <f aca="false">(F886*$B886)</f>
        <v>40</v>
      </c>
      <c r="J886" s="38" t="n">
        <f aca="false">(G886*$B886)</f>
        <v>70</v>
      </c>
      <c r="K886" s="39" t="n">
        <f aca="false">(H886*$B886)</f>
        <v>50</v>
      </c>
    </row>
    <row r="887" customFormat="false" ht="13.5" hidden="false" customHeight="false" outlineLevel="0" collapsed="false">
      <c r="A887" s="29" t="s">
        <v>3387</v>
      </c>
      <c r="B887" s="30" t="n">
        <v>711</v>
      </c>
      <c r="C887" s="31" t="s">
        <v>3388</v>
      </c>
      <c r="D887" s="32" t="s">
        <v>3389</v>
      </c>
      <c r="E887" s="40" t="s">
        <v>3390</v>
      </c>
      <c r="F887" s="34" t="n">
        <f aca="false">LEN(C887)</f>
        <v>3</v>
      </c>
      <c r="G887" s="35" t="n">
        <f aca="false">LEN(D887)</f>
        <v>5</v>
      </c>
      <c r="H887" s="36" t="n">
        <f aca="false">LEN(E887)</f>
        <v>4</v>
      </c>
      <c r="I887" s="37" t="n">
        <f aca="false">(F887*$B887)</f>
        <v>2133</v>
      </c>
      <c r="J887" s="38" t="n">
        <f aca="false">(G887*$B887)</f>
        <v>3555</v>
      </c>
      <c r="K887" s="39" t="n">
        <f aca="false">(H887*$B887)</f>
        <v>2844</v>
      </c>
    </row>
    <row r="888" customFormat="false" ht="13.5" hidden="false" customHeight="false" outlineLevel="0" collapsed="false">
      <c r="A888" s="29" t="s">
        <v>3391</v>
      </c>
      <c r="B888" s="30" t="n">
        <v>1</v>
      </c>
      <c r="C888" s="31" t="s">
        <v>3392</v>
      </c>
      <c r="D888" s="32" t="s">
        <v>3393</v>
      </c>
      <c r="E888" s="40" t="s">
        <v>3394</v>
      </c>
      <c r="F888" s="34" t="n">
        <f aca="false">LEN(C888)</f>
        <v>3</v>
      </c>
      <c r="G888" s="35" t="n">
        <f aca="false">LEN(D888)</f>
        <v>6</v>
      </c>
      <c r="H888" s="36" t="n">
        <f aca="false">LEN(E888)</f>
        <v>5</v>
      </c>
      <c r="I888" s="37" t="n">
        <f aca="false">(F888*$B888)</f>
        <v>3</v>
      </c>
      <c r="J888" s="38" t="n">
        <f aca="false">(G888*$B888)</f>
        <v>6</v>
      </c>
      <c r="K888" s="39" t="n">
        <f aca="false">(H888*$B888)</f>
        <v>5</v>
      </c>
    </row>
    <row r="889" customFormat="false" ht="13.5" hidden="false" customHeight="false" outlineLevel="0" collapsed="false">
      <c r="A889" s="29" t="s">
        <v>3395</v>
      </c>
      <c r="B889" s="30" t="n">
        <v>70</v>
      </c>
      <c r="C889" s="31" t="s">
        <v>3396</v>
      </c>
      <c r="D889" s="32" t="s">
        <v>3397</v>
      </c>
      <c r="E889" s="40" t="s">
        <v>3398</v>
      </c>
      <c r="F889" s="34" t="n">
        <f aca="false">LEN(C889)</f>
        <v>3</v>
      </c>
      <c r="G889" s="35" t="n">
        <f aca="false">LEN(D889)</f>
        <v>7</v>
      </c>
      <c r="H889" s="36" t="n">
        <f aca="false">LEN(E889)</f>
        <v>5</v>
      </c>
      <c r="I889" s="37" t="n">
        <f aca="false">(F889*$B889)</f>
        <v>210</v>
      </c>
      <c r="J889" s="38" t="n">
        <f aca="false">(G889*$B889)</f>
        <v>490</v>
      </c>
      <c r="K889" s="39" t="n">
        <f aca="false">(H889*$B889)</f>
        <v>350</v>
      </c>
    </row>
    <row r="890" customFormat="false" ht="13.5" hidden="false" customHeight="false" outlineLevel="0" collapsed="false">
      <c r="A890" s="29" t="s">
        <v>3399</v>
      </c>
      <c r="B890" s="30" t="n">
        <v>43</v>
      </c>
      <c r="C890" s="31" t="s">
        <v>3400</v>
      </c>
      <c r="D890" s="32" t="s">
        <v>3401</v>
      </c>
      <c r="E890" s="40" t="s">
        <v>3402</v>
      </c>
      <c r="F890" s="34" t="n">
        <f aca="false">LEN(C890)</f>
        <v>3</v>
      </c>
      <c r="G890" s="35" t="n">
        <f aca="false">LEN(D890)</f>
        <v>7</v>
      </c>
      <c r="H890" s="36" t="n">
        <f aca="false">LEN(E890)</f>
        <v>5</v>
      </c>
      <c r="I890" s="37" t="n">
        <f aca="false">(F890*$B890)</f>
        <v>129</v>
      </c>
      <c r="J890" s="38" t="n">
        <f aca="false">(G890*$B890)</f>
        <v>301</v>
      </c>
      <c r="K890" s="39" t="n">
        <f aca="false">(H890*$B890)</f>
        <v>215</v>
      </c>
    </row>
    <row r="891" customFormat="false" ht="13.5" hidden="false" customHeight="false" outlineLevel="0" collapsed="false">
      <c r="A891" s="29" t="s">
        <v>3403</v>
      </c>
      <c r="B891" s="30" t="n">
        <v>0</v>
      </c>
      <c r="C891" s="31" t="s">
        <v>3404</v>
      </c>
      <c r="D891" s="32" t="s">
        <v>3405</v>
      </c>
      <c r="E891" s="40" t="s">
        <v>3406</v>
      </c>
      <c r="F891" s="34" t="n">
        <f aca="false">LEN(C891)</f>
        <v>3</v>
      </c>
      <c r="G891" s="35" t="n">
        <f aca="false">LEN(D891)</f>
        <v>6</v>
      </c>
      <c r="H891" s="36" t="n">
        <f aca="false">LEN(E891)</f>
        <v>5</v>
      </c>
      <c r="I891" s="37" t="n">
        <f aca="false">(F891*$B891)</f>
        <v>0</v>
      </c>
      <c r="J891" s="38" t="n">
        <f aca="false">(G891*$B891)</f>
        <v>0</v>
      </c>
      <c r="K891" s="39" t="n">
        <f aca="false">(H891*$B891)</f>
        <v>0</v>
      </c>
    </row>
    <row r="892" customFormat="false" ht="13.5" hidden="false" customHeight="false" outlineLevel="0" collapsed="false">
      <c r="A892" s="29" t="s">
        <v>3407</v>
      </c>
      <c r="B892" s="30" t="n">
        <v>6370</v>
      </c>
      <c r="C892" s="31" t="s">
        <v>3408</v>
      </c>
      <c r="D892" s="32" t="s">
        <v>3409</v>
      </c>
      <c r="E892" s="40" t="s">
        <v>3410</v>
      </c>
      <c r="F892" s="34" t="n">
        <f aca="false">LEN(C892)</f>
        <v>3</v>
      </c>
      <c r="G892" s="35" t="n">
        <f aca="false">LEN(D892)</f>
        <v>3</v>
      </c>
      <c r="H892" s="36" t="n">
        <f aca="false">LEN(E892)</f>
        <v>2</v>
      </c>
      <c r="I892" s="37" t="n">
        <f aca="false">(F892*$B892)</f>
        <v>19110</v>
      </c>
      <c r="J892" s="38" t="n">
        <f aca="false">(G892*$B892)</f>
        <v>19110</v>
      </c>
      <c r="K892" s="39" t="n">
        <f aca="false">(H892*$B892)</f>
        <v>12740</v>
      </c>
    </row>
    <row r="893" customFormat="false" ht="13.5" hidden="false" customHeight="false" outlineLevel="0" collapsed="false">
      <c r="A893" s="29" t="s">
        <v>3411</v>
      </c>
      <c r="B893" s="30" t="n">
        <v>1646</v>
      </c>
      <c r="C893" s="31" t="s">
        <v>3412</v>
      </c>
      <c r="D893" s="32" t="s">
        <v>3413</v>
      </c>
      <c r="E893" s="40" t="s">
        <v>3414</v>
      </c>
      <c r="F893" s="34" t="n">
        <f aca="false">LEN(C893)</f>
        <v>3</v>
      </c>
      <c r="G893" s="35" t="n">
        <f aca="false">LEN(D893)</f>
        <v>4</v>
      </c>
      <c r="H893" s="36" t="n">
        <f aca="false">LEN(E893)</f>
        <v>3</v>
      </c>
      <c r="I893" s="37" t="n">
        <f aca="false">(F893*$B893)</f>
        <v>4938</v>
      </c>
      <c r="J893" s="38" t="n">
        <f aca="false">(G893*$B893)</f>
        <v>6584</v>
      </c>
      <c r="K893" s="39" t="n">
        <f aca="false">(H893*$B893)</f>
        <v>4938</v>
      </c>
    </row>
    <row r="894" customFormat="false" ht="13.5" hidden="false" customHeight="false" outlineLevel="0" collapsed="false">
      <c r="A894" s="29" t="s">
        <v>3415</v>
      </c>
      <c r="B894" s="30" t="n">
        <v>50</v>
      </c>
      <c r="C894" s="31" t="s">
        <v>3416</v>
      </c>
      <c r="D894" s="32" t="s">
        <v>3417</v>
      </c>
      <c r="E894" s="40" t="s">
        <v>3418</v>
      </c>
      <c r="F894" s="34" t="n">
        <f aca="false">LEN(C894)</f>
        <v>3</v>
      </c>
      <c r="G894" s="35" t="n">
        <f aca="false">LEN(D894)</f>
        <v>5</v>
      </c>
      <c r="H894" s="36" t="n">
        <f aca="false">LEN(E894)</f>
        <v>3</v>
      </c>
      <c r="I894" s="37" t="n">
        <f aca="false">(F894*$B894)</f>
        <v>150</v>
      </c>
      <c r="J894" s="38" t="n">
        <f aca="false">(G894*$B894)</f>
        <v>250</v>
      </c>
      <c r="K894" s="39" t="n">
        <f aca="false">(H894*$B894)</f>
        <v>150</v>
      </c>
    </row>
    <row r="895" customFormat="false" ht="13.5" hidden="false" customHeight="false" outlineLevel="0" collapsed="false">
      <c r="A895" s="29" t="s">
        <v>3419</v>
      </c>
      <c r="B895" s="30" t="n">
        <v>119</v>
      </c>
      <c r="C895" s="31" t="s">
        <v>3420</v>
      </c>
      <c r="D895" s="32" t="s">
        <v>3421</v>
      </c>
      <c r="E895" s="40" t="s">
        <v>3422</v>
      </c>
      <c r="F895" s="34" t="n">
        <f aca="false">LEN(C895)</f>
        <v>3</v>
      </c>
      <c r="G895" s="35" t="n">
        <f aca="false">LEN(D895)</f>
        <v>5</v>
      </c>
      <c r="H895" s="36" t="n">
        <f aca="false">LEN(E895)</f>
        <v>3</v>
      </c>
      <c r="I895" s="37" t="n">
        <f aca="false">(F895*$B895)</f>
        <v>357</v>
      </c>
      <c r="J895" s="38" t="n">
        <f aca="false">(G895*$B895)</f>
        <v>595</v>
      </c>
      <c r="K895" s="39" t="n">
        <f aca="false">(H895*$B895)</f>
        <v>357</v>
      </c>
    </row>
    <row r="896" customFormat="false" ht="13.5" hidden="false" customHeight="false" outlineLevel="0" collapsed="false">
      <c r="A896" s="29" t="s">
        <v>3423</v>
      </c>
      <c r="B896" s="30" t="n">
        <v>7</v>
      </c>
      <c r="C896" s="31" t="s">
        <v>3424</v>
      </c>
      <c r="D896" s="32" t="s">
        <v>3425</v>
      </c>
      <c r="E896" s="40" t="s">
        <v>3426</v>
      </c>
      <c r="F896" s="34" t="n">
        <f aca="false">LEN(C896)</f>
        <v>3</v>
      </c>
      <c r="G896" s="35" t="n">
        <f aca="false">LEN(D896)</f>
        <v>4</v>
      </c>
      <c r="H896" s="36" t="n">
        <f aca="false">LEN(E896)</f>
        <v>3</v>
      </c>
      <c r="I896" s="37" t="n">
        <f aca="false">(F896*$B896)</f>
        <v>21</v>
      </c>
      <c r="J896" s="38" t="n">
        <f aca="false">(G896*$B896)</f>
        <v>28</v>
      </c>
      <c r="K896" s="39" t="n">
        <f aca="false">(H896*$B896)</f>
        <v>21</v>
      </c>
    </row>
    <row r="897" customFormat="false" ht="13.5" hidden="false" customHeight="false" outlineLevel="0" collapsed="false">
      <c r="A897" s="29" t="s">
        <v>3427</v>
      </c>
      <c r="B897" s="30" t="n">
        <v>74913</v>
      </c>
      <c r="C897" s="31" t="s">
        <v>3428</v>
      </c>
      <c r="D897" s="32" t="s">
        <v>3429</v>
      </c>
      <c r="E897" s="40" t="s">
        <v>3430</v>
      </c>
      <c r="F897" s="34" t="n">
        <f aca="false">LEN(C897)</f>
        <v>3</v>
      </c>
      <c r="G897" s="35" t="n">
        <f aca="false">LEN(D897)</f>
        <v>3</v>
      </c>
      <c r="H897" s="36" t="n">
        <f aca="false">LEN(E897)</f>
        <v>2</v>
      </c>
      <c r="I897" s="37" t="n">
        <f aca="false">(F897*$B897)</f>
        <v>224739</v>
      </c>
      <c r="J897" s="38" t="n">
        <f aca="false">(G897*$B897)</f>
        <v>224739</v>
      </c>
      <c r="K897" s="39" t="n">
        <f aca="false">(H897*$B897)</f>
        <v>149826</v>
      </c>
    </row>
    <row r="898" customFormat="false" ht="13.5" hidden="false" customHeight="false" outlineLevel="0" collapsed="false">
      <c r="A898" s="29" t="s">
        <v>3431</v>
      </c>
      <c r="B898" s="30" t="n">
        <v>170</v>
      </c>
      <c r="C898" s="31" t="s">
        <v>3432</v>
      </c>
      <c r="D898" s="32" t="s">
        <v>3433</v>
      </c>
      <c r="E898" s="40" t="s">
        <v>3434</v>
      </c>
      <c r="F898" s="34" t="n">
        <f aca="false">LEN(C898)</f>
        <v>3</v>
      </c>
      <c r="G898" s="35" t="n">
        <f aca="false">LEN(D898)</f>
        <v>4</v>
      </c>
      <c r="H898" s="36" t="n">
        <f aca="false">LEN(E898)</f>
        <v>3</v>
      </c>
      <c r="I898" s="37" t="n">
        <f aca="false">(F898*$B898)</f>
        <v>510</v>
      </c>
      <c r="J898" s="38" t="n">
        <f aca="false">(G898*$B898)</f>
        <v>680</v>
      </c>
      <c r="K898" s="39" t="n">
        <f aca="false">(H898*$B898)</f>
        <v>510</v>
      </c>
    </row>
    <row r="899" customFormat="false" ht="13.5" hidden="false" customHeight="false" outlineLevel="0" collapsed="false">
      <c r="A899" s="29" t="s">
        <v>3435</v>
      </c>
      <c r="B899" s="30" t="n">
        <v>53783</v>
      </c>
      <c r="C899" s="31" t="s">
        <v>3414</v>
      </c>
      <c r="D899" s="32" t="s">
        <v>3436</v>
      </c>
      <c r="E899" s="40" t="s">
        <v>3412</v>
      </c>
      <c r="F899" s="34" t="n">
        <f aca="false">LEN(C899)</f>
        <v>3</v>
      </c>
      <c r="G899" s="35" t="n">
        <f aca="false">LEN(D899)</f>
        <v>4</v>
      </c>
      <c r="H899" s="36" t="n">
        <f aca="false">LEN(E899)</f>
        <v>3</v>
      </c>
      <c r="I899" s="37" t="n">
        <f aca="false">(F899*$B899)</f>
        <v>161349</v>
      </c>
      <c r="J899" s="38" t="n">
        <f aca="false">(G899*$B899)</f>
        <v>215132</v>
      </c>
      <c r="K899" s="39" t="n">
        <f aca="false">(H899*$B899)</f>
        <v>161349</v>
      </c>
    </row>
    <row r="900" customFormat="false" ht="13.5" hidden="false" customHeight="false" outlineLevel="0" collapsed="false">
      <c r="A900" s="29" t="s">
        <v>3437</v>
      </c>
      <c r="B900" s="30" t="n">
        <v>4389</v>
      </c>
      <c r="C900" s="31" t="s">
        <v>3438</v>
      </c>
      <c r="D900" s="32" t="s">
        <v>3439</v>
      </c>
      <c r="E900" s="40" t="s">
        <v>3440</v>
      </c>
      <c r="F900" s="34" t="n">
        <f aca="false">LEN(C900)</f>
        <v>3</v>
      </c>
      <c r="G900" s="35" t="n">
        <f aca="false">LEN(D900)</f>
        <v>4</v>
      </c>
      <c r="H900" s="36" t="n">
        <f aca="false">LEN(E900)</f>
        <v>4</v>
      </c>
      <c r="I900" s="37" t="n">
        <f aca="false">(F900*$B900)</f>
        <v>13167</v>
      </c>
      <c r="J900" s="38" t="n">
        <f aca="false">(G900*$B900)</f>
        <v>17556</v>
      </c>
      <c r="K900" s="39" t="n">
        <f aca="false">(H900*$B900)</f>
        <v>17556</v>
      </c>
    </row>
    <row r="901" customFormat="false" ht="13.5" hidden="false" customHeight="false" outlineLevel="0" collapsed="false">
      <c r="A901" s="29" t="s">
        <v>3441</v>
      </c>
      <c r="B901" s="30" t="n">
        <v>10173</v>
      </c>
      <c r="C901" s="31" t="s">
        <v>3418</v>
      </c>
      <c r="D901" s="32" t="s">
        <v>3442</v>
      </c>
      <c r="E901" s="40" t="s">
        <v>3416</v>
      </c>
      <c r="F901" s="34" t="n">
        <f aca="false">LEN(C901)</f>
        <v>3</v>
      </c>
      <c r="G901" s="35" t="n">
        <f aca="false">LEN(D901)</f>
        <v>5</v>
      </c>
      <c r="H901" s="36" t="n">
        <f aca="false">LEN(E901)</f>
        <v>3</v>
      </c>
      <c r="I901" s="37" t="n">
        <f aca="false">(F901*$B901)</f>
        <v>30519</v>
      </c>
      <c r="J901" s="38" t="n">
        <f aca="false">(G901*$B901)</f>
        <v>50865</v>
      </c>
      <c r="K901" s="39" t="n">
        <f aca="false">(H901*$B901)</f>
        <v>30519</v>
      </c>
    </row>
    <row r="902" customFormat="false" ht="13.5" hidden="false" customHeight="false" outlineLevel="0" collapsed="false">
      <c r="A902" s="29" t="s">
        <v>3443</v>
      </c>
      <c r="B902" s="30" t="n">
        <v>0</v>
      </c>
      <c r="C902" s="31" t="s">
        <v>3444</v>
      </c>
      <c r="D902" s="32" t="s">
        <v>3445</v>
      </c>
      <c r="E902" s="40" t="s">
        <v>3446</v>
      </c>
      <c r="F902" s="34" t="n">
        <f aca="false">LEN(C902)</f>
        <v>4</v>
      </c>
      <c r="G902" s="35" t="n">
        <f aca="false">LEN(D902)</f>
        <v>7</v>
      </c>
      <c r="H902" s="36" t="n">
        <f aca="false">LEN(E902)</f>
        <v>4</v>
      </c>
      <c r="I902" s="37" t="n">
        <f aca="false">(F902*$B902)</f>
        <v>0</v>
      </c>
      <c r="J902" s="38" t="n">
        <f aca="false">(G902*$B902)</f>
        <v>0</v>
      </c>
      <c r="K902" s="39" t="n">
        <f aca="false">(H902*$B902)</f>
        <v>0</v>
      </c>
    </row>
    <row r="903" customFormat="false" ht="13.5" hidden="false" customHeight="false" outlineLevel="0" collapsed="false">
      <c r="A903" s="29" t="s">
        <v>3447</v>
      </c>
      <c r="B903" s="30" t="n">
        <v>101</v>
      </c>
      <c r="C903" s="31" t="s">
        <v>3422</v>
      </c>
      <c r="D903" s="32" t="s">
        <v>3448</v>
      </c>
      <c r="E903" s="40" t="s">
        <v>3420</v>
      </c>
      <c r="F903" s="34" t="n">
        <f aca="false">LEN(C903)</f>
        <v>3</v>
      </c>
      <c r="G903" s="35" t="n">
        <f aca="false">LEN(D903)</f>
        <v>5</v>
      </c>
      <c r="H903" s="36" t="n">
        <f aca="false">LEN(E903)</f>
        <v>3</v>
      </c>
      <c r="I903" s="37" t="n">
        <f aca="false">(F903*$B903)</f>
        <v>303</v>
      </c>
      <c r="J903" s="38" t="n">
        <f aca="false">(G903*$B903)</f>
        <v>505</v>
      </c>
      <c r="K903" s="39" t="n">
        <f aca="false">(H903*$B903)</f>
        <v>303</v>
      </c>
    </row>
    <row r="904" customFormat="false" ht="13.5" hidden="false" customHeight="false" outlineLevel="0" collapsed="false">
      <c r="A904" s="29" t="s">
        <v>3449</v>
      </c>
      <c r="B904" s="30" t="n">
        <v>219</v>
      </c>
      <c r="C904" s="31" t="s">
        <v>3450</v>
      </c>
      <c r="D904" s="32" t="s">
        <v>3451</v>
      </c>
      <c r="E904" s="40" t="s">
        <v>3452</v>
      </c>
      <c r="F904" s="34" t="n">
        <f aca="false">LEN(C904)</f>
        <v>3</v>
      </c>
      <c r="G904" s="35" t="n">
        <f aca="false">LEN(D904)</f>
        <v>4</v>
      </c>
      <c r="H904" s="36" t="n">
        <f aca="false">LEN(E904)</f>
        <v>4</v>
      </c>
      <c r="I904" s="37" t="n">
        <f aca="false">(F904*$B904)</f>
        <v>657</v>
      </c>
      <c r="J904" s="38" t="n">
        <f aca="false">(G904*$B904)</f>
        <v>876</v>
      </c>
      <c r="K904" s="39" t="n">
        <f aca="false">(H904*$B904)</f>
        <v>876</v>
      </c>
    </row>
    <row r="905" customFormat="false" ht="13.5" hidden="false" customHeight="false" outlineLevel="0" collapsed="false">
      <c r="A905" s="29" t="s">
        <v>3453</v>
      </c>
      <c r="B905" s="30" t="n">
        <v>179</v>
      </c>
      <c r="C905" s="31" t="s">
        <v>3426</v>
      </c>
      <c r="D905" s="32" t="s">
        <v>3454</v>
      </c>
      <c r="E905" s="40" t="s">
        <v>3424</v>
      </c>
      <c r="F905" s="34" t="n">
        <f aca="false">LEN(C905)</f>
        <v>3</v>
      </c>
      <c r="G905" s="35" t="n">
        <f aca="false">LEN(D905)</f>
        <v>4</v>
      </c>
      <c r="H905" s="36" t="n">
        <f aca="false">LEN(E905)</f>
        <v>3</v>
      </c>
      <c r="I905" s="37" t="n">
        <f aca="false">(F905*$B905)</f>
        <v>537</v>
      </c>
      <c r="J905" s="38" t="n">
        <f aca="false">(G905*$B905)</f>
        <v>716</v>
      </c>
      <c r="K905" s="39" t="n">
        <f aca="false">(H905*$B905)</f>
        <v>537</v>
      </c>
    </row>
    <row r="906" customFormat="false" ht="13.5" hidden="false" customHeight="false" outlineLevel="0" collapsed="false">
      <c r="A906" s="29" t="s">
        <v>3455</v>
      </c>
      <c r="B906" s="30" t="n">
        <v>100</v>
      </c>
      <c r="C906" s="31" t="s">
        <v>3456</v>
      </c>
      <c r="D906" s="32" t="s">
        <v>3457</v>
      </c>
      <c r="E906" s="40" t="s">
        <v>3458</v>
      </c>
      <c r="F906" s="34" t="n">
        <f aca="false">LEN(C906)</f>
        <v>4</v>
      </c>
      <c r="G906" s="35" t="n">
        <f aca="false">LEN(D906)</f>
        <v>6</v>
      </c>
      <c r="H906" s="36" t="n">
        <f aca="false">LEN(E906)</f>
        <v>4</v>
      </c>
      <c r="I906" s="37" t="n">
        <f aca="false">(F906*$B906)</f>
        <v>400</v>
      </c>
      <c r="J906" s="38" t="n">
        <f aca="false">(G906*$B906)</f>
        <v>600</v>
      </c>
      <c r="K906" s="39" t="n">
        <f aca="false">(H906*$B906)</f>
        <v>400</v>
      </c>
    </row>
    <row r="907" customFormat="false" ht="13.5" hidden="false" customHeight="false" outlineLevel="0" collapsed="false">
      <c r="A907" s="29" t="s">
        <v>3459</v>
      </c>
      <c r="B907" s="30" t="n">
        <v>363</v>
      </c>
      <c r="C907" s="31" t="s">
        <v>3460</v>
      </c>
      <c r="D907" s="32" t="s">
        <v>3461</v>
      </c>
      <c r="E907" s="40" t="s">
        <v>3462</v>
      </c>
      <c r="F907" s="34" t="n">
        <f aca="false">LEN(C907)</f>
        <v>3</v>
      </c>
      <c r="G907" s="35" t="n">
        <f aca="false">LEN(D907)</f>
        <v>4</v>
      </c>
      <c r="H907" s="36" t="n">
        <f aca="false">LEN(E907)</f>
        <v>3</v>
      </c>
      <c r="I907" s="37" t="n">
        <f aca="false">(F907*$B907)</f>
        <v>1089</v>
      </c>
      <c r="J907" s="38" t="n">
        <f aca="false">(G907*$B907)</f>
        <v>1452</v>
      </c>
      <c r="K907" s="39" t="n">
        <f aca="false">(H907*$B907)</f>
        <v>1089</v>
      </c>
    </row>
    <row r="908" customFormat="false" ht="13.5" hidden="false" customHeight="false" outlineLevel="0" collapsed="false">
      <c r="A908" s="29" t="s">
        <v>3463</v>
      </c>
      <c r="B908" s="30" t="n">
        <v>6754</v>
      </c>
      <c r="C908" s="31" t="s">
        <v>3464</v>
      </c>
      <c r="D908" s="32" t="s">
        <v>3465</v>
      </c>
      <c r="E908" s="40" t="s">
        <v>3466</v>
      </c>
      <c r="F908" s="34" t="n">
        <f aca="false">LEN(C908)</f>
        <v>3</v>
      </c>
      <c r="G908" s="35" t="n">
        <f aca="false">LEN(D908)</f>
        <v>5</v>
      </c>
      <c r="H908" s="36" t="n">
        <f aca="false">LEN(E908)</f>
        <v>5</v>
      </c>
      <c r="I908" s="37" t="n">
        <f aca="false">(F908*$B908)</f>
        <v>20262</v>
      </c>
      <c r="J908" s="38" t="n">
        <f aca="false">(G908*$B908)</f>
        <v>33770</v>
      </c>
      <c r="K908" s="39" t="n">
        <f aca="false">(H908*$B908)</f>
        <v>33770</v>
      </c>
    </row>
    <row r="909" customFormat="false" ht="13.5" hidden="false" customHeight="false" outlineLevel="0" collapsed="false">
      <c r="A909" s="29" t="s">
        <v>3467</v>
      </c>
      <c r="B909" s="30" t="n">
        <v>3833</v>
      </c>
      <c r="C909" s="31" t="s">
        <v>3468</v>
      </c>
      <c r="D909" s="32" t="s">
        <v>3469</v>
      </c>
      <c r="E909" s="40" t="s">
        <v>3470</v>
      </c>
      <c r="F909" s="34" t="n">
        <f aca="false">LEN(C909)</f>
        <v>4</v>
      </c>
      <c r="G909" s="35" t="n">
        <f aca="false">LEN(D909)</f>
        <v>5</v>
      </c>
      <c r="H909" s="36" t="n">
        <f aca="false">LEN(E909)</f>
        <v>5</v>
      </c>
      <c r="I909" s="37" t="n">
        <f aca="false">(F909*$B909)</f>
        <v>15332</v>
      </c>
      <c r="J909" s="38" t="n">
        <f aca="false">(G909*$B909)</f>
        <v>19165</v>
      </c>
      <c r="K909" s="39" t="n">
        <f aca="false">(H909*$B909)</f>
        <v>19165</v>
      </c>
    </row>
    <row r="910" customFormat="false" ht="13.5" hidden="false" customHeight="false" outlineLevel="0" collapsed="false">
      <c r="A910" s="29" t="s">
        <v>3471</v>
      </c>
      <c r="B910" s="30" t="n">
        <v>60153</v>
      </c>
      <c r="C910" s="31" t="s">
        <v>3472</v>
      </c>
      <c r="D910" s="32" t="s">
        <v>3473</v>
      </c>
      <c r="E910" s="40" t="s">
        <v>3474</v>
      </c>
      <c r="F910" s="34" t="n">
        <f aca="false">LEN(C910)</f>
        <v>3</v>
      </c>
      <c r="G910" s="35" t="n">
        <f aca="false">LEN(D910)</f>
        <v>3</v>
      </c>
      <c r="H910" s="36" t="n">
        <f aca="false">LEN(E910)</f>
        <v>3</v>
      </c>
      <c r="I910" s="37" t="n">
        <f aca="false">(F910*$B910)</f>
        <v>180459</v>
      </c>
      <c r="J910" s="38" t="n">
        <f aca="false">(G910*$B910)</f>
        <v>180459</v>
      </c>
      <c r="K910" s="39" t="n">
        <f aca="false">(H910*$B910)</f>
        <v>180459</v>
      </c>
    </row>
    <row r="911" customFormat="false" ht="13.5" hidden="false" customHeight="false" outlineLevel="0" collapsed="false">
      <c r="A911" s="29" t="s">
        <v>3475</v>
      </c>
      <c r="B911" s="30" t="n">
        <v>21490</v>
      </c>
      <c r="C911" s="31" t="s">
        <v>3476</v>
      </c>
      <c r="D911" s="32" t="s">
        <v>3477</v>
      </c>
      <c r="E911" s="40" t="s">
        <v>3478</v>
      </c>
      <c r="F911" s="34" t="n">
        <f aca="false">LEN(C911)</f>
        <v>3</v>
      </c>
      <c r="G911" s="35" t="n">
        <f aca="false">LEN(D911)</f>
        <v>4</v>
      </c>
      <c r="H911" s="36" t="n">
        <f aca="false">LEN(E911)</f>
        <v>4</v>
      </c>
      <c r="I911" s="37" t="n">
        <f aca="false">(F911*$B911)</f>
        <v>64470</v>
      </c>
      <c r="J911" s="38" t="n">
        <f aca="false">(G911*$B911)</f>
        <v>85960</v>
      </c>
      <c r="K911" s="39" t="n">
        <f aca="false">(H911*$B911)</f>
        <v>85960</v>
      </c>
    </row>
    <row r="912" customFormat="false" ht="13.5" hidden="false" customHeight="false" outlineLevel="0" collapsed="false">
      <c r="A912" s="29" t="s">
        <v>3479</v>
      </c>
      <c r="B912" s="30" t="n">
        <v>12556</v>
      </c>
      <c r="C912" s="31" t="s">
        <v>3480</v>
      </c>
      <c r="D912" s="32" t="s">
        <v>3481</v>
      </c>
      <c r="E912" s="40" t="s">
        <v>3482</v>
      </c>
      <c r="F912" s="34" t="n">
        <f aca="false">LEN(C912)</f>
        <v>4</v>
      </c>
      <c r="G912" s="35" t="n">
        <f aca="false">LEN(D912)</f>
        <v>6</v>
      </c>
      <c r="H912" s="36" t="n">
        <f aca="false">LEN(E912)</f>
        <v>5</v>
      </c>
      <c r="I912" s="37" t="n">
        <f aca="false">(F912*$B912)</f>
        <v>50224</v>
      </c>
      <c r="J912" s="38" t="n">
        <f aca="false">(G912*$B912)</f>
        <v>75336</v>
      </c>
      <c r="K912" s="39" t="n">
        <f aca="false">(H912*$B912)</f>
        <v>62780</v>
      </c>
    </row>
    <row r="913" customFormat="false" ht="13.5" hidden="false" customHeight="false" outlineLevel="0" collapsed="false">
      <c r="A913" s="29" t="s">
        <v>3483</v>
      </c>
      <c r="B913" s="30" t="n">
        <v>0</v>
      </c>
      <c r="C913" s="31" t="s">
        <v>3484</v>
      </c>
      <c r="D913" s="32" t="s">
        <v>3485</v>
      </c>
      <c r="E913" s="40" t="s">
        <v>3486</v>
      </c>
      <c r="F913" s="34" t="n">
        <f aca="false">LEN(C913)</f>
        <v>5</v>
      </c>
      <c r="G913" s="35" t="n">
        <f aca="false">LEN(D913)</f>
        <v>5</v>
      </c>
      <c r="H913" s="36" t="n">
        <f aca="false">LEN(E913)</f>
        <v>5</v>
      </c>
      <c r="I913" s="37" t="n">
        <f aca="false">(F913*$B913)</f>
        <v>0</v>
      </c>
      <c r="J913" s="38" t="n">
        <f aca="false">(G913*$B913)</f>
        <v>0</v>
      </c>
      <c r="K913" s="39" t="n">
        <f aca="false">(H913*$B913)</f>
        <v>0</v>
      </c>
    </row>
    <row r="914" customFormat="false" ht="13.5" hidden="false" customHeight="false" outlineLevel="0" collapsed="false">
      <c r="A914" s="29" t="s">
        <v>3487</v>
      </c>
      <c r="B914" s="30" t="n">
        <v>43231</v>
      </c>
      <c r="C914" s="31" t="s">
        <v>1680</v>
      </c>
      <c r="D914" s="32" t="s">
        <v>3488</v>
      </c>
      <c r="E914" s="40" t="s">
        <v>3489</v>
      </c>
      <c r="F914" s="34" t="n">
        <f aca="false">LEN(C914)</f>
        <v>3</v>
      </c>
      <c r="G914" s="35" t="n">
        <f aca="false">LEN(D914)</f>
        <v>4</v>
      </c>
      <c r="H914" s="36" t="n">
        <f aca="false">LEN(E914)</f>
        <v>4</v>
      </c>
      <c r="I914" s="37" t="n">
        <f aca="false">(F914*$B914)</f>
        <v>129693</v>
      </c>
      <c r="J914" s="38" t="n">
        <f aca="false">(G914*$B914)</f>
        <v>172924</v>
      </c>
      <c r="K914" s="39" t="n">
        <f aca="false">(H914*$B914)</f>
        <v>172924</v>
      </c>
    </row>
    <row r="915" customFormat="false" ht="13.5" hidden="false" customHeight="false" outlineLevel="0" collapsed="false">
      <c r="A915" s="29" t="s">
        <v>3490</v>
      </c>
      <c r="B915" s="30" t="n">
        <v>26623</v>
      </c>
      <c r="C915" s="31" t="s">
        <v>3491</v>
      </c>
      <c r="D915" s="32" t="s">
        <v>3492</v>
      </c>
      <c r="E915" s="40" t="s">
        <v>3493</v>
      </c>
      <c r="F915" s="34" t="n">
        <f aca="false">LEN(C915)</f>
        <v>3</v>
      </c>
      <c r="G915" s="35" t="n">
        <f aca="false">LEN(D915)</f>
        <v>4</v>
      </c>
      <c r="H915" s="36" t="n">
        <f aca="false">LEN(E915)</f>
        <v>5</v>
      </c>
      <c r="I915" s="37" t="n">
        <f aca="false">(F915*$B915)</f>
        <v>79869</v>
      </c>
      <c r="J915" s="38" t="n">
        <f aca="false">(G915*$B915)</f>
        <v>106492</v>
      </c>
      <c r="K915" s="39" t="n">
        <f aca="false">(H915*$B915)</f>
        <v>133115</v>
      </c>
    </row>
    <row r="916" customFormat="false" ht="13.5" hidden="false" customHeight="false" outlineLevel="0" collapsed="false">
      <c r="A916" s="29" t="s">
        <v>3494</v>
      </c>
      <c r="B916" s="30" t="n">
        <v>52315</v>
      </c>
      <c r="C916" s="31" t="s">
        <v>2152</v>
      </c>
      <c r="D916" s="32" t="s">
        <v>3495</v>
      </c>
      <c r="E916" s="40" t="s">
        <v>3496</v>
      </c>
      <c r="F916" s="34" t="n">
        <f aca="false">LEN(C916)</f>
        <v>3</v>
      </c>
      <c r="G916" s="35" t="n">
        <f aca="false">LEN(D916)</f>
        <v>5</v>
      </c>
      <c r="H916" s="36" t="n">
        <f aca="false">LEN(E916)</f>
        <v>4</v>
      </c>
      <c r="I916" s="37" t="n">
        <f aca="false">(F916*$B916)</f>
        <v>156945</v>
      </c>
      <c r="J916" s="38" t="n">
        <f aca="false">(G916*$B916)</f>
        <v>261575</v>
      </c>
      <c r="K916" s="39" t="n">
        <f aca="false">(H916*$B916)</f>
        <v>209260</v>
      </c>
    </row>
    <row r="917" customFormat="false" ht="13.5" hidden="false" customHeight="false" outlineLevel="0" collapsed="false">
      <c r="A917" s="29" t="s">
        <v>3497</v>
      </c>
      <c r="B917" s="30" t="n">
        <v>9404</v>
      </c>
      <c r="C917" s="31" t="s">
        <v>3498</v>
      </c>
      <c r="D917" s="32" t="s">
        <v>3499</v>
      </c>
      <c r="E917" s="40" t="s">
        <v>3500</v>
      </c>
      <c r="F917" s="34" t="n">
        <f aca="false">LEN(C917)</f>
        <v>4</v>
      </c>
      <c r="G917" s="35" t="n">
        <f aca="false">LEN(D917)</f>
        <v>6</v>
      </c>
      <c r="H917" s="36" t="n">
        <f aca="false">LEN(E917)</f>
        <v>5</v>
      </c>
      <c r="I917" s="37" t="n">
        <f aca="false">(F917*$B917)</f>
        <v>37616</v>
      </c>
      <c r="J917" s="38" t="n">
        <f aca="false">(G917*$B917)</f>
        <v>56424</v>
      </c>
      <c r="K917" s="39" t="n">
        <f aca="false">(H917*$B917)</f>
        <v>47020</v>
      </c>
    </row>
    <row r="918" customFormat="false" ht="13.5" hidden="false" customHeight="false" outlineLevel="0" collapsed="false">
      <c r="A918" s="29" t="s">
        <v>3501</v>
      </c>
      <c r="B918" s="30" t="n">
        <v>0</v>
      </c>
      <c r="C918" s="31" t="s">
        <v>3502</v>
      </c>
      <c r="D918" s="32" t="s">
        <v>3503</v>
      </c>
      <c r="E918" s="40" t="s">
        <v>3504</v>
      </c>
      <c r="F918" s="34" t="n">
        <f aca="false">LEN(C918)</f>
        <v>5</v>
      </c>
      <c r="G918" s="35" t="n">
        <f aca="false">LEN(D918)</f>
        <v>7</v>
      </c>
      <c r="H918" s="36" t="n">
        <f aca="false">LEN(E918)</f>
        <v>5</v>
      </c>
      <c r="I918" s="37" t="n">
        <f aca="false">(F918*$B918)</f>
        <v>0</v>
      </c>
      <c r="J918" s="38" t="n">
        <f aca="false">(G918*$B918)</f>
        <v>0</v>
      </c>
      <c r="K918" s="39" t="n">
        <f aca="false">(H918*$B918)</f>
        <v>0</v>
      </c>
    </row>
    <row r="919" customFormat="false" ht="13.5" hidden="false" customHeight="false" outlineLevel="0" collapsed="false">
      <c r="A919" s="29" t="s">
        <v>3505</v>
      </c>
      <c r="B919" s="30" t="n">
        <v>1175</v>
      </c>
      <c r="C919" s="31" t="s">
        <v>3506</v>
      </c>
      <c r="D919" s="32" t="s">
        <v>3507</v>
      </c>
      <c r="E919" s="40" t="s">
        <v>3508</v>
      </c>
      <c r="F919" s="34" t="n">
        <f aca="false">LEN(C919)</f>
        <v>6</v>
      </c>
      <c r="G919" s="35" t="n">
        <f aca="false">LEN(D919)</f>
        <v>6</v>
      </c>
      <c r="H919" s="36" t="n">
        <f aca="false">LEN(E919)</f>
        <v>6</v>
      </c>
      <c r="I919" s="37" t="n">
        <f aca="false">(F919*$B919)</f>
        <v>7050</v>
      </c>
      <c r="J919" s="38" t="n">
        <f aca="false">(G919*$B919)</f>
        <v>7050</v>
      </c>
      <c r="K919" s="39" t="n">
        <f aca="false">(H919*$B919)</f>
        <v>7050</v>
      </c>
    </row>
    <row r="920" customFormat="false" ht="13.5" hidden="false" customHeight="false" outlineLevel="0" collapsed="false">
      <c r="A920" s="29" t="s">
        <v>3509</v>
      </c>
      <c r="B920" s="30" t="n">
        <v>8134</v>
      </c>
      <c r="C920" s="31" t="s">
        <v>2156</v>
      </c>
      <c r="D920" s="32" t="s">
        <v>3510</v>
      </c>
      <c r="E920" s="40" t="s">
        <v>3511</v>
      </c>
      <c r="F920" s="34" t="n">
        <f aca="false">LEN(C920)</f>
        <v>3</v>
      </c>
      <c r="G920" s="35" t="n">
        <f aca="false">LEN(D920)</f>
        <v>5</v>
      </c>
      <c r="H920" s="36" t="n">
        <f aca="false">LEN(E920)</f>
        <v>4</v>
      </c>
      <c r="I920" s="37" t="n">
        <f aca="false">(F920*$B920)</f>
        <v>24402</v>
      </c>
      <c r="J920" s="38" t="n">
        <f aca="false">(G920*$B920)</f>
        <v>40670</v>
      </c>
      <c r="K920" s="39" t="n">
        <f aca="false">(H920*$B920)</f>
        <v>32536</v>
      </c>
    </row>
    <row r="921" customFormat="false" ht="13.5" hidden="false" customHeight="false" outlineLevel="0" collapsed="false">
      <c r="A921" s="29" t="s">
        <v>3512</v>
      </c>
      <c r="B921" s="30" t="n">
        <v>4597</v>
      </c>
      <c r="C921" s="31" t="s">
        <v>2160</v>
      </c>
      <c r="D921" s="32" t="s">
        <v>3513</v>
      </c>
      <c r="E921" s="40" t="s">
        <v>3514</v>
      </c>
      <c r="F921" s="34" t="n">
        <f aca="false">LEN(C921)</f>
        <v>3</v>
      </c>
      <c r="G921" s="35" t="n">
        <f aca="false">LEN(D921)</f>
        <v>4</v>
      </c>
      <c r="H921" s="36" t="n">
        <f aca="false">LEN(E921)</f>
        <v>5</v>
      </c>
      <c r="I921" s="37" t="n">
        <f aca="false">(F921*$B921)</f>
        <v>13791</v>
      </c>
      <c r="J921" s="38" t="n">
        <f aca="false">(G921*$B921)</f>
        <v>18388</v>
      </c>
      <c r="K921" s="39" t="n">
        <f aca="false">(H921*$B921)</f>
        <v>22985</v>
      </c>
    </row>
    <row r="922" customFormat="false" ht="13.5" hidden="false" customHeight="false" outlineLevel="0" collapsed="false">
      <c r="A922" s="29" t="s">
        <v>3515</v>
      </c>
      <c r="B922" s="30" t="n">
        <v>134</v>
      </c>
      <c r="C922" s="31" t="s">
        <v>2172</v>
      </c>
      <c r="D922" s="32" t="s">
        <v>3516</v>
      </c>
      <c r="E922" s="40" t="s">
        <v>3517</v>
      </c>
      <c r="F922" s="34" t="n">
        <f aca="false">LEN(C922)</f>
        <v>3</v>
      </c>
      <c r="G922" s="35" t="n">
        <f aca="false">LEN(D922)</f>
        <v>4</v>
      </c>
      <c r="H922" s="36" t="n">
        <f aca="false">LEN(E922)</f>
        <v>4</v>
      </c>
      <c r="I922" s="37" t="n">
        <f aca="false">(F922*$B922)</f>
        <v>402</v>
      </c>
      <c r="J922" s="38" t="n">
        <f aca="false">(G922*$B922)</f>
        <v>536</v>
      </c>
      <c r="K922" s="39" t="n">
        <f aca="false">(H922*$B922)</f>
        <v>536</v>
      </c>
    </row>
    <row r="923" customFormat="false" ht="13.5" hidden="false" customHeight="false" outlineLevel="0" collapsed="false">
      <c r="A923" s="29" t="s">
        <v>3518</v>
      </c>
      <c r="B923" s="30" t="n">
        <v>68366</v>
      </c>
      <c r="C923" s="31" t="s">
        <v>2176</v>
      </c>
      <c r="D923" s="32" t="s">
        <v>3519</v>
      </c>
      <c r="E923" s="40" t="s">
        <v>3520</v>
      </c>
      <c r="F923" s="34" t="n">
        <f aca="false">LEN(C923)</f>
        <v>3</v>
      </c>
      <c r="G923" s="35" t="n">
        <f aca="false">LEN(D923)</f>
        <v>4</v>
      </c>
      <c r="H923" s="36" t="n">
        <f aca="false">LEN(E923)</f>
        <v>4</v>
      </c>
      <c r="I923" s="37" t="n">
        <f aca="false">(F923*$B923)</f>
        <v>205098</v>
      </c>
      <c r="J923" s="38" t="n">
        <f aca="false">(G923*$B923)</f>
        <v>273464</v>
      </c>
      <c r="K923" s="39" t="n">
        <f aca="false">(H923*$B923)</f>
        <v>273464</v>
      </c>
    </row>
    <row r="924" customFormat="false" ht="13.5" hidden="false" customHeight="false" outlineLevel="0" collapsed="false">
      <c r="A924" s="29" t="s">
        <v>3521</v>
      </c>
      <c r="B924" s="30" t="n">
        <v>2519</v>
      </c>
      <c r="C924" s="31" t="s">
        <v>3522</v>
      </c>
      <c r="D924" s="32" t="s">
        <v>3523</v>
      </c>
      <c r="E924" s="40" t="s">
        <v>3524</v>
      </c>
      <c r="F924" s="34" t="n">
        <f aca="false">LEN(C924)</f>
        <v>4</v>
      </c>
      <c r="G924" s="35" t="n">
        <f aca="false">LEN(D924)</f>
        <v>5</v>
      </c>
      <c r="H924" s="36" t="n">
        <f aca="false">LEN(E924)</f>
        <v>6</v>
      </c>
      <c r="I924" s="37" t="n">
        <f aca="false">(F924*$B924)</f>
        <v>10076</v>
      </c>
      <c r="J924" s="38" t="n">
        <f aca="false">(G924*$B924)</f>
        <v>12595</v>
      </c>
      <c r="K924" s="39" t="n">
        <f aca="false">(H924*$B924)</f>
        <v>15114</v>
      </c>
    </row>
    <row r="925" customFormat="false" ht="13.5" hidden="false" customHeight="false" outlineLevel="0" collapsed="false">
      <c r="A925" s="29" t="s">
        <v>3525</v>
      </c>
      <c r="B925" s="30" t="n">
        <v>33731</v>
      </c>
      <c r="C925" s="31" t="s">
        <v>3526</v>
      </c>
      <c r="D925" s="32" t="s">
        <v>3527</v>
      </c>
      <c r="E925" s="36" t="s">
        <v>3528</v>
      </c>
      <c r="F925" s="34" t="n">
        <f aca="false">LEN(C925)</f>
        <v>4</v>
      </c>
      <c r="G925" s="35" t="n">
        <f aca="false">LEN(D925)</f>
        <v>4</v>
      </c>
      <c r="H925" s="36" t="n">
        <f aca="false">LEN(E925)</f>
        <v>4</v>
      </c>
      <c r="I925" s="37" t="n">
        <f aca="false">(F925*$B925)</f>
        <v>134924</v>
      </c>
      <c r="J925" s="38" t="n">
        <f aca="false">(G925*$B925)</f>
        <v>134924</v>
      </c>
      <c r="K925" s="39" t="n">
        <f aca="false">(H925*$B925)</f>
        <v>134924</v>
      </c>
    </row>
    <row r="926" customFormat="false" ht="13.5" hidden="false" customHeight="false" outlineLevel="0" collapsed="false">
      <c r="A926" s="29" t="s">
        <v>3529</v>
      </c>
      <c r="B926" s="30" t="n">
        <v>28249</v>
      </c>
      <c r="C926" s="31" t="s">
        <v>3530</v>
      </c>
      <c r="D926" s="32" t="s">
        <v>3531</v>
      </c>
      <c r="E926" s="36" t="s">
        <v>3532</v>
      </c>
      <c r="F926" s="34" t="n">
        <f aca="false">LEN(C926)</f>
        <v>4</v>
      </c>
      <c r="G926" s="35" t="n">
        <f aca="false">LEN(D926)</f>
        <v>5</v>
      </c>
      <c r="H926" s="36" t="n">
        <f aca="false">LEN(E926)</f>
        <v>5</v>
      </c>
      <c r="I926" s="37" t="n">
        <f aca="false">(F926*$B926)</f>
        <v>112996</v>
      </c>
      <c r="J926" s="38" t="n">
        <f aca="false">(G926*$B926)</f>
        <v>141245</v>
      </c>
      <c r="K926" s="39" t="n">
        <f aca="false">(H926*$B926)</f>
        <v>141245</v>
      </c>
    </row>
    <row r="927" customFormat="false" ht="13.5" hidden="false" customHeight="false" outlineLevel="0" collapsed="false">
      <c r="A927" s="29" t="s">
        <v>3533</v>
      </c>
      <c r="B927" s="30" t="n">
        <v>264</v>
      </c>
      <c r="C927" s="31" t="s">
        <v>3534</v>
      </c>
      <c r="D927" s="32" t="s">
        <v>3535</v>
      </c>
      <c r="E927" s="40" t="s">
        <v>3536</v>
      </c>
      <c r="F927" s="34" t="n">
        <f aca="false">LEN(C927)</f>
        <v>4</v>
      </c>
      <c r="G927" s="35" t="n">
        <f aca="false">LEN(D927)</f>
        <v>5</v>
      </c>
      <c r="H927" s="36" t="n">
        <f aca="false">LEN(E927)</f>
        <v>5</v>
      </c>
      <c r="I927" s="37" t="n">
        <f aca="false">(F927*$B927)</f>
        <v>1056</v>
      </c>
      <c r="J927" s="38" t="n">
        <f aca="false">(G927*$B927)</f>
        <v>1320</v>
      </c>
      <c r="K927" s="39" t="n">
        <f aca="false">(H927*$B927)</f>
        <v>1320</v>
      </c>
    </row>
    <row r="928" customFormat="false" ht="13.5" hidden="false" customHeight="false" outlineLevel="0" collapsed="false">
      <c r="A928" s="29" t="s">
        <v>3537</v>
      </c>
      <c r="B928" s="30" t="n">
        <v>184</v>
      </c>
      <c r="C928" s="31" t="s">
        <v>3538</v>
      </c>
      <c r="D928" s="32" t="s">
        <v>3539</v>
      </c>
      <c r="E928" s="40" t="s">
        <v>3540</v>
      </c>
      <c r="F928" s="34" t="n">
        <f aca="false">LEN(C928)</f>
        <v>4</v>
      </c>
      <c r="G928" s="35" t="n">
        <f aca="false">LEN(D928)</f>
        <v>6</v>
      </c>
      <c r="H928" s="36" t="n">
        <f aca="false">LEN(E928)</f>
        <v>5</v>
      </c>
      <c r="I928" s="37" t="n">
        <f aca="false">(F928*$B928)</f>
        <v>736</v>
      </c>
      <c r="J928" s="38" t="n">
        <f aca="false">(G928*$B928)</f>
        <v>1104</v>
      </c>
      <c r="K928" s="39" t="n">
        <f aca="false">(H928*$B928)</f>
        <v>920</v>
      </c>
    </row>
    <row r="929" customFormat="false" ht="13.5" hidden="false" customHeight="false" outlineLevel="0" collapsed="false">
      <c r="A929" s="29" t="s">
        <v>3541</v>
      </c>
      <c r="B929" s="30" t="n">
        <v>534</v>
      </c>
      <c r="C929" s="31" t="s">
        <v>3542</v>
      </c>
      <c r="D929" s="32" t="s">
        <v>3543</v>
      </c>
      <c r="E929" s="40" t="s">
        <v>3544</v>
      </c>
      <c r="F929" s="34" t="n">
        <f aca="false">LEN(C929)</f>
        <v>4</v>
      </c>
      <c r="G929" s="35" t="n">
        <f aca="false">LEN(D929)</f>
        <v>6</v>
      </c>
      <c r="H929" s="36" t="n">
        <f aca="false">LEN(E929)</f>
        <v>5</v>
      </c>
      <c r="I929" s="37" t="n">
        <f aca="false">(F929*$B929)</f>
        <v>2136</v>
      </c>
      <c r="J929" s="38" t="n">
        <f aca="false">(G929*$B929)</f>
        <v>3204</v>
      </c>
      <c r="K929" s="39" t="n">
        <f aca="false">(H929*$B929)</f>
        <v>2670</v>
      </c>
    </row>
    <row r="930" customFormat="false" ht="13.5" hidden="false" customHeight="false" outlineLevel="0" collapsed="false">
      <c r="A930" s="29" t="s">
        <v>3545</v>
      </c>
      <c r="B930" s="30" t="n">
        <v>13</v>
      </c>
      <c r="C930" s="31" t="s">
        <v>3546</v>
      </c>
      <c r="D930" s="32" t="s">
        <v>3547</v>
      </c>
      <c r="E930" s="40" t="s">
        <v>3548</v>
      </c>
      <c r="F930" s="34" t="n">
        <f aca="false">LEN(C930)</f>
        <v>4</v>
      </c>
      <c r="G930" s="35" t="n">
        <f aca="false">LEN(D930)</f>
        <v>5</v>
      </c>
      <c r="H930" s="36" t="n">
        <f aca="false">LEN(E930)</f>
        <v>6</v>
      </c>
      <c r="I930" s="37" t="n">
        <f aca="false">(F930*$B930)</f>
        <v>52</v>
      </c>
      <c r="J930" s="38" t="n">
        <f aca="false">(G930*$B930)</f>
        <v>65</v>
      </c>
      <c r="K930" s="39" t="n">
        <f aca="false">(H930*$B930)</f>
        <v>78</v>
      </c>
    </row>
    <row r="931" customFormat="false" ht="13.5" hidden="false" customHeight="false" outlineLevel="0" collapsed="false">
      <c r="A931" s="29" t="s">
        <v>3549</v>
      </c>
      <c r="B931" s="30" t="n">
        <v>1052</v>
      </c>
      <c r="C931" s="31" t="s">
        <v>3550</v>
      </c>
      <c r="D931" s="32" t="s">
        <v>3551</v>
      </c>
      <c r="E931" s="40" t="s">
        <v>3552</v>
      </c>
      <c r="F931" s="34" t="n">
        <f aca="false">LEN(C931)</f>
        <v>4</v>
      </c>
      <c r="G931" s="35" t="n">
        <f aca="false">LEN(D931)</f>
        <v>5</v>
      </c>
      <c r="H931" s="36" t="n">
        <f aca="false">LEN(E931)</f>
        <v>5</v>
      </c>
      <c r="I931" s="37" t="n">
        <f aca="false">(F931*$B931)</f>
        <v>4208</v>
      </c>
      <c r="J931" s="38" t="n">
        <f aca="false">(G931*$B931)</f>
        <v>5260</v>
      </c>
      <c r="K931" s="39" t="n">
        <f aca="false">(H931*$B931)</f>
        <v>5260</v>
      </c>
    </row>
    <row r="932" customFormat="false" ht="13.5" hidden="false" customHeight="false" outlineLevel="0" collapsed="false">
      <c r="A932" s="29" t="s">
        <v>3553</v>
      </c>
      <c r="B932" s="30" t="n">
        <v>21</v>
      </c>
      <c r="C932" s="31" t="s">
        <v>3554</v>
      </c>
      <c r="D932" s="32" t="s">
        <v>3555</v>
      </c>
      <c r="E932" s="40" t="s">
        <v>3556</v>
      </c>
      <c r="F932" s="34" t="n">
        <f aca="false">LEN(C932)</f>
        <v>5</v>
      </c>
      <c r="G932" s="35" t="n">
        <f aca="false">LEN(D932)</f>
        <v>7</v>
      </c>
      <c r="H932" s="36" t="n">
        <f aca="false">LEN(E932)</f>
        <v>6</v>
      </c>
      <c r="I932" s="37" t="n">
        <f aca="false">(F932*$B932)</f>
        <v>105</v>
      </c>
      <c r="J932" s="38" t="n">
        <f aca="false">(G932*$B932)</f>
        <v>147</v>
      </c>
      <c r="K932" s="39" t="n">
        <f aca="false">(H932*$B932)</f>
        <v>126</v>
      </c>
    </row>
    <row r="933" customFormat="false" ht="13.5" hidden="false" customHeight="false" outlineLevel="0" collapsed="false">
      <c r="A933" s="29" t="s">
        <v>3557</v>
      </c>
      <c r="B933" s="30" t="n">
        <v>637</v>
      </c>
      <c r="C933" s="31" t="s">
        <v>3558</v>
      </c>
      <c r="D933" s="32" t="s">
        <v>3559</v>
      </c>
      <c r="E933" s="40" t="s">
        <v>3560</v>
      </c>
      <c r="F933" s="34" t="n">
        <f aca="false">LEN(C933)</f>
        <v>4</v>
      </c>
      <c r="G933" s="35" t="n">
        <f aca="false">LEN(D933)</f>
        <v>5</v>
      </c>
      <c r="H933" s="36" t="n">
        <f aca="false">LEN(E933)</f>
        <v>5</v>
      </c>
      <c r="I933" s="37" t="n">
        <f aca="false">(F933*$B933)</f>
        <v>2548</v>
      </c>
      <c r="J933" s="38" t="n">
        <f aca="false">(G933*$B933)</f>
        <v>3185</v>
      </c>
      <c r="K933" s="39" t="n">
        <f aca="false">(H933*$B933)</f>
        <v>3185</v>
      </c>
    </row>
    <row r="934" customFormat="false" ht="13.5" hidden="false" customHeight="false" outlineLevel="0" collapsed="false">
      <c r="A934" s="29" t="s">
        <v>3561</v>
      </c>
      <c r="B934" s="30" t="n">
        <v>512</v>
      </c>
      <c r="C934" s="31" t="s">
        <v>3562</v>
      </c>
      <c r="D934" s="32" t="s">
        <v>3563</v>
      </c>
      <c r="E934" s="40" t="s">
        <v>3564</v>
      </c>
      <c r="F934" s="34" t="n">
        <f aca="false">LEN(C934)</f>
        <v>4</v>
      </c>
      <c r="G934" s="35" t="n">
        <f aca="false">LEN(D934)</f>
        <v>6</v>
      </c>
      <c r="H934" s="36" t="n">
        <f aca="false">LEN(E934)</f>
        <v>7</v>
      </c>
      <c r="I934" s="37" t="n">
        <f aca="false">(F934*$B934)</f>
        <v>2048</v>
      </c>
      <c r="J934" s="38" t="n">
        <f aca="false">(G934*$B934)</f>
        <v>3072</v>
      </c>
      <c r="K934" s="39" t="n">
        <f aca="false">(H934*$B934)</f>
        <v>3584</v>
      </c>
    </row>
    <row r="935" customFormat="false" ht="13.5" hidden="false" customHeight="false" outlineLevel="0" collapsed="false">
      <c r="A935" s="29" t="s">
        <v>3565</v>
      </c>
      <c r="B935" s="30" t="n">
        <v>4</v>
      </c>
      <c r="C935" s="31" t="s">
        <v>3566</v>
      </c>
      <c r="D935" s="32" t="s">
        <v>3567</v>
      </c>
      <c r="E935" s="40" t="s">
        <v>3568</v>
      </c>
      <c r="F935" s="34" t="n">
        <f aca="false">LEN(C935)</f>
        <v>3</v>
      </c>
      <c r="G935" s="35" t="n">
        <f aca="false">LEN(D935)</f>
        <v>4</v>
      </c>
      <c r="H935" s="36" t="n">
        <f aca="false">LEN(E935)</f>
        <v>4</v>
      </c>
      <c r="I935" s="37" t="n">
        <f aca="false">(F935*$B935)</f>
        <v>12</v>
      </c>
      <c r="J935" s="38" t="n">
        <f aca="false">(G935*$B935)</f>
        <v>16</v>
      </c>
      <c r="K935" s="39" t="n">
        <f aca="false">(H935*$B935)</f>
        <v>16</v>
      </c>
    </row>
    <row r="936" customFormat="false" ht="13.5" hidden="false" customHeight="false" outlineLevel="0" collapsed="false">
      <c r="A936" s="29" t="s">
        <v>3569</v>
      </c>
      <c r="B936" s="30" t="n">
        <v>1</v>
      </c>
      <c r="C936" s="31" t="s">
        <v>1792</v>
      </c>
      <c r="D936" s="32" t="s">
        <v>3570</v>
      </c>
      <c r="E936" s="40" t="s">
        <v>3571</v>
      </c>
      <c r="F936" s="34" t="n">
        <f aca="false">LEN(C936)</f>
        <v>3</v>
      </c>
      <c r="G936" s="35" t="n">
        <f aca="false">LEN(D936)</f>
        <v>5</v>
      </c>
      <c r="H936" s="36" t="n">
        <f aca="false">LEN(E936)</f>
        <v>5</v>
      </c>
      <c r="I936" s="37" t="n">
        <f aca="false">(F936*$B936)</f>
        <v>3</v>
      </c>
      <c r="J936" s="38" t="n">
        <f aca="false">(G936*$B936)</f>
        <v>5</v>
      </c>
      <c r="K936" s="39" t="n">
        <f aca="false">(H936*$B936)</f>
        <v>5</v>
      </c>
    </row>
    <row r="937" customFormat="false" ht="13.5" hidden="false" customHeight="false" outlineLevel="0" collapsed="false">
      <c r="A937" s="29" t="s">
        <v>3572</v>
      </c>
      <c r="B937" s="30" t="n">
        <v>0</v>
      </c>
      <c r="C937" s="31" t="s">
        <v>3573</v>
      </c>
      <c r="D937" s="32" t="s">
        <v>3574</v>
      </c>
      <c r="E937" s="40" t="s">
        <v>3575</v>
      </c>
      <c r="F937" s="34" t="n">
        <f aca="false">LEN(C937)</f>
        <v>3</v>
      </c>
      <c r="G937" s="35" t="n">
        <f aca="false">LEN(D937)</f>
        <v>5</v>
      </c>
      <c r="H937" s="36" t="n">
        <f aca="false">LEN(E937)</f>
        <v>5</v>
      </c>
      <c r="I937" s="37" t="n">
        <f aca="false">(F937*$B937)</f>
        <v>0</v>
      </c>
      <c r="J937" s="38" t="n">
        <f aca="false">(G937*$B937)</f>
        <v>0</v>
      </c>
      <c r="K937" s="39" t="n">
        <f aca="false">(H937*$B937)</f>
        <v>0</v>
      </c>
    </row>
    <row r="938" customFormat="false" ht="13.5" hidden="false" customHeight="false" outlineLevel="0" collapsed="false">
      <c r="A938" s="29" t="s">
        <v>3576</v>
      </c>
      <c r="B938" s="30" t="n">
        <v>1</v>
      </c>
      <c r="C938" s="31" t="s">
        <v>3577</v>
      </c>
      <c r="D938" s="32" t="s">
        <v>3578</v>
      </c>
      <c r="E938" s="40" t="s">
        <v>3579</v>
      </c>
      <c r="F938" s="34" t="n">
        <f aca="false">LEN(C938)</f>
        <v>3</v>
      </c>
      <c r="G938" s="35" t="n">
        <f aca="false">LEN(D938)</f>
        <v>5</v>
      </c>
      <c r="H938" s="36" t="n">
        <f aca="false">LEN(E938)</f>
        <v>6</v>
      </c>
      <c r="I938" s="37" t="n">
        <f aca="false">(F938*$B938)</f>
        <v>3</v>
      </c>
      <c r="J938" s="38" t="n">
        <f aca="false">(G938*$B938)</f>
        <v>5</v>
      </c>
      <c r="K938" s="39" t="n">
        <f aca="false">(H938*$B938)</f>
        <v>6</v>
      </c>
    </row>
    <row r="939" customFormat="false" ht="13.5" hidden="false" customHeight="false" outlineLevel="0" collapsed="false">
      <c r="A939" s="29" t="s">
        <v>3580</v>
      </c>
      <c r="B939" s="30" t="n">
        <v>30089</v>
      </c>
      <c r="C939" s="31" t="s">
        <v>3581</v>
      </c>
      <c r="D939" s="32" t="s">
        <v>3582</v>
      </c>
      <c r="E939" s="40" t="s">
        <v>3583</v>
      </c>
      <c r="F939" s="34" t="n">
        <f aca="false">LEN(C939)</f>
        <v>3</v>
      </c>
      <c r="G939" s="35" t="n">
        <f aca="false">LEN(D939)</f>
        <v>3</v>
      </c>
      <c r="H939" s="36" t="n">
        <f aca="false">LEN(E939)</f>
        <v>4</v>
      </c>
      <c r="I939" s="37" t="n">
        <f aca="false">(F939*$B939)</f>
        <v>90267</v>
      </c>
      <c r="J939" s="38" t="n">
        <f aca="false">(G939*$B939)</f>
        <v>90267</v>
      </c>
      <c r="K939" s="39" t="n">
        <f aca="false">(H939*$B939)</f>
        <v>120356</v>
      </c>
    </row>
    <row r="940" customFormat="false" ht="13.5" hidden="false" customHeight="false" outlineLevel="0" collapsed="false">
      <c r="A940" s="29" t="s">
        <v>3584</v>
      </c>
      <c r="B940" s="30" t="n">
        <v>1016</v>
      </c>
      <c r="C940" s="31" t="s">
        <v>2144</v>
      </c>
      <c r="D940" s="32" t="s">
        <v>3585</v>
      </c>
      <c r="E940" s="40" t="s">
        <v>3586</v>
      </c>
      <c r="F940" s="34" t="n">
        <f aca="false">LEN(C940)</f>
        <v>3</v>
      </c>
      <c r="G940" s="35" t="n">
        <f aca="false">LEN(D940)</f>
        <v>4</v>
      </c>
      <c r="H940" s="36" t="n">
        <f aca="false">LEN(E940)</f>
        <v>5</v>
      </c>
      <c r="I940" s="37" t="n">
        <f aca="false">(F940*$B940)</f>
        <v>3048</v>
      </c>
      <c r="J940" s="38" t="n">
        <f aca="false">(G940*$B940)</f>
        <v>4064</v>
      </c>
      <c r="K940" s="39" t="n">
        <f aca="false">(H940*$B940)</f>
        <v>5080</v>
      </c>
    </row>
    <row r="941" customFormat="false" ht="13.5" hidden="false" customHeight="false" outlineLevel="0" collapsed="false">
      <c r="A941" s="29" t="s">
        <v>3587</v>
      </c>
      <c r="B941" s="30" t="n">
        <v>28649</v>
      </c>
      <c r="C941" s="31" t="s">
        <v>2012</v>
      </c>
      <c r="D941" s="32" t="s">
        <v>3588</v>
      </c>
      <c r="E941" s="40" t="s">
        <v>3589</v>
      </c>
      <c r="F941" s="34" t="n">
        <f aca="false">LEN(C941)</f>
        <v>3</v>
      </c>
      <c r="G941" s="35" t="n">
        <f aca="false">LEN(D941)</f>
        <v>4</v>
      </c>
      <c r="H941" s="36" t="n">
        <f aca="false">LEN(E941)</f>
        <v>5</v>
      </c>
      <c r="I941" s="37" t="n">
        <f aca="false">(F941*$B941)</f>
        <v>85947</v>
      </c>
      <c r="J941" s="38" t="n">
        <f aca="false">(G941*$B941)</f>
        <v>114596</v>
      </c>
      <c r="K941" s="39" t="n">
        <f aca="false">(H941*$B941)</f>
        <v>143245</v>
      </c>
    </row>
    <row r="942" customFormat="false" ht="13.5" hidden="false" customHeight="false" outlineLevel="0" collapsed="false">
      <c r="A942" s="29" t="s">
        <v>3590</v>
      </c>
      <c r="B942" s="30" t="n">
        <v>10</v>
      </c>
      <c r="C942" s="31" t="s">
        <v>3591</v>
      </c>
      <c r="D942" s="32" t="s">
        <v>3592</v>
      </c>
      <c r="E942" s="40" t="s">
        <v>3593</v>
      </c>
      <c r="F942" s="34" t="n">
        <f aca="false">LEN(C942)</f>
        <v>3</v>
      </c>
      <c r="G942" s="35" t="n">
        <f aca="false">LEN(D942)</f>
        <v>4</v>
      </c>
      <c r="H942" s="36" t="n">
        <f aca="false">LEN(E942)</f>
        <v>6</v>
      </c>
      <c r="I942" s="37" t="n">
        <f aca="false">(F942*$B942)</f>
        <v>30</v>
      </c>
      <c r="J942" s="38" t="n">
        <f aca="false">(G942*$B942)</f>
        <v>40</v>
      </c>
      <c r="K942" s="39" t="n">
        <f aca="false">(H942*$B942)</f>
        <v>60</v>
      </c>
    </row>
    <row r="943" customFormat="false" ht="13.5" hidden="false" customHeight="false" outlineLevel="0" collapsed="false">
      <c r="A943" s="29" t="s">
        <v>3594</v>
      </c>
      <c r="B943" s="30" t="n">
        <v>16574</v>
      </c>
      <c r="C943" s="31" t="s">
        <v>2108</v>
      </c>
      <c r="D943" s="32" t="s">
        <v>3595</v>
      </c>
      <c r="E943" s="40" t="s">
        <v>3596</v>
      </c>
      <c r="F943" s="34" t="n">
        <f aca="false">LEN(C943)</f>
        <v>3</v>
      </c>
      <c r="G943" s="35" t="n">
        <f aca="false">LEN(D943)</f>
        <v>5</v>
      </c>
      <c r="H943" s="36" t="n">
        <f aca="false">LEN(E943)</f>
        <v>5</v>
      </c>
      <c r="I943" s="37" t="n">
        <f aca="false">(F943*$B943)</f>
        <v>49722</v>
      </c>
      <c r="J943" s="38" t="n">
        <f aca="false">(G943*$B943)</f>
        <v>82870</v>
      </c>
      <c r="K943" s="39" t="n">
        <f aca="false">(H943*$B943)</f>
        <v>82870</v>
      </c>
    </row>
    <row r="944" customFormat="false" ht="13.5" hidden="false" customHeight="false" outlineLevel="0" collapsed="false">
      <c r="A944" s="29" t="s">
        <v>3597</v>
      </c>
      <c r="B944" s="30" t="n">
        <v>0</v>
      </c>
      <c r="C944" s="31" t="s">
        <v>3598</v>
      </c>
      <c r="D944" s="32" t="s">
        <v>3599</v>
      </c>
      <c r="E944" s="40" t="s">
        <v>3600</v>
      </c>
      <c r="F944" s="34" t="n">
        <f aca="false">LEN(C944)</f>
        <v>4</v>
      </c>
      <c r="G944" s="35" t="n">
        <f aca="false">LEN(D944)</f>
        <v>7</v>
      </c>
      <c r="H944" s="36" t="n">
        <f aca="false">LEN(E944)</f>
        <v>6</v>
      </c>
      <c r="I944" s="37" t="n">
        <f aca="false">(F944*$B944)</f>
        <v>0</v>
      </c>
      <c r="J944" s="38" t="n">
        <f aca="false">(G944*$B944)</f>
        <v>0</v>
      </c>
      <c r="K944" s="39" t="n">
        <f aca="false">(H944*$B944)</f>
        <v>0</v>
      </c>
    </row>
    <row r="945" customFormat="false" ht="13.5" hidden="false" customHeight="false" outlineLevel="0" collapsed="false">
      <c r="A945" s="29" t="s">
        <v>3601</v>
      </c>
      <c r="B945" s="30" t="n">
        <v>10274</v>
      </c>
      <c r="C945" s="31" t="s">
        <v>2112</v>
      </c>
      <c r="D945" s="32" t="s">
        <v>3602</v>
      </c>
      <c r="E945" s="40" t="s">
        <v>3603</v>
      </c>
      <c r="F945" s="34" t="n">
        <f aca="false">LEN(C945)</f>
        <v>3</v>
      </c>
      <c r="G945" s="35" t="n">
        <f aca="false">LEN(D945)</f>
        <v>5</v>
      </c>
      <c r="H945" s="36" t="n">
        <f aca="false">LEN(E945)</f>
        <v>5</v>
      </c>
      <c r="I945" s="37" t="n">
        <f aca="false">(F945*$B945)</f>
        <v>30822</v>
      </c>
      <c r="J945" s="38" t="n">
        <f aca="false">(G945*$B945)</f>
        <v>51370</v>
      </c>
      <c r="K945" s="39" t="n">
        <f aca="false">(H945*$B945)</f>
        <v>51370</v>
      </c>
    </row>
    <row r="946" customFormat="false" ht="13.5" hidden="false" customHeight="false" outlineLevel="0" collapsed="false">
      <c r="A946" s="29" t="s">
        <v>3604</v>
      </c>
      <c r="B946" s="30" t="n">
        <v>32719</v>
      </c>
      <c r="C946" s="31" t="s">
        <v>2116</v>
      </c>
      <c r="D946" s="32" t="s">
        <v>3605</v>
      </c>
      <c r="E946" s="40" t="s">
        <v>3606</v>
      </c>
      <c r="F946" s="34" t="n">
        <f aca="false">LEN(C946)</f>
        <v>3</v>
      </c>
      <c r="G946" s="35" t="n">
        <f aca="false">LEN(D946)</f>
        <v>4</v>
      </c>
      <c r="H946" s="36" t="n">
        <f aca="false">LEN(E946)</f>
        <v>6</v>
      </c>
      <c r="I946" s="37" t="n">
        <f aca="false">(F946*$B946)</f>
        <v>98157</v>
      </c>
      <c r="J946" s="38" t="n">
        <f aca="false">(G946*$B946)</f>
        <v>130876</v>
      </c>
      <c r="K946" s="39" t="n">
        <f aca="false">(H946*$B946)</f>
        <v>196314</v>
      </c>
    </row>
    <row r="947" customFormat="false" ht="13.5" hidden="false" customHeight="false" outlineLevel="0" collapsed="false">
      <c r="A947" s="29" t="s">
        <v>3607</v>
      </c>
      <c r="B947" s="30" t="n">
        <v>4674</v>
      </c>
      <c r="C947" s="31" t="s">
        <v>2132</v>
      </c>
      <c r="D947" s="32" t="s">
        <v>3608</v>
      </c>
      <c r="E947" s="40" t="s">
        <v>3609</v>
      </c>
      <c r="F947" s="34" t="n">
        <f aca="false">LEN(C947)</f>
        <v>3</v>
      </c>
      <c r="G947" s="35" t="n">
        <f aca="false">LEN(D947)</f>
        <v>4</v>
      </c>
      <c r="H947" s="36" t="n">
        <f aca="false">LEN(E947)</f>
        <v>5</v>
      </c>
      <c r="I947" s="37" t="n">
        <f aca="false">(F947*$B947)</f>
        <v>14022</v>
      </c>
      <c r="J947" s="38" t="n">
        <f aca="false">(G947*$B947)</f>
        <v>18696</v>
      </c>
      <c r="K947" s="39" t="n">
        <f aca="false">(H947*$B947)</f>
        <v>23370</v>
      </c>
    </row>
    <row r="948" customFormat="false" ht="13.5" hidden="false" customHeight="false" outlineLevel="0" collapsed="false">
      <c r="A948" s="29" t="s">
        <v>3610</v>
      </c>
      <c r="B948" s="30" t="n">
        <v>615</v>
      </c>
      <c r="C948" s="31" t="s">
        <v>2136</v>
      </c>
      <c r="D948" s="32" t="s">
        <v>3611</v>
      </c>
      <c r="E948" s="40" t="s">
        <v>3612</v>
      </c>
      <c r="F948" s="34" t="n">
        <f aca="false">LEN(C948)</f>
        <v>3</v>
      </c>
      <c r="G948" s="35" t="n">
        <f aca="false">LEN(D948)</f>
        <v>4</v>
      </c>
      <c r="H948" s="36" t="n">
        <f aca="false">LEN(E948)</f>
        <v>5</v>
      </c>
      <c r="I948" s="37" t="n">
        <f aca="false">(F948*$B948)</f>
        <v>1845</v>
      </c>
      <c r="J948" s="38" t="n">
        <f aca="false">(G948*$B948)</f>
        <v>2460</v>
      </c>
      <c r="K948" s="39" t="n">
        <f aca="false">(H948*$B948)</f>
        <v>3075</v>
      </c>
    </row>
    <row r="949" customFormat="false" ht="13.5" hidden="false" customHeight="false" outlineLevel="0" collapsed="false">
      <c r="A949" s="29" t="s">
        <v>3613</v>
      </c>
      <c r="B949" s="30" t="n">
        <v>106</v>
      </c>
      <c r="C949" s="31" t="s">
        <v>3614</v>
      </c>
      <c r="D949" s="32" t="s">
        <v>3615</v>
      </c>
      <c r="E949" s="40" t="s">
        <v>3616</v>
      </c>
      <c r="F949" s="34" t="n">
        <f aca="false">LEN(C949)</f>
        <v>3</v>
      </c>
      <c r="G949" s="35" t="n">
        <f aca="false">LEN(D949)</f>
        <v>4</v>
      </c>
      <c r="H949" s="36" t="n">
        <f aca="false">LEN(E949)</f>
        <v>6</v>
      </c>
      <c r="I949" s="37" t="n">
        <f aca="false">(F949*$B949)</f>
        <v>318</v>
      </c>
      <c r="J949" s="38" t="n">
        <f aca="false">(G949*$B949)</f>
        <v>424</v>
      </c>
      <c r="K949" s="39" t="n">
        <f aca="false">(H949*$B949)</f>
        <v>636</v>
      </c>
    </row>
    <row r="950" customFormat="false" ht="13.5" hidden="false" customHeight="false" outlineLevel="0" collapsed="false">
      <c r="A950" s="29" t="s">
        <v>3617</v>
      </c>
      <c r="B950" s="30" t="n">
        <v>7052</v>
      </c>
      <c r="C950" s="31" t="s">
        <v>3618</v>
      </c>
      <c r="D950" s="32" t="s">
        <v>3619</v>
      </c>
      <c r="E950" s="40" t="s">
        <v>3620</v>
      </c>
      <c r="F950" s="34" t="n">
        <f aca="false">LEN(C950)</f>
        <v>4</v>
      </c>
      <c r="G950" s="35" t="n">
        <f aca="false">LEN(D950)</f>
        <v>4</v>
      </c>
      <c r="H950" s="36" t="n">
        <f aca="false">LEN(E950)</f>
        <v>5</v>
      </c>
      <c r="I950" s="37" t="n">
        <f aca="false">(F950*$B950)</f>
        <v>28208</v>
      </c>
      <c r="J950" s="38" t="n">
        <f aca="false">(G950*$B950)</f>
        <v>28208</v>
      </c>
      <c r="K950" s="39" t="n">
        <f aca="false">(H950*$B950)</f>
        <v>35260</v>
      </c>
    </row>
    <row r="951" customFormat="false" ht="13.5" hidden="false" customHeight="false" outlineLevel="0" collapsed="false">
      <c r="A951" s="29" t="s">
        <v>3621</v>
      </c>
      <c r="B951" s="30" t="n">
        <v>72</v>
      </c>
      <c r="C951" s="31" t="s">
        <v>3622</v>
      </c>
      <c r="D951" s="32" t="s">
        <v>3623</v>
      </c>
      <c r="E951" s="40" t="s">
        <v>3624</v>
      </c>
      <c r="F951" s="34" t="n">
        <f aca="false">LEN(C951)</f>
        <v>4</v>
      </c>
      <c r="G951" s="35" t="n">
        <f aca="false">LEN(D951)</f>
        <v>5</v>
      </c>
      <c r="H951" s="36" t="n">
        <f aca="false">LEN(E951)</f>
        <v>6</v>
      </c>
      <c r="I951" s="37" t="n">
        <f aca="false">(F951*$B951)</f>
        <v>288</v>
      </c>
      <c r="J951" s="38" t="n">
        <f aca="false">(G951*$B951)</f>
        <v>360</v>
      </c>
      <c r="K951" s="39" t="n">
        <f aca="false">(H951*$B951)</f>
        <v>432</v>
      </c>
    </row>
    <row r="952" customFormat="false" ht="13.5" hidden="false" customHeight="false" outlineLevel="0" collapsed="false">
      <c r="A952" s="29" t="s">
        <v>3625</v>
      </c>
      <c r="B952" s="30" t="n">
        <v>800</v>
      </c>
      <c r="C952" s="31" t="s">
        <v>3626</v>
      </c>
      <c r="D952" s="32" t="s">
        <v>3627</v>
      </c>
      <c r="E952" s="40" t="s">
        <v>3628</v>
      </c>
      <c r="F952" s="34" t="n">
        <f aca="false">LEN(C952)</f>
        <v>4</v>
      </c>
      <c r="G952" s="35" t="n">
        <f aca="false">LEN(D952)</f>
        <v>5</v>
      </c>
      <c r="H952" s="36" t="n">
        <f aca="false">LEN(E952)</f>
        <v>6</v>
      </c>
      <c r="I952" s="37" t="n">
        <f aca="false">(F952*$B952)</f>
        <v>3200</v>
      </c>
      <c r="J952" s="38" t="n">
        <f aca="false">(G952*$B952)</f>
        <v>4000</v>
      </c>
      <c r="K952" s="39" t="n">
        <f aca="false">(H952*$B952)</f>
        <v>4800</v>
      </c>
    </row>
    <row r="953" customFormat="false" ht="13.5" hidden="false" customHeight="false" outlineLevel="0" collapsed="false">
      <c r="A953" s="29" t="s">
        <v>3629</v>
      </c>
      <c r="B953" s="30" t="n">
        <v>5</v>
      </c>
      <c r="C953" s="31" t="s">
        <v>3630</v>
      </c>
      <c r="D953" s="32" t="s">
        <v>3631</v>
      </c>
      <c r="E953" s="40" t="s">
        <v>3632</v>
      </c>
      <c r="F953" s="34" t="n">
        <f aca="false">LEN(C953)</f>
        <v>4</v>
      </c>
      <c r="G953" s="35" t="n">
        <f aca="false">LEN(D953)</f>
        <v>5</v>
      </c>
      <c r="H953" s="36" t="n">
        <f aca="false">LEN(E953)</f>
        <v>7</v>
      </c>
      <c r="I953" s="37" t="n">
        <f aca="false">(F953*$B953)</f>
        <v>20</v>
      </c>
      <c r="J953" s="38" t="n">
        <f aca="false">(G953*$B953)</f>
        <v>25</v>
      </c>
      <c r="K953" s="39" t="n">
        <f aca="false">(H953*$B953)</f>
        <v>35</v>
      </c>
    </row>
    <row r="954" customFormat="false" ht="13.5" hidden="false" customHeight="false" outlineLevel="0" collapsed="false">
      <c r="A954" s="29" t="s">
        <v>3633</v>
      </c>
      <c r="B954" s="30" t="n">
        <v>1364</v>
      </c>
      <c r="C954" s="31" t="s">
        <v>3634</v>
      </c>
      <c r="D954" s="32" t="s">
        <v>3635</v>
      </c>
      <c r="E954" s="40" t="s">
        <v>3636</v>
      </c>
      <c r="F954" s="34" t="n">
        <f aca="false">LEN(C954)</f>
        <v>4</v>
      </c>
      <c r="G954" s="35" t="n">
        <f aca="false">LEN(D954)</f>
        <v>6</v>
      </c>
      <c r="H954" s="36" t="n">
        <f aca="false">LEN(E954)</f>
        <v>6</v>
      </c>
      <c r="I954" s="37" t="n">
        <f aca="false">(F954*$B954)</f>
        <v>5456</v>
      </c>
      <c r="J954" s="38" t="n">
        <f aca="false">(G954*$B954)</f>
        <v>8184</v>
      </c>
      <c r="K954" s="39" t="n">
        <f aca="false">(H954*$B954)</f>
        <v>8184</v>
      </c>
    </row>
    <row r="955" customFormat="false" ht="13.5" hidden="false" customHeight="false" outlineLevel="0" collapsed="false">
      <c r="A955" s="29" t="s">
        <v>3637</v>
      </c>
      <c r="B955" s="30" t="n">
        <v>6</v>
      </c>
      <c r="C955" s="31" t="s">
        <v>3638</v>
      </c>
      <c r="D955" s="32" t="s">
        <v>3639</v>
      </c>
      <c r="E955" s="40" t="s">
        <v>3640</v>
      </c>
      <c r="F955" s="34" t="n">
        <f aca="false">LEN(C955)</f>
        <v>4</v>
      </c>
      <c r="G955" s="35" t="n">
        <f aca="false">LEN(D955)</f>
        <v>6</v>
      </c>
      <c r="H955" s="36" t="n">
        <f aca="false">LEN(E955)</f>
        <v>6</v>
      </c>
      <c r="I955" s="37" t="n">
        <f aca="false">(F955*$B955)</f>
        <v>24</v>
      </c>
      <c r="J955" s="38" t="n">
        <f aca="false">(G955*$B955)</f>
        <v>36</v>
      </c>
      <c r="K955" s="39" t="n">
        <f aca="false">(H955*$B955)</f>
        <v>36</v>
      </c>
    </row>
    <row r="956" customFormat="false" ht="13.5" hidden="false" customHeight="false" outlineLevel="0" collapsed="false">
      <c r="A956" s="29" t="s">
        <v>3641</v>
      </c>
      <c r="B956" s="30" t="n">
        <v>25</v>
      </c>
      <c r="C956" s="31" t="s">
        <v>3642</v>
      </c>
      <c r="D956" s="32" t="s">
        <v>3643</v>
      </c>
      <c r="E956" s="40" t="s">
        <v>3644</v>
      </c>
      <c r="F956" s="34" t="n">
        <f aca="false">LEN(C956)</f>
        <v>4</v>
      </c>
      <c r="G956" s="35" t="n">
        <f aca="false">LEN(D956)</f>
        <v>5</v>
      </c>
      <c r="H956" s="36" t="n">
        <f aca="false">LEN(E956)</f>
        <v>7</v>
      </c>
      <c r="I956" s="37" t="n">
        <f aca="false">(F956*$B956)</f>
        <v>100</v>
      </c>
      <c r="J956" s="38" t="n">
        <f aca="false">(G956*$B956)</f>
        <v>125</v>
      </c>
      <c r="K956" s="39" t="n">
        <f aca="false">(H956*$B956)</f>
        <v>175</v>
      </c>
    </row>
    <row r="957" customFormat="false" ht="13.5" hidden="false" customHeight="false" outlineLevel="0" collapsed="false">
      <c r="A957" s="29" t="s">
        <v>3645</v>
      </c>
      <c r="B957" s="30" t="n">
        <v>77</v>
      </c>
      <c r="C957" s="31" t="s">
        <v>3646</v>
      </c>
      <c r="D957" s="32" t="s">
        <v>3647</v>
      </c>
      <c r="E957" s="40" t="s">
        <v>3648</v>
      </c>
      <c r="F957" s="34" t="n">
        <f aca="false">LEN(C957)</f>
        <v>4</v>
      </c>
      <c r="G957" s="35" t="n">
        <f aca="false">LEN(D957)</f>
        <v>5</v>
      </c>
      <c r="H957" s="36" t="n">
        <f aca="false">LEN(E957)</f>
        <v>6</v>
      </c>
      <c r="I957" s="37" t="n">
        <f aca="false">(F957*$B957)</f>
        <v>308</v>
      </c>
      <c r="J957" s="38" t="n">
        <f aca="false">(G957*$B957)</f>
        <v>385</v>
      </c>
      <c r="K957" s="39" t="n">
        <f aca="false">(H957*$B957)</f>
        <v>462</v>
      </c>
    </row>
    <row r="958" customFormat="false" ht="13.5" hidden="false" customHeight="false" outlineLevel="0" collapsed="false">
      <c r="A958" s="29" t="s">
        <v>3649</v>
      </c>
      <c r="B958" s="30" t="n">
        <v>2</v>
      </c>
      <c r="C958" s="31" t="s">
        <v>3650</v>
      </c>
      <c r="D958" s="32" t="s">
        <v>3651</v>
      </c>
      <c r="E958" s="40" t="s">
        <v>3652</v>
      </c>
      <c r="F958" s="34" t="n">
        <f aca="false">LEN(C958)</f>
        <v>5</v>
      </c>
      <c r="G958" s="35" t="n">
        <f aca="false">LEN(D958)</f>
        <v>7</v>
      </c>
      <c r="H958" s="36" t="n">
        <f aca="false">LEN(E958)</f>
        <v>7</v>
      </c>
      <c r="I958" s="37" t="n">
        <f aca="false">(F958*$B958)</f>
        <v>10</v>
      </c>
      <c r="J958" s="38" t="n">
        <f aca="false">(G958*$B958)</f>
        <v>14</v>
      </c>
      <c r="K958" s="39" t="n">
        <f aca="false">(H958*$B958)</f>
        <v>14</v>
      </c>
    </row>
    <row r="959" customFormat="false" ht="13.5" hidden="false" customHeight="false" outlineLevel="0" collapsed="false">
      <c r="A959" s="29" t="s">
        <v>3653</v>
      </c>
      <c r="B959" s="30" t="n">
        <v>94</v>
      </c>
      <c r="C959" s="31" t="s">
        <v>3654</v>
      </c>
      <c r="D959" s="32" t="s">
        <v>3655</v>
      </c>
      <c r="E959" s="40" t="s">
        <v>3656</v>
      </c>
      <c r="F959" s="34" t="n">
        <f aca="false">LEN(C959)</f>
        <v>4</v>
      </c>
      <c r="G959" s="35" t="n">
        <f aca="false">LEN(D959)</f>
        <v>5</v>
      </c>
      <c r="H959" s="36" t="n">
        <f aca="false">LEN(E959)</f>
        <v>6</v>
      </c>
      <c r="I959" s="37" t="n">
        <f aca="false">(F959*$B959)</f>
        <v>376</v>
      </c>
      <c r="J959" s="38" t="n">
        <f aca="false">(G959*$B959)</f>
        <v>470</v>
      </c>
      <c r="K959" s="39" t="n">
        <f aca="false">(H959*$B959)</f>
        <v>564</v>
      </c>
    </row>
    <row r="960" customFormat="false" ht="13.5" hidden="false" customHeight="false" outlineLevel="0" collapsed="false">
      <c r="A960" s="29" t="s">
        <v>3657</v>
      </c>
      <c r="B960" s="30" t="n">
        <v>2516</v>
      </c>
      <c r="C960" s="31" t="s">
        <v>3658</v>
      </c>
      <c r="D960" s="32" t="s">
        <v>3659</v>
      </c>
      <c r="E960" s="40" t="s">
        <v>3660</v>
      </c>
      <c r="F960" s="34" t="n">
        <f aca="false">LEN(C960)</f>
        <v>3</v>
      </c>
      <c r="G960" s="35" t="n">
        <f aca="false">LEN(D960)</f>
        <v>4</v>
      </c>
      <c r="H960" s="36" t="n">
        <f aca="false">LEN(E960)</f>
        <v>5</v>
      </c>
      <c r="I960" s="37" t="n">
        <f aca="false">(F960*$B960)</f>
        <v>7548</v>
      </c>
      <c r="J960" s="38" t="n">
        <f aca="false">(G960*$B960)</f>
        <v>10064</v>
      </c>
      <c r="K960" s="39" t="n">
        <f aca="false">(H960*$B960)</f>
        <v>12580</v>
      </c>
    </row>
    <row r="961" customFormat="false" ht="13.5" hidden="false" customHeight="false" outlineLevel="0" collapsed="false">
      <c r="A961" s="29" t="s">
        <v>3661</v>
      </c>
      <c r="B961" s="30" t="n">
        <v>6401</v>
      </c>
      <c r="C961" s="31" t="s">
        <v>3662</v>
      </c>
      <c r="D961" s="32" t="s">
        <v>3663</v>
      </c>
      <c r="E961" s="40" t="s">
        <v>3664</v>
      </c>
      <c r="F961" s="34" t="n">
        <f aca="false">LEN(C961)</f>
        <v>3</v>
      </c>
      <c r="G961" s="35" t="n">
        <f aca="false">LEN(D961)</f>
        <v>5</v>
      </c>
      <c r="H961" s="36" t="n">
        <f aca="false">LEN(E961)</f>
        <v>6</v>
      </c>
      <c r="I961" s="37" t="n">
        <f aca="false">(F961*$B961)</f>
        <v>19203</v>
      </c>
      <c r="J961" s="38" t="n">
        <f aca="false">(G961*$B961)</f>
        <v>32005</v>
      </c>
      <c r="K961" s="39" t="n">
        <f aca="false">(H961*$B961)</f>
        <v>38406</v>
      </c>
    </row>
    <row r="962" customFormat="false" ht="13.5" hidden="false" customHeight="false" outlineLevel="0" collapsed="false">
      <c r="A962" s="29" t="s">
        <v>3665</v>
      </c>
      <c r="B962" s="30" t="n">
        <v>22325</v>
      </c>
      <c r="C962" s="31" t="s">
        <v>3666</v>
      </c>
      <c r="D962" s="32" t="s">
        <v>3667</v>
      </c>
      <c r="E962" s="40" t="s">
        <v>3668</v>
      </c>
      <c r="F962" s="34" t="n">
        <f aca="false">LEN(C962)</f>
        <v>3</v>
      </c>
      <c r="G962" s="35" t="n">
        <f aca="false">LEN(D962)</f>
        <v>5</v>
      </c>
      <c r="H962" s="36" t="n">
        <f aca="false">LEN(E962)</f>
        <v>6</v>
      </c>
      <c r="I962" s="37" t="n">
        <f aca="false">(F962*$B962)</f>
        <v>66975</v>
      </c>
      <c r="J962" s="38" t="n">
        <f aca="false">(G962*$B962)</f>
        <v>111625</v>
      </c>
      <c r="K962" s="39" t="n">
        <f aca="false">(H962*$B962)</f>
        <v>133950</v>
      </c>
    </row>
    <row r="963" customFormat="false" ht="13.5" hidden="false" customHeight="false" outlineLevel="0" collapsed="false">
      <c r="A963" s="29" t="s">
        <v>3669</v>
      </c>
      <c r="B963" s="30" t="n">
        <v>17283</v>
      </c>
      <c r="C963" s="31" t="s">
        <v>3670</v>
      </c>
      <c r="D963" s="32" t="s">
        <v>3671</v>
      </c>
      <c r="E963" s="40" t="s">
        <v>3672</v>
      </c>
      <c r="F963" s="34" t="n">
        <f aca="false">LEN(C963)</f>
        <v>3</v>
      </c>
      <c r="G963" s="35" t="n">
        <f aca="false">LEN(D963)</f>
        <v>6</v>
      </c>
      <c r="H963" s="36" t="n">
        <f aca="false">LEN(E963)</f>
        <v>6</v>
      </c>
      <c r="I963" s="37" t="n">
        <f aca="false">(F963*$B963)</f>
        <v>51849</v>
      </c>
      <c r="J963" s="38" t="n">
        <f aca="false">(G963*$B963)</f>
        <v>103698</v>
      </c>
      <c r="K963" s="39" t="n">
        <f aca="false">(H963*$B963)</f>
        <v>103698</v>
      </c>
    </row>
    <row r="964" customFormat="false" ht="13.5" hidden="false" customHeight="false" outlineLevel="0" collapsed="false">
      <c r="A964" s="29" t="s">
        <v>3673</v>
      </c>
      <c r="B964" s="30" t="n">
        <v>530</v>
      </c>
      <c r="C964" s="31" t="s">
        <v>3674</v>
      </c>
      <c r="D964" s="32" t="s">
        <v>3675</v>
      </c>
      <c r="E964" s="40" t="s">
        <v>3676</v>
      </c>
      <c r="F964" s="34" t="n">
        <f aca="false">LEN(C964)</f>
        <v>3</v>
      </c>
      <c r="G964" s="35" t="n">
        <f aca="false">LEN(D964)</f>
        <v>5</v>
      </c>
      <c r="H964" s="36" t="n">
        <f aca="false">LEN(E964)</f>
        <v>7</v>
      </c>
      <c r="I964" s="37" t="n">
        <f aca="false">(F964*$B964)</f>
        <v>1590</v>
      </c>
      <c r="J964" s="38" t="n">
        <f aca="false">(G964*$B964)</f>
        <v>2650</v>
      </c>
      <c r="K964" s="39" t="n">
        <f aca="false">(H964*$B964)</f>
        <v>3710</v>
      </c>
    </row>
    <row r="965" customFormat="false" ht="13.5" hidden="false" customHeight="false" outlineLevel="0" collapsed="false">
      <c r="A965" s="29" t="s">
        <v>3677</v>
      </c>
      <c r="B965" s="30" t="n">
        <v>113</v>
      </c>
      <c r="C965" s="31" t="s">
        <v>3678</v>
      </c>
      <c r="D965" s="32" t="s">
        <v>3679</v>
      </c>
      <c r="E965" s="40" t="s">
        <v>3680</v>
      </c>
      <c r="F965" s="34" t="n">
        <f aca="false">LEN(C965)</f>
        <v>3</v>
      </c>
      <c r="G965" s="35" t="n">
        <f aca="false">LEN(D965)</f>
        <v>5</v>
      </c>
      <c r="H965" s="36" t="n">
        <f aca="false">LEN(E965)</f>
        <v>6</v>
      </c>
      <c r="I965" s="37" t="n">
        <f aca="false">(F965*$B965)</f>
        <v>339</v>
      </c>
      <c r="J965" s="38" t="n">
        <f aca="false">(G965*$B965)</f>
        <v>565</v>
      </c>
      <c r="K965" s="39" t="n">
        <f aca="false">(H965*$B965)</f>
        <v>678</v>
      </c>
    </row>
    <row r="966" customFormat="false" ht="13.5" hidden="false" customHeight="false" outlineLevel="0" collapsed="false">
      <c r="A966" s="29" t="s">
        <v>3681</v>
      </c>
      <c r="B966" s="30" t="n">
        <v>76</v>
      </c>
      <c r="C966" s="31" t="s">
        <v>3682</v>
      </c>
      <c r="D966" s="32" t="s">
        <v>3683</v>
      </c>
      <c r="E966" s="40" t="s">
        <v>3684</v>
      </c>
      <c r="F966" s="34" t="n">
        <f aca="false">LEN(C966)</f>
        <v>4</v>
      </c>
      <c r="G966" s="35" t="n">
        <f aca="false">LEN(D966)</f>
        <v>7</v>
      </c>
      <c r="H966" s="36" t="n">
        <f aca="false">LEN(E966)</f>
        <v>7</v>
      </c>
      <c r="I966" s="37" t="n">
        <f aca="false">(F966*$B966)</f>
        <v>304</v>
      </c>
      <c r="J966" s="38" t="n">
        <f aca="false">(G966*$B966)</f>
        <v>532</v>
      </c>
      <c r="K966" s="39" t="n">
        <f aca="false">(H966*$B966)</f>
        <v>532</v>
      </c>
    </row>
    <row r="967" customFormat="false" ht="13.5" hidden="false" customHeight="false" outlineLevel="0" collapsed="false">
      <c r="A967" s="29" t="s">
        <v>3685</v>
      </c>
      <c r="B967" s="30" t="n">
        <v>19279</v>
      </c>
      <c r="C967" s="31" t="s">
        <v>3686</v>
      </c>
      <c r="D967" s="32" t="s">
        <v>3687</v>
      </c>
      <c r="E967" s="40" t="s">
        <v>3688</v>
      </c>
      <c r="F967" s="34" t="n">
        <f aca="false">LEN(C967)</f>
        <v>3</v>
      </c>
      <c r="G967" s="35" t="n">
        <f aca="false">LEN(D967)</f>
        <v>5</v>
      </c>
      <c r="H967" s="36" t="n">
        <f aca="false">LEN(E967)</f>
        <v>6</v>
      </c>
      <c r="I967" s="37" t="n">
        <f aca="false">(F967*$B967)</f>
        <v>57837</v>
      </c>
      <c r="J967" s="38" t="n">
        <f aca="false">(G967*$B967)</f>
        <v>96395</v>
      </c>
      <c r="K967" s="39" t="n">
        <f aca="false">(H967*$B967)</f>
        <v>115674</v>
      </c>
    </row>
    <row r="968" customFormat="false" ht="13.5" hidden="false" customHeight="false" outlineLevel="0" collapsed="false">
      <c r="A968" s="29" t="s">
        <v>3689</v>
      </c>
      <c r="B968" s="30" t="n">
        <v>575</v>
      </c>
      <c r="C968" s="31" t="s">
        <v>3690</v>
      </c>
      <c r="D968" s="32" t="s">
        <v>3691</v>
      </c>
      <c r="E968" s="40" t="s">
        <v>3692</v>
      </c>
      <c r="F968" s="34" t="n">
        <f aca="false">LEN(C968)</f>
        <v>3</v>
      </c>
      <c r="G968" s="35" t="n">
        <f aca="false">LEN(D968)</f>
        <v>6</v>
      </c>
      <c r="H968" s="36" t="n">
        <f aca="false">LEN(E968)</f>
        <v>8</v>
      </c>
      <c r="I968" s="37" t="n">
        <f aca="false">(F968*$B968)</f>
        <v>1725</v>
      </c>
      <c r="J968" s="38" t="n">
        <f aca="false">(G968*$B968)</f>
        <v>3450</v>
      </c>
      <c r="K968" s="39" t="n">
        <f aca="false">(H968*$B968)</f>
        <v>4600</v>
      </c>
    </row>
    <row r="969" customFormat="false" ht="13.5" hidden="false" customHeight="false" outlineLevel="0" collapsed="false">
      <c r="A969" s="29" t="s">
        <v>3693</v>
      </c>
      <c r="B969" s="30" t="n">
        <v>0</v>
      </c>
      <c r="C969" s="31" t="s">
        <v>3694</v>
      </c>
      <c r="D969" s="32" t="s">
        <v>3695</v>
      </c>
      <c r="E969" s="40" t="s">
        <v>3696</v>
      </c>
      <c r="F969" s="34" t="n">
        <f aca="false">LEN(C969)</f>
        <v>4</v>
      </c>
      <c r="G969" s="35" t="n">
        <f aca="false">LEN(D969)</f>
        <v>5</v>
      </c>
      <c r="H969" s="36" t="n">
        <f aca="false">LEN(E969)</f>
        <v>6</v>
      </c>
      <c r="I969" s="37" t="n">
        <f aca="false">(F969*$B969)</f>
        <v>0</v>
      </c>
      <c r="J969" s="38" t="n">
        <f aca="false">(G969*$B969)</f>
        <v>0</v>
      </c>
      <c r="K969" s="39" t="n">
        <f aca="false">(H969*$B969)</f>
        <v>0</v>
      </c>
    </row>
    <row r="970" customFormat="false" ht="13.5" hidden="false" customHeight="false" outlineLevel="0" collapsed="false">
      <c r="A970" s="29" t="s">
        <v>3697</v>
      </c>
      <c r="B970" s="30" t="n">
        <v>0</v>
      </c>
      <c r="C970" s="31" t="s">
        <v>3698</v>
      </c>
      <c r="D970" s="32" t="s">
        <v>3699</v>
      </c>
      <c r="E970" s="40" t="s">
        <v>3700</v>
      </c>
      <c r="F970" s="34" t="n">
        <f aca="false">LEN(C970)</f>
        <v>4</v>
      </c>
      <c r="G970" s="35" t="n">
        <f aca="false">LEN(D970)</f>
        <v>6</v>
      </c>
      <c r="H970" s="36" t="n">
        <f aca="false">LEN(E970)</f>
        <v>7</v>
      </c>
      <c r="I970" s="37" t="n">
        <f aca="false">(F970*$B970)</f>
        <v>0</v>
      </c>
      <c r="J970" s="38" t="n">
        <f aca="false">(G970*$B970)</f>
        <v>0</v>
      </c>
      <c r="K970" s="39" t="n">
        <f aca="false">(H970*$B970)</f>
        <v>0</v>
      </c>
    </row>
    <row r="971" customFormat="false" ht="13.5" hidden="false" customHeight="false" outlineLevel="0" collapsed="false">
      <c r="A971" s="29" t="s">
        <v>3701</v>
      </c>
      <c r="B971" s="30" t="n">
        <v>158435</v>
      </c>
      <c r="C971" s="31" t="s">
        <v>3702</v>
      </c>
      <c r="D971" s="32" t="s">
        <v>3703</v>
      </c>
      <c r="E971" s="40" t="s">
        <v>3704</v>
      </c>
      <c r="F971" s="34" t="n">
        <f aca="false">LEN(C971)</f>
        <v>3</v>
      </c>
      <c r="G971" s="35" t="n">
        <f aca="false">LEN(D971)</f>
        <v>3</v>
      </c>
      <c r="H971" s="36" t="n">
        <f aca="false">LEN(E971)</f>
        <v>3</v>
      </c>
      <c r="I971" s="37" t="n">
        <f aca="false">(F971*$B971)</f>
        <v>475305</v>
      </c>
      <c r="J971" s="38" t="n">
        <f aca="false">(G971*$B971)</f>
        <v>475305</v>
      </c>
      <c r="K971" s="39" t="n">
        <f aca="false">(H971*$B971)</f>
        <v>475305</v>
      </c>
    </row>
    <row r="972" customFormat="false" ht="13.5" hidden="false" customHeight="false" outlineLevel="0" collapsed="false">
      <c r="A972" s="29" t="s">
        <v>3705</v>
      </c>
      <c r="B972" s="30" t="n">
        <v>21971</v>
      </c>
      <c r="C972" s="31" t="s">
        <v>3706</v>
      </c>
      <c r="D972" s="32" t="s">
        <v>3707</v>
      </c>
      <c r="E972" s="40" t="s">
        <v>3708</v>
      </c>
      <c r="F972" s="34" t="n">
        <f aca="false">LEN(C972)</f>
        <v>3</v>
      </c>
      <c r="G972" s="35" t="n">
        <f aca="false">LEN(D972)</f>
        <v>4</v>
      </c>
      <c r="H972" s="36" t="n">
        <f aca="false">LEN(E972)</f>
        <v>4</v>
      </c>
      <c r="I972" s="37" t="n">
        <f aca="false">(F972*$B972)</f>
        <v>65913</v>
      </c>
      <c r="J972" s="38" t="n">
        <f aca="false">(G972*$B972)</f>
        <v>87884</v>
      </c>
      <c r="K972" s="39" t="n">
        <f aca="false">(H972*$B972)</f>
        <v>87884</v>
      </c>
    </row>
    <row r="973" customFormat="false" ht="13.5" hidden="false" customHeight="false" outlineLevel="0" collapsed="false">
      <c r="A973" s="29" t="s">
        <v>3709</v>
      </c>
      <c r="B973" s="30" t="n">
        <v>223</v>
      </c>
      <c r="C973" s="31" t="s">
        <v>3710</v>
      </c>
      <c r="D973" s="32" t="s">
        <v>3711</v>
      </c>
      <c r="E973" s="40" t="s">
        <v>3712</v>
      </c>
      <c r="F973" s="34" t="n">
        <f aca="false">LEN(C973)</f>
        <v>4</v>
      </c>
      <c r="G973" s="35" t="n">
        <f aca="false">LEN(D973)</f>
        <v>6</v>
      </c>
      <c r="H973" s="36" t="n">
        <f aca="false">LEN(E973)</f>
        <v>5</v>
      </c>
      <c r="I973" s="37" t="n">
        <f aca="false">(F973*$B973)</f>
        <v>892</v>
      </c>
      <c r="J973" s="38" t="n">
        <f aca="false">(G973*$B973)</f>
        <v>1338</v>
      </c>
      <c r="K973" s="39" t="n">
        <f aca="false">(H973*$B973)</f>
        <v>1115</v>
      </c>
    </row>
    <row r="974" customFormat="false" ht="13.5" hidden="false" customHeight="false" outlineLevel="0" collapsed="false">
      <c r="A974" s="29" t="s">
        <v>3713</v>
      </c>
      <c r="B974" s="30" t="n">
        <v>39895</v>
      </c>
      <c r="C974" s="31" t="s">
        <v>3714</v>
      </c>
      <c r="D974" s="32" t="s">
        <v>3715</v>
      </c>
      <c r="E974" s="40" t="s">
        <v>3716</v>
      </c>
      <c r="F974" s="34" t="n">
        <f aca="false">LEN(C974)</f>
        <v>3</v>
      </c>
      <c r="G974" s="35" t="n">
        <f aca="false">LEN(D974)</f>
        <v>4</v>
      </c>
      <c r="H974" s="36" t="n">
        <f aca="false">LEN(E974)</f>
        <v>4</v>
      </c>
      <c r="I974" s="37" t="n">
        <f aca="false">(F974*$B974)</f>
        <v>119685</v>
      </c>
      <c r="J974" s="38" t="n">
        <f aca="false">(G974*$B974)</f>
        <v>159580</v>
      </c>
      <c r="K974" s="39" t="n">
        <f aca="false">(H974*$B974)</f>
        <v>159580</v>
      </c>
    </row>
    <row r="975" customFormat="false" ht="13.5" hidden="false" customHeight="false" outlineLevel="0" collapsed="false">
      <c r="A975" s="29" t="s">
        <v>3717</v>
      </c>
      <c r="B975" s="30" t="n">
        <v>11240</v>
      </c>
      <c r="C975" s="31" t="s">
        <v>3718</v>
      </c>
      <c r="D975" s="32" t="s">
        <v>3719</v>
      </c>
      <c r="E975" s="40" t="s">
        <v>3720</v>
      </c>
      <c r="F975" s="34" t="n">
        <f aca="false">LEN(C975)</f>
        <v>3</v>
      </c>
      <c r="G975" s="35" t="n">
        <f aca="false">LEN(D975)</f>
        <v>5</v>
      </c>
      <c r="H975" s="36" t="n">
        <f aca="false">LEN(E975)</f>
        <v>4</v>
      </c>
      <c r="I975" s="37" t="n">
        <f aca="false">(F975*$B975)</f>
        <v>33720</v>
      </c>
      <c r="J975" s="38" t="n">
        <f aca="false">(G975*$B975)</f>
        <v>56200</v>
      </c>
      <c r="K975" s="39" t="n">
        <f aca="false">(H975*$B975)</f>
        <v>44960</v>
      </c>
    </row>
    <row r="976" customFormat="false" ht="13.5" hidden="false" customHeight="false" outlineLevel="0" collapsed="false">
      <c r="A976" s="29" t="s">
        <v>3721</v>
      </c>
      <c r="B976" s="30" t="n">
        <v>2133</v>
      </c>
      <c r="C976" s="31" t="s">
        <v>3722</v>
      </c>
      <c r="D976" s="32" t="s">
        <v>3723</v>
      </c>
      <c r="E976" s="40" t="s">
        <v>3724</v>
      </c>
      <c r="F976" s="34" t="n">
        <f aca="false">LEN(C976)</f>
        <v>3</v>
      </c>
      <c r="G976" s="35" t="n">
        <f aca="false">LEN(D976)</f>
        <v>5</v>
      </c>
      <c r="H976" s="36" t="n">
        <f aca="false">LEN(E976)</f>
        <v>4</v>
      </c>
      <c r="I976" s="37" t="n">
        <f aca="false">(F976*$B976)</f>
        <v>6399</v>
      </c>
      <c r="J976" s="38" t="n">
        <f aca="false">(G976*$B976)</f>
        <v>10665</v>
      </c>
      <c r="K976" s="39" t="n">
        <f aca="false">(H976*$B976)</f>
        <v>8532</v>
      </c>
    </row>
    <row r="977" customFormat="false" ht="13.5" hidden="false" customHeight="false" outlineLevel="0" collapsed="false">
      <c r="A977" s="29" t="s">
        <v>3725</v>
      </c>
      <c r="B977" s="30" t="n">
        <v>1342</v>
      </c>
      <c r="C977" s="31" t="s">
        <v>3726</v>
      </c>
      <c r="D977" s="32" t="s">
        <v>3727</v>
      </c>
      <c r="E977" s="40" t="s">
        <v>3728</v>
      </c>
      <c r="F977" s="34" t="n">
        <f aca="false">LEN(C977)</f>
        <v>3</v>
      </c>
      <c r="G977" s="35" t="n">
        <f aca="false">LEN(D977)</f>
        <v>4</v>
      </c>
      <c r="H977" s="36" t="n">
        <f aca="false">LEN(E977)</f>
        <v>5</v>
      </c>
      <c r="I977" s="37" t="n">
        <f aca="false">(F977*$B977)</f>
        <v>4026</v>
      </c>
      <c r="J977" s="38" t="n">
        <f aca="false">(G977*$B977)</f>
        <v>5368</v>
      </c>
      <c r="K977" s="39" t="n">
        <f aca="false">(H977*$B977)</f>
        <v>6710</v>
      </c>
    </row>
    <row r="978" customFormat="false" ht="13.5" hidden="false" customHeight="false" outlineLevel="0" collapsed="false">
      <c r="A978" s="29" t="s">
        <v>3729</v>
      </c>
      <c r="B978" s="30" t="n">
        <v>468</v>
      </c>
      <c r="C978" s="31" t="s">
        <v>3730</v>
      </c>
      <c r="D978" s="32" t="s">
        <v>3731</v>
      </c>
      <c r="E978" s="40" t="s">
        <v>3732</v>
      </c>
      <c r="F978" s="34" t="n">
        <f aca="false">LEN(C978)</f>
        <v>3</v>
      </c>
      <c r="G978" s="35" t="n">
        <f aca="false">LEN(D978)</f>
        <v>4</v>
      </c>
      <c r="H978" s="36" t="n">
        <f aca="false">LEN(E978)</f>
        <v>4</v>
      </c>
      <c r="I978" s="37" t="n">
        <f aca="false">(F978*$B978)</f>
        <v>1404</v>
      </c>
      <c r="J978" s="38" t="n">
        <f aca="false">(G978*$B978)</f>
        <v>1872</v>
      </c>
      <c r="K978" s="39" t="n">
        <f aca="false">(H978*$B978)</f>
        <v>1872</v>
      </c>
    </row>
    <row r="979" customFormat="false" ht="13.5" hidden="false" customHeight="false" outlineLevel="0" collapsed="false">
      <c r="A979" s="29" t="s">
        <v>3733</v>
      </c>
      <c r="B979" s="30" t="n">
        <v>8300</v>
      </c>
      <c r="C979" s="31" t="s">
        <v>3734</v>
      </c>
      <c r="D979" s="32" t="s">
        <v>3735</v>
      </c>
      <c r="E979" s="40" t="s">
        <v>3736</v>
      </c>
      <c r="F979" s="34" t="n">
        <f aca="false">LEN(C979)</f>
        <v>3</v>
      </c>
      <c r="G979" s="35" t="n">
        <f aca="false">LEN(D979)</f>
        <v>4</v>
      </c>
      <c r="H979" s="36" t="n">
        <f aca="false">LEN(E979)</f>
        <v>4</v>
      </c>
      <c r="I979" s="37" t="n">
        <f aca="false">(F979*$B979)</f>
        <v>24900</v>
      </c>
      <c r="J979" s="38" t="n">
        <f aca="false">(G979*$B979)</f>
        <v>33200</v>
      </c>
      <c r="K979" s="39" t="n">
        <f aca="false">(H979*$B979)</f>
        <v>33200</v>
      </c>
    </row>
    <row r="980" customFormat="false" ht="13.5" hidden="false" customHeight="false" outlineLevel="0" collapsed="false">
      <c r="A980" s="29" t="s">
        <v>3737</v>
      </c>
      <c r="B980" s="30" t="n">
        <v>4844</v>
      </c>
      <c r="C980" s="31" t="s">
        <v>3738</v>
      </c>
      <c r="D980" s="32" t="s">
        <v>3739</v>
      </c>
      <c r="E980" s="40" t="s">
        <v>3740</v>
      </c>
      <c r="F980" s="34" t="n">
        <f aca="false">LEN(C980)</f>
        <v>5</v>
      </c>
      <c r="G980" s="35" t="n">
        <f aca="false">LEN(D980)</f>
        <v>5</v>
      </c>
      <c r="H980" s="36" t="n">
        <f aca="false">LEN(E980)</f>
        <v>4</v>
      </c>
      <c r="I980" s="37" t="n">
        <f aca="false">(F980*$B980)</f>
        <v>24220</v>
      </c>
      <c r="J980" s="38" t="n">
        <f aca="false">(G980*$B980)</f>
        <v>24220</v>
      </c>
      <c r="K980" s="39" t="n">
        <f aca="false">(H980*$B980)</f>
        <v>19376</v>
      </c>
    </row>
    <row r="981" customFormat="false" ht="13.5" hidden="false" customHeight="false" outlineLevel="0" collapsed="false">
      <c r="A981" s="29" t="s">
        <v>3741</v>
      </c>
      <c r="B981" s="30" t="n">
        <v>2</v>
      </c>
      <c r="C981" s="31" t="s">
        <v>3742</v>
      </c>
      <c r="D981" s="32" t="s">
        <v>3743</v>
      </c>
      <c r="E981" s="40" t="s">
        <v>3744</v>
      </c>
      <c r="F981" s="34" t="n">
        <f aca="false">LEN(C981)</f>
        <v>5</v>
      </c>
      <c r="G981" s="35" t="n">
        <f aca="false">LEN(D981)</f>
        <v>6</v>
      </c>
      <c r="H981" s="36" t="n">
        <f aca="false">LEN(E981)</f>
        <v>5</v>
      </c>
      <c r="I981" s="37" t="n">
        <f aca="false">(F981*$B981)</f>
        <v>10</v>
      </c>
      <c r="J981" s="38" t="n">
        <f aca="false">(G981*$B981)</f>
        <v>12</v>
      </c>
      <c r="K981" s="39" t="n">
        <f aca="false">(H981*$B981)</f>
        <v>10</v>
      </c>
    </row>
    <row r="982" customFormat="false" ht="13.5" hidden="false" customHeight="false" outlineLevel="0" collapsed="false">
      <c r="A982" s="29" t="s">
        <v>3745</v>
      </c>
      <c r="B982" s="30" t="n">
        <v>1974</v>
      </c>
      <c r="C982" s="31" t="s">
        <v>3746</v>
      </c>
      <c r="D982" s="32" t="s">
        <v>3747</v>
      </c>
      <c r="E982" s="40" t="s">
        <v>3748</v>
      </c>
      <c r="F982" s="34" t="n">
        <f aca="false">LEN(C982)</f>
        <v>5</v>
      </c>
      <c r="G982" s="35" t="n">
        <f aca="false">LEN(D982)</f>
        <v>8</v>
      </c>
      <c r="H982" s="36" t="n">
        <f aca="false">LEN(E982)</f>
        <v>6</v>
      </c>
      <c r="I982" s="37" t="n">
        <f aca="false">(F982*$B982)</f>
        <v>9870</v>
      </c>
      <c r="J982" s="38" t="n">
        <f aca="false">(G982*$B982)</f>
        <v>15792</v>
      </c>
      <c r="K982" s="39" t="n">
        <f aca="false">(H982*$B982)</f>
        <v>11844</v>
      </c>
    </row>
    <row r="983" customFormat="false" ht="13.5" hidden="false" customHeight="false" outlineLevel="0" collapsed="false">
      <c r="A983" s="29" t="s">
        <v>3749</v>
      </c>
      <c r="B983" s="30" t="n">
        <v>49</v>
      </c>
      <c r="C983" s="31" t="s">
        <v>3750</v>
      </c>
      <c r="D983" s="32" t="s">
        <v>3751</v>
      </c>
      <c r="E983" s="40" t="s">
        <v>3752</v>
      </c>
      <c r="F983" s="34" t="n">
        <f aca="false">LEN(C983)</f>
        <v>6</v>
      </c>
      <c r="G983" s="35" t="n">
        <f aca="false">LEN(D983)</f>
        <v>6</v>
      </c>
      <c r="H983" s="36" t="n">
        <f aca="false">LEN(E983)</f>
        <v>5</v>
      </c>
      <c r="I983" s="37" t="n">
        <f aca="false">(F983*$B983)</f>
        <v>294</v>
      </c>
      <c r="J983" s="38" t="n">
        <f aca="false">(G983*$B983)</f>
        <v>294</v>
      </c>
      <c r="K983" s="39" t="n">
        <f aca="false">(H983*$B983)</f>
        <v>245</v>
      </c>
    </row>
    <row r="984" customFormat="false" ht="13.5" hidden="false" customHeight="false" outlineLevel="0" collapsed="false">
      <c r="A984" s="29" t="s">
        <v>3753</v>
      </c>
      <c r="B984" s="30" t="n">
        <v>5</v>
      </c>
      <c r="C984" s="31" t="s">
        <v>3754</v>
      </c>
      <c r="D984" s="32" t="s">
        <v>3755</v>
      </c>
      <c r="E984" s="40" t="s">
        <v>3756</v>
      </c>
      <c r="F984" s="34" t="n">
        <f aca="false">LEN(C984)</f>
        <v>6</v>
      </c>
      <c r="G984" s="35" t="n">
        <f aca="false">LEN(D984)</f>
        <v>9</v>
      </c>
      <c r="H984" s="36" t="n">
        <f aca="false">LEN(E984)</f>
        <v>7</v>
      </c>
      <c r="I984" s="37" t="n">
        <f aca="false">(F984*$B984)</f>
        <v>30</v>
      </c>
      <c r="J984" s="38" t="n">
        <f aca="false">(G984*$B984)</f>
        <v>45</v>
      </c>
      <c r="K984" s="39" t="n">
        <f aca="false">(H984*$B984)</f>
        <v>35</v>
      </c>
    </row>
    <row r="985" customFormat="false" ht="13.5" hidden="false" customHeight="false" outlineLevel="0" collapsed="false">
      <c r="A985" s="29" t="s">
        <v>3757</v>
      </c>
      <c r="B985" s="30" t="n">
        <v>428</v>
      </c>
      <c r="C985" s="31" t="s">
        <v>3758</v>
      </c>
      <c r="D985" s="32" t="s">
        <v>3759</v>
      </c>
      <c r="E985" s="40" t="s">
        <v>3760</v>
      </c>
      <c r="F985" s="34" t="n">
        <f aca="false">LEN(C985)</f>
        <v>4</v>
      </c>
      <c r="G985" s="35" t="n">
        <f aca="false">LEN(D985)</f>
        <v>4</v>
      </c>
      <c r="H985" s="36" t="n">
        <f aca="false">LEN(E985)</f>
        <v>4</v>
      </c>
      <c r="I985" s="37" t="n">
        <f aca="false">(F985*$B985)</f>
        <v>1712</v>
      </c>
      <c r="J985" s="38" t="n">
        <f aca="false">(G985*$B985)</f>
        <v>1712</v>
      </c>
      <c r="K985" s="39" t="n">
        <f aca="false">(H985*$B985)</f>
        <v>1712</v>
      </c>
    </row>
    <row r="986" customFormat="false" ht="13.5" hidden="false" customHeight="false" outlineLevel="0" collapsed="false">
      <c r="A986" s="29" t="s">
        <v>3761</v>
      </c>
      <c r="B986" s="30" t="n">
        <v>11</v>
      </c>
      <c r="C986" s="31" t="s">
        <v>3762</v>
      </c>
      <c r="D986" s="32" t="s">
        <v>3763</v>
      </c>
      <c r="E986" s="40" t="s">
        <v>3764</v>
      </c>
      <c r="F986" s="34" t="n">
        <f aca="false">LEN(C986)</f>
        <v>4</v>
      </c>
      <c r="G986" s="35" t="n">
        <f aca="false">LEN(D986)</f>
        <v>5</v>
      </c>
      <c r="H986" s="36" t="n">
        <f aca="false">LEN(E986)</f>
        <v>5</v>
      </c>
      <c r="I986" s="37" t="n">
        <f aca="false">(F986*$B986)</f>
        <v>44</v>
      </c>
      <c r="J986" s="38" t="n">
        <f aca="false">(G986*$B986)</f>
        <v>55</v>
      </c>
      <c r="K986" s="39" t="n">
        <f aca="false">(H986*$B986)</f>
        <v>55</v>
      </c>
    </row>
    <row r="987" customFormat="false" ht="13.5" hidden="false" customHeight="false" outlineLevel="0" collapsed="false">
      <c r="A987" s="29" t="s">
        <v>3765</v>
      </c>
      <c r="B987" s="30" t="n">
        <v>38</v>
      </c>
      <c r="C987" s="31" t="s">
        <v>3766</v>
      </c>
      <c r="D987" s="32" t="s">
        <v>3767</v>
      </c>
      <c r="E987" s="40" t="s">
        <v>3768</v>
      </c>
      <c r="F987" s="34" t="n">
        <f aca="false">LEN(C987)</f>
        <v>4</v>
      </c>
      <c r="G987" s="35" t="n">
        <f aca="false">LEN(D987)</f>
        <v>5</v>
      </c>
      <c r="H987" s="36" t="n">
        <f aca="false">LEN(E987)</f>
        <v>5</v>
      </c>
      <c r="I987" s="37" t="n">
        <f aca="false">(F987*$B987)</f>
        <v>152</v>
      </c>
      <c r="J987" s="38" t="n">
        <f aca="false">(G987*$B987)</f>
        <v>190</v>
      </c>
      <c r="K987" s="39" t="n">
        <f aca="false">(H987*$B987)</f>
        <v>190</v>
      </c>
    </row>
    <row r="988" customFormat="false" ht="13.5" hidden="false" customHeight="false" outlineLevel="0" collapsed="false">
      <c r="A988" s="29" t="s">
        <v>3769</v>
      </c>
      <c r="B988" s="30" t="n">
        <v>51</v>
      </c>
      <c r="C988" s="31" t="s">
        <v>3770</v>
      </c>
      <c r="D988" s="32" t="s">
        <v>3771</v>
      </c>
      <c r="E988" s="40" t="s">
        <v>3772</v>
      </c>
      <c r="F988" s="34" t="n">
        <f aca="false">LEN(C988)</f>
        <v>4</v>
      </c>
      <c r="G988" s="35" t="n">
        <f aca="false">LEN(D988)</f>
        <v>6</v>
      </c>
      <c r="H988" s="36" t="n">
        <f aca="false">LEN(E988)</f>
        <v>5</v>
      </c>
      <c r="I988" s="37" t="n">
        <f aca="false">(F988*$B988)</f>
        <v>204</v>
      </c>
      <c r="J988" s="38" t="n">
        <f aca="false">(G988*$B988)</f>
        <v>306</v>
      </c>
      <c r="K988" s="39" t="n">
        <f aca="false">(H988*$B988)</f>
        <v>255</v>
      </c>
    </row>
    <row r="989" customFormat="false" ht="13.5" hidden="false" customHeight="false" outlineLevel="0" collapsed="false">
      <c r="A989" s="29" t="s">
        <v>3773</v>
      </c>
      <c r="B989" s="30" t="n">
        <v>0</v>
      </c>
      <c r="C989" s="31" t="s">
        <v>3774</v>
      </c>
      <c r="D989" s="32" t="s">
        <v>3775</v>
      </c>
      <c r="E989" s="40" t="s">
        <v>3776</v>
      </c>
      <c r="F989" s="34" t="n">
        <f aca="false">LEN(C989)</f>
        <v>4</v>
      </c>
      <c r="G989" s="35" t="n">
        <f aca="false">LEN(D989)</f>
        <v>6</v>
      </c>
      <c r="H989" s="36" t="n">
        <f aca="false">LEN(E989)</f>
        <v>5</v>
      </c>
      <c r="I989" s="37" t="n">
        <f aca="false">(F989*$B989)</f>
        <v>0</v>
      </c>
      <c r="J989" s="38" t="n">
        <f aca="false">(G989*$B989)</f>
        <v>0</v>
      </c>
      <c r="K989" s="39" t="n">
        <f aca="false">(H989*$B989)</f>
        <v>0</v>
      </c>
    </row>
    <row r="990" customFormat="false" ht="13.5" hidden="false" customHeight="false" outlineLevel="0" collapsed="false">
      <c r="A990" s="29" t="s">
        <v>3777</v>
      </c>
      <c r="B990" s="30" t="n">
        <v>181</v>
      </c>
      <c r="C990" s="31" t="s">
        <v>3778</v>
      </c>
      <c r="D990" s="32" t="s">
        <v>3779</v>
      </c>
      <c r="E990" s="40" t="s">
        <v>3780</v>
      </c>
      <c r="F990" s="34" t="n">
        <f aca="false">LEN(C990)</f>
        <v>4</v>
      </c>
      <c r="G990" s="35" t="n">
        <f aca="false">LEN(D990)</f>
        <v>5</v>
      </c>
      <c r="H990" s="36" t="n">
        <f aca="false">LEN(E990)</f>
        <v>6</v>
      </c>
      <c r="I990" s="37" t="n">
        <f aca="false">(F990*$B990)</f>
        <v>724</v>
      </c>
      <c r="J990" s="38" t="n">
        <f aca="false">(G990*$B990)</f>
        <v>905</v>
      </c>
      <c r="K990" s="39" t="n">
        <f aca="false">(H990*$B990)</f>
        <v>1086</v>
      </c>
    </row>
    <row r="991" customFormat="false" ht="13.5" hidden="false" customHeight="false" outlineLevel="0" collapsed="false">
      <c r="A991" s="29" t="s">
        <v>3781</v>
      </c>
      <c r="B991" s="30" t="n">
        <v>0</v>
      </c>
      <c r="C991" s="31" t="s">
        <v>3782</v>
      </c>
      <c r="D991" s="32" t="s">
        <v>3783</v>
      </c>
      <c r="E991" s="40" t="s">
        <v>3784</v>
      </c>
      <c r="F991" s="34" t="n">
        <f aca="false">LEN(C991)</f>
        <v>3</v>
      </c>
      <c r="G991" s="35" t="n">
        <f aca="false">LEN(D991)</f>
        <v>4</v>
      </c>
      <c r="H991" s="36" t="n">
        <f aca="false">LEN(E991)</f>
        <v>4</v>
      </c>
      <c r="I991" s="37" t="n">
        <f aca="false">(F991*$B991)</f>
        <v>0</v>
      </c>
      <c r="J991" s="38" t="n">
        <f aca="false">(G991*$B991)</f>
        <v>0</v>
      </c>
      <c r="K991" s="39" t="n">
        <f aca="false">(H991*$B991)</f>
        <v>0</v>
      </c>
    </row>
    <row r="992" customFormat="false" ht="13.5" hidden="false" customHeight="false" outlineLevel="0" collapsed="false">
      <c r="A992" s="29" t="s">
        <v>3785</v>
      </c>
      <c r="B992" s="30" t="n">
        <v>0</v>
      </c>
      <c r="C992" s="31" t="s">
        <v>3786</v>
      </c>
      <c r="D992" s="32" t="s">
        <v>3787</v>
      </c>
      <c r="E992" s="40" t="s">
        <v>3788</v>
      </c>
      <c r="F992" s="34" t="n">
        <f aca="false">LEN(C992)</f>
        <v>3</v>
      </c>
      <c r="G992" s="35" t="n">
        <f aca="false">LEN(D992)</f>
        <v>5</v>
      </c>
      <c r="H992" s="36" t="n">
        <f aca="false">LEN(E992)</f>
        <v>5</v>
      </c>
      <c r="I992" s="37" t="n">
        <f aca="false">(F992*$B992)</f>
        <v>0</v>
      </c>
      <c r="J992" s="38" t="n">
        <f aca="false">(G992*$B992)</f>
        <v>0</v>
      </c>
      <c r="K992" s="39" t="n">
        <f aca="false">(H992*$B992)</f>
        <v>0</v>
      </c>
    </row>
    <row r="993" customFormat="false" ht="13.5" hidden="false" customHeight="false" outlineLevel="0" collapsed="false">
      <c r="A993" s="29" t="s">
        <v>3789</v>
      </c>
      <c r="B993" s="30" t="n">
        <v>156664</v>
      </c>
      <c r="C993" s="31" t="s">
        <v>3790</v>
      </c>
      <c r="D993" s="32" t="s">
        <v>3791</v>
      </c>
      <c r="E993" s="40" t="s">
        <v>3792</v>
      </c>
      <c r="F993" s="34" t="n">
        <f aca="false">LEN(C993)</f>
        <v>3</v>
      </c>
      <c r="G993" s="35" t="n">
        <f aca="false">LEN(D993)</f>
        <v>3</v>
      </c>
      <c r="H993" s="36" t="n">
        <f aca="false">LEN(E993)</f>
        <v>4</v>
      </c>
      <c r="I993" s="37" t="n">
        <f aca="false">(F993*$B993)</f>
        <v>469992</v>
      </c>
      <c r="J993" s="38" t="n">
        <f aca="false">(G993*$B993)</f>
        <v>469992</v>
      </c>
      <c r="K993" s="39" t="n">
        <f aca="false">(H993*$B993)</f>
        <v>626656</v>
      </c>
    </row>
    <row r="994" customFormat="false" ht="13.5" hidden="false" customHeight="false" outlineLevel="0" collapsed="false">
      <c r="A994" s="29" t="s">
        <v>3793</v>
      </c>
      <c r="B994" s="30" t="n">
        <v>20106</v>
      </c>
      <c r="C994" s="31" t="s">
        <v>3794</v>
      </c>
      <c r="D994" s="32" t="s">
        <v>3795</v>
      </c>
      <c r="E994" s="40" t="s">
        <v>3796</v>
      </c>
      <c r="F994" s="34" t="n">
        <f aca="false">LEN(C994)</f>
        <v>3</v>
      </c>
      <c r="G994" s="35" t="n">
        <f aca="false">LEN(D994)</f>
        <v>4</v>
      </c>
      <c r="H994" s="36" t="n">
        <f aca="false">LEN(E994)</f>
        <v>5</v>
      </c>
      <c r="I994" s="37" t="n">
        <f aca="false">(F994*$B994)</f>
        <v>60318</v>
      </c>
      <c r="J994" s="38" t="n">
        <f aca="false">(G994*$B994)</f>
        <v>80424</v>
      </c>
      <c r="K994" s="39" t="n">
        <f aca="false">(H994*$B994)</f>
        <v>100530</v>
      </c>
    </row>
    <row r="995" customFormat="false" ht="13.5" hidden="false" customHeight="false" outlineLevel="0" collapsed="false">
      <c r="A995" s="29" t="s">
        <v>3797</v>
      </c>
      <c r="B995" s="30" t="n">
        <v>58099</v>
      </c>
      <c r="C995" s="31" t="s">
        <v>3798</v>
      </c>
      <c r="D995" s="32" t="s">
        <v>3799</v>
      </c>
      <c r="E995" s="40" t="s">
        <v>3800</v>
      </c>
      <c r="F995" s="34" t="n">
        <f aca="false">LEN(C995)</f>
        <v>3</v>
      </c>
      <c r="G995" s="35" t="n">
        <f aca="false">LEN(D995)</f>
        <v>4</v>
      </c>
      <c r="H995" s="36" t="n">
        <f aca="false">LEN(E995)</f>
        <v>5</v>
      </c>
      <c r="I995" s="37" t="n">
        <f aca="false">(F995*$B995)</f>
        <v>174297</v>
      </c>
      <c r="J995" s="38" t="n">
        <f aca="false">(G995*$B995)</f>
        <v>232396</v>
      </c>
      <c r="K995" s="39" t="n">
        <f aca="false">(H995*$B995)</f>
        <v>290495</v>
      </c>
    </row>
    <row r="996" customFormat="false" ht="13.5" hidden="false" customHeight="false" outlineLevel="0" collapsed="false">
      <c r="A996" s="29" t="s">
        <v>3801</v>
      </c>
      <c r="B996" s="30" t="n">
        <v>13</v>
      </c>
      <c r="C996" s="31" t="s">
        <v>3802</v>
      </c>
      <c r="D996" s="32" t="s">
        <v>3803</v>
      </c>
      <c r="E996" s="40" t="s">
        <v>3804</v>
      </c>
      <c r="F996" s="34" t="n">
        <f aca="false">LEN(C996)</f>
        <v>3</v>
      </c>
      <c r="G996" s="35" t="n">
        <f aca="false">LEN(D996)</f>
        <v>4</v>
      </c>
      <c r="H996" s="36" t="n">
        <f aca="false">LEN(E996)</f>
        <v>6</v>
      </c>
      <c r="I996" s="37" t="n">
        <f aca="false">(F996*$B996)</f>
        <v>39</v>
      </c>
      <c r="J996" s="38" t="n">
        <f aca="false">(G996*$B996)</f>
        <v>52</v>
      </c>
      <c r="K996" s="39" t="n">
        <f aca="false">(H996*$B996)</f>
        <v>78</v>
      </c>
    </row>
    <row r="997" customFormat="false" ht="13.5" hidden="false" customHeight="false" outlineLevel="0" collapsed="false">
      <c r="A997" s="29" t="s">
        <v>3805</v>
      </c>
      <c r="B997" s="30" t="n">
        <v>42235</v>
      </c>
      <c r="C997" s="31" t="s">
        <v>3806</v>
      </c>
      <c r="D997" s="32" t="s">
        <v>3807</v>
      </c>
      <c r="E997" s="40" t="s">
        <v>3808</v>
      </c>
      <c r="F997" s="34" t="n">
        <f aca="false">LEN(C997)</f>
        <v>3</v>
      </c>
      <c r="G997" s="35" t="n">
        <f aca="false">LEN(D997)</f>
        <v>5</v>
      </c>
      <c r="H997" s="36" t="n">
        <f aca="false">LEN(E997)</f>
        <v>5</v>
      </c>
      <c r="I997" s="37" t="n">
        <f aca="false">(F997*$B997)</f>
        <v>126705</v>
      </c>
      <c r="J997" s="38" t="n">
        <f aca="false">(G997*$B997)</f>
        <v>211175</v>
      </c>
      <c r="K997" s="39" t="n">
        <f aca="false">(H997*$B997)</f>
        <v>211175</v>
      </c>
    </row>
    <row r="998" customFormat="false" ht="13.5" hidden="false" customHeight="false" outlineLevel="0" collapsed="false">
      <c r="A998" s="29" t="s">
        <v>3809</v>
      </c>
      <c r="B998" s="30" t="n">
        <v>1307</v>
      </c>
      <c r="C998" s="31" t="s">
        <v>3810</v>
      </c>
      <c r="D998" s="32" t="s">
        <v>3811</v>
      </c>
      <c r="E998" s="40" t="s">
        <v>3812</v>
      </c>
      <c r="F998" s="34" t="n">
        <f aca="false">LEN(C998)</f>
        <v>4</v>
      </c>
      <c r="G998" s="35" t="n">
        <f aca="false">LEN(D998)</f>
        <v>6</v>
      </c>
      <c r="H998" s="36" t="n">
        <f aca="false">LEN(E998)</f>
        <v>6</v>
      </c>
      <c r="I998" s="37" t="n">
        <f aca="false">(F998*$B998)</f>
        <v>5228</v>
      </c>
      <c r="J998" s="38" t="n">
        <f aca="false">(G998*$B998)</f>
        <v>7842</v>
      </c>
      <c r="K998" s="39" t="n">
        <f aca="false">(H998*$B998)</f>
        <v>7842</v>
      </c>
    </row>
    <row r="999" customFormat="false" ht="13.5" hidden="false" customHeight="false" outlineLevel="0" collapsed="false">
      <c r="A999" s="29" t="s">
        <v>3813</v>
      </c>
      <c r="B999" s="30" t="n">
        <v>0</v>
      </c>
      <c r="C999" s="31" t="s">
        <v>3814</v>
      </c>
      <c r="D999" s="32" t="s">
        <v>3815</v>
      </c>
      <c r="E999" s="40" t="s">
        <v>3816</v>
      </c>
      <c r="F999" s="34" t="n">
        <f aca="false">LEN(C999)</f>
        <v>5</v>
      </c>
      <c r="G999" s="35" t="n">
        <f aca="false">LEN(D999)</f>
        <v>7</v>
      </c>
      <c r="H999" s="36" t="n">
        <f aca="false">LEN(E999)</f>
        <v>6</v>
      </c>
      <c r="I999" s="37" t="n">
        <f aca="false">(F999*$B999)</f>
        <v>0</v>
      </c>
      <c r="J999" s="38" t="n">
        <f aca="false">(G999*$B999)</f>
        <v>0</v>
      </c>
      <c r="K999" s="39" t="n">
        <f aca="false">(H999*$B999)</f>
        <v>0</v>
      </c>
    </row>
    <row r="1000" customFormat="false" ht="13.5" hidden="false" customHeight="false" outlineLevel="0" collapsed="false">
      <c r="A1000" s="29" t="s">
        <v>3817</v>
      </c>
      <c r="B1000" s="30" t="n">
        <v>311</v>
      </c>
      <c r="C1000" s="31" t="s">
        <v>3818</v>
      </c>
      <c r="D1000" s="32" t="s">
        <v>3819</v>
      </c>
      <c r="E1000" s="40" t="s">
        <v>3820</v>
      </c>
      <c r="F1000" s="34" t="n">
        <f aca="false">LEN(C1000)</f>
        <v>3</v>
      </c>
      <c r="G1000" s="35" t="n">
        <f aca="false">LEN(D1000)</f>
        <v>5</v>
      </c>
      <c r="H1000" s="36" t="n">
        <f aca="false">LEN(E1000)</f>
        <v>5</v>
      </c>
      <c r="I1000" s="37" t="n">
        <f aca="false">(F1000*$B1000)</f>
        <v>933</v>
      </c>
      <c r="J1000" s="38" t="n">
        <f aca="false">(G1000*$B1000)</f>
        <v>1555</v>
      </c>
      <c r="K1000" s="39" t="n">
        <f aca="false">(H1000*$B1000)</f>
        <v>1555</v>
      </c>
    </row>
    <row r="1001" customFormat="false" ht="13.5" hidden="false" customHeight="false" outlineLevel="0" collapsed="false">
      <c r="A1001" s="29" t="s">
        <v>3821</v>
      </c>
      <c r="B1001" s="30" t="n">
        <v>15</v>
      </c>
      <c r="C1001" s="31" t="s">
        <v>3822</v>
      </c>
      <c r="D1001" s="32" t="s">
        <v>3823</v>
      </c>
      <c r="E1001" s="40" t="s">
        <v>3824</v>
      </c>
      <c r="F1001" s="34" t="n">
        <f aca="false">LEN(C1001)</f>
        <v>3</v>
      </c>
      <c r="G1001" s="35" t="n">
        <f aca="false">LEN(D1001)</f>
        <v>4</v>
      </c>
      <c r="H1001" s="36" t="n">
        <f aca="false">LEN(E1001)</f>
        <v>6</v>
      </c>
      <c r="I1001" s="37" t="n">
        <f aca="false">(F1001*$B1001)</f>
        <v>45</v>
      </c>
      <c r="J1001" s="38" t="n">
        <f aca="false">(G1001*$B1001)</f>
        <v>60</v>
      </c>
      <c r="K1001" s="39" t="n">
        <f aca="false">(H1001*$B1001)</f>
        <v>90</v>
      </c>
    </row>
    <row r="1002" customFormat="false" ht="13.5" hidden="false" customHeight="false" outlineLevel="0" collapsed="false">
      <c r="A1002" s="29" t="s">
        <v>3825</v>
      </c>
      <c r="B1002" s="30" t="n">
        <v>861</v>
      </c>
      <c r="C1002" s="31" t="s">
        <v>3826</v>
      </c>
      <c r="D1002" s="32" t="s">
        <v>3827</v>
      </c>
      <c r="E1002" s="40" t="s">
        <v>3828</v>
      </c>
      <c r="F1002" s="34" t="n">
        <f aca="false">LEN(C1002)</f>
        <v>3</v>
      </c>
      <c r="G1002" s="35" t="n">
        <f aca="false">LEN(D1002)</f>
        <v>4</v>
      </c>
      <c r="H1002" s="36" t="n">
        <f aca="false">LEN(E1002)</f>
        <v>5</v>
      </c>
      <c r="I1002" s="37" t="n">
        <f aca="false">(F1002*$B1002)</f>
        <v>2583</v>
      </c>
      <c r="J1002" s="38" t="n">
        <f aca="false">(G1002*$B1002)</f>
        <v>3444</v>
      </c>
      <c r="K1002" s="39" t="n">
        <f aca="false">(H1002*$B1002)</f>
        <v>4305</v>
      </c>
    </row>
    <row r="1003" customFormat="false" ht="13.5" hidden="false" customHeight="false" outlineLevel="0" collapsed="false">
      <c r="A1003" s="29" t="s">
        <v>3829</v>
      </c>
      <c r="B1003" s="30" t="n">
        <v>1762</v>
      </c>
      <c r="C1003" s="31" t="s">
        <v>3830</v>
      </c>
      <c r="D1003" s="32" t="s">
        <v>3831</v>
      </c>
      <c r="E1003" s="40" t="s">
        <v>3832</v>
      </c>
      <c r="F1003" s="34" t="n">
        <f aca="false">LEN(C1003)</f>
        <v>3</v>
      </c>
      <c r="G1003" s="35" t="n">
        <f aca="false">LEN(D1003)</f>
        <v>4</v>
      </c>
      <c r="H1003" s="36" t="n">
        <f aca="false">LEN(E1003)</f>
        <v>5</v>
      </c>
      <c r="I1003" s="37" t="n">
        <f aca="false">(F1003*$B1003)</f>
        <v>5286</v>
      </c>
      <c r="J1003" s="38" t="n">
        <f aca="false">(G1003*$B1003)</f>
        <v>7048</v>
      </c>
      <c r="K1003" s="39" t="n">
        <f aca="false">(H1003*$B1003)</f>
        <v>8810</v>
      </c>
    </row>
    <row r="1004" customFormat="false" ht="13.5" hidden="false" customHeight="false" outlineLevel="0" collapsed="false">
      <c r="A1004" s="29" t="s">
        <v>3833</v>
      </c>
      <c r="B1004" s="30" t="n">
        <v>7912</v>
      </c>
      <c r="C1004" s="31" t="s">
        <v>3834</v>
      </c>
      <c r="D1004" s="32" t="s">
        <v>3835</v>
      </c>
      <c r="E1004" s="40" t="s">
        <v>3836</v>
      </c>
      <c r="F1004" s="34" t="n">
        <f aca="false">LEN(C1004)</f>
        <v>4</v>
      </c>
      <c r="G1004" s="35" t="n">
        <f aca="false">LEN(D1004)</f>
        <v>5</v>
      </c>
      <c r="H1004" s="36" t="n">
        <f aca="false">LEN(E1004)</f>
        <v>7</v>
      </c>
      <c r="I1004" s="37" t="n">
        <f aca="false">(F1004*$B1004)</f>
        <v>31648</v>
      </c>
      <c r="J1004" s="38" t="n">
        <f aca="false">(G1004*$B1004)</f>
        <v>39560</v>
      </c>
      <c r="K1004" s="39" t="n">
        <f aca="false">(H1004*$B1004)</f>
        <v>55384</v>
      </c>
    </row>
    <row r="1005" customFormat="false" ht="13.5" hidden="false" customHeight="false" outlineLevel="0" collapsed="false">
      <c r="A1005" s="29" t="s">
        <v>3837</v>
      </c>
      <c r="B1005" s="30" t="n">
        <v>1</v>
      </c>
      <c r="C1005" s="31" t="s">
        <v>3838</v>
      </c>
      <c r="D1005" s="32" t="s">
        <v>3839</v>
      </c>
      <c r="E1005" s="40" t="s">
        <v>3840</v>
      </c>
      <c r="F1005" s="34" t="n">
        <f aca="false">LEN(C1005)</f>
        <v>4</v>
      </c>
      <c r="G1005" s="35" t="n">
        <f aca="false">LEN(D1005)</f>
        <v>5</v>
      </c>
      <c r="H1005" s="36" t="n">
        <f aca="false">LEN(E1005)</f>
        <v>7</v>
      </c>
      <c r="I1005" s="37" t="n">
        <f aca="false">(F1005*$B1005)</f>
        <v>4</v>
      </c>
      <c r="J1005" s="38" t="n">
        <f aca="false">(G1005*$B1005)</f>
        <v>5</v>
      </c>
      <c r="K1005" s="39" t="n">
        <f aca="false">(H1005*$B1005)</f>
        <v>7</v>
      </c>
    </row>
    <row r="1006" customFormat="false" ht="13.5" hidden="false" customHeight="false" outlineLevel="0" collapsed="false">
      <c r="A1006" s="29" t="s">
        <v>3841</v>
      </c>
      <c r="B1006" s="30" t="n">
        <v>0</v>
      </c>
      <c r="C1006" s="31" t="s">
        <v>3842</v>
      </c>
      <c r="D1006" s="32" t="s">
        <v>3843</v>
      </c>
      <c r="E1006" s="40" t="s">
        <v>3844</v>
      </c>
      <c r="F1006" s="34" t="n">
        <f aca="false">LEN(C1006)</f>
        <v>5</v>
      </c>
      <c r="G1006" s="35" t="n">
        <f aca="false">LEN(D1006)</f>
        <v>5</v>
      </c>
      <c r="H1006" s="36" t="n">
        <f aca="false">LEN(E1006)</f>
        <v>5</v>
      </c>
      <c r="I1006" s="37" t="n">
        <f aca="false">(F1006*$B1006)</f>
        <v>0</v>
      </c>
      <c r="J1006" s="38" t="n">
        <f aca="false">(G1006*$B1006)</f>
        <v>0</v>
      </c>
      <c r="K1006" s="39" t="n">
        <f aca="false">(H1006*$B1006)</f>
        <v>0</v>
      </c>
    </row>
    <row r="1007" customFormat="false" ht="13.5" hidden="false" customHeight="false" outlineLevel="0" collapsed="false">
      <c r="A1007" s="29" t="s">
        <v>3845</v>
      </c>
      <c r="B1007" s="30" t="n">
        <v>0</v>
      </c>
      <c r="C1007" s="31" t="s">
        <v>3846</v>
      </c>
      <c r="D1007" s="32" t="s">
        <v>3847</v>
      </c>
      <c r="E1007" s="40" t="s">
        <v>3848</v>
      </c>
      <c r="F1007" s="34" t="n">
        <f aca="false">LEN(C1007)</f>
        <v>5</v>
      </c>
      <c r="G1007" s="35" t="n">
        <f aca="false">LEN(D1007)</f>
        <v>7</v>
      </c>
      <c r="H1007" s="36" t="n">
        <f aca="false">LEN(E1007)</f>
        <v>6</v>
      </c>
      <c r="I1007" s="37" t="n">
        <f aca="false">(F1007*$B1007)</f>
        <v>0</v>
      </c>
      <c r="J1007" s="38" t="n">
        <f aca="false">(G1007*$B1007)</f>
        <v>0</v>
      </c>
      <c r="K1007" s="39" t="n">
        <f aca="false">(H1007*$B1007)</f>
        <v>0</v>
      </c>
    </row>
    <row r="1008" customFormat="false" ht="13.5" hidden="false" customHeight="false" outlineLevel="0" collapsed="false">
      <c r="A1008" s="29" t="s">
        <v>3849</v>
      </c>
      <c r="B1008" s="30" t="n">
        <v>0</v>
      </c>
      <c r="C1008" s="31" t="s">
        <v>3850</v>
      </c>
      <c r="D1008" s="32" t="s">
        <v>3851</v>
      </c>
      <c r="E1008" s="40" t="s">
        <v>3852</v>
      </c>
      <c r="F1008" s="34" t="n">
        <f aca="false">LEN(C1008)</f>
        <v>5</v>
      </c>
      <c r="G1008" s="35" t="n">
        <f aca="false">LEN(D1008)</f>
        <v>8</v>
      </c>
      <c r="H1008" s="36" t="n">
        <f aca="false">LEN(E1008)</f>
        <v>7</v>
      </c>
      <c r="I1008" s="37" t="n">
        <f aca="false">(F1008*$B1008)</f>
        <v>0</v>
      </c>
      <c r="J1008" s="38" t="n">
        <f aca="false">(G1008*$B1008)</f>
        <v>0</v>
      </c>
      <c r="K1008" s="39" t="n">
        <f aca="false">(H1008*$B1008)</f>
        <v>0</v>
      </c>
    </row>
    <row r="1009" customFormat="false" ht="13.5" hidden="false" customHeight="false" outlineLevel="0" collapsed="false">
      <c r="A1009" s="29" t="s">
        <v>3853</v>
      </c>
      <c r="B1009" s="30" t="n">
        <v>0</v>
      </c>
      <c r="C1009" s="31" t="s">
        <v>3854</v>
      </c>
      <c r="D1009" s="32" t="s">
        <v>3855</v>
      </c>
      <c r="E1009" s="40" t="s">
        <v>3856</v>
      </c>
      <c r="F1009" s="34" t="n">
        <f aca="false">LEN(C1009)</f>
        <v>6</v>
      </c>
      <c r="G1009" s="35" t="n">
        <f aca="false">LEN(D1009)</f>
        <v>6</v>
      </c>
      <c r="H1009" s="36" t="n">
        <f aca="false">LEN(E1009)</f>
        <v>6</v>
      </c>
      <c r="I1009" s="37" t="n">
        <f aca="false">(F1009*$B1009)</f>
        <v>0</v>
      </c>
      <c r="J1009" s="38" t="n">
        <f aca="false">(G1009*$B1009)</f>
        <v>0</v>
      </c>
      <c r="K1009" s="39" t="n">
        <f aca="false">(H1009*$B1009)</f>
        <v>0</v>
      </c>
    </row>
    <row r="1010" customFormat="false" ht="13.5" hidden="false" customHeight="false" outlineLevel="0" collapsed="false">
      <c r="A1010" s="29" t="s">
        <v>3857</v>
      </c>
      <c r="B1010" s="30" t="n">
        <v>392</v>
      </c>
      <c r="C1010" s="31" t="s">
        <v>3858</v>
      </c>
      <c r="D1010" s="32" t="s">
        <v>3859</v>
      </c>
      <c r="E1010" s="40" t="s">
        <v>3860</v>
      </c>
      <c r="F1010" s="34" t="n">
        <f aca="false">LEN(C1010)</f>
        <v>4</v>
      </c>
      <c r="G1010" s="35" t="n">
        <f aca="false">LEN(D1010)</f>
        <v>4</v>
      </c>
      <c r="H1010" s="36" t="n">
        <f aca="false">LEN(E1010)</f>
        <v>5</v>
      </c>
      <c r="I1010" s="37" t="n">
        <f aca="false">(F1010*$B1010)</f>
        <v>1568</v>
      </c>
      <c r="J1010" s="38" t="n">
        <f aca="false">(G1010*$B1010)</f>
        <v>1568</v>
      </c>
      <c r="K1010" s="39" t="n">
        <f aca="false">(H1010*$B1010)</f>
        <v>1960</v>
      </c>
    </row>
    <row r="1011" customFormat="false" ht="13.5" hidden="false" customHeight="false" outlineLevel="0" collapsed="false">
      <c r="A1011" s="29" t="s">
        <v>3861</v>
      </c>
      <c r="B1011" s="30" t="n">
        <v>0</v>
      </c>
      <c r="C1011" s="31" t="s">
        <v>3862</v>
      </c>
      <c r="D1011" s="32" t="s">
        <v>3863</v>
      </c>
      <c r="E1011" s="40" t="s">
        <v>3864</v>
      </c>
      <c r="F1011" s="34" t="n">
        <f aca="false">LEN(C1011)</f>
        <v>4</v>
      </c>
      <c r="G1011" s="35" t="n">
        <f aca="false">LEN(D1011)</f>
        <v>5</v>
      </c>
      <c r="H1011" s="36" t="n">
        <f aca="false">LEN(E1011)</f>
        <v>6</v>
      </c>
      <c r="I1011" s="37" t="n">
        <f aca="false">(F1011*$B1011)</f>
        <v>0</v>
      </c>
      <c r="J1011" s="38" t="n">
        <f aca="false">(G1011*$B1011)</f>
        <v>0</v>
      </c>
      <c r="K1011" s="39" t="n">
        <f aca="false">(H1011*$B1011)</f>
        <v>0</v>
      </c>
    </row>
    <row r="1012" customFormat="false" ht="13.5" hidden="false" customHeight="false" outlineLevel="0" collapsed="false">
      <c r="A1012" s="29" t="s">
        <v>3865</v>
      </c>
      <c r="B1012" s="30" t="n">
        <v>4</v>
      </c>
      <c r="C1012" s="31" t="s">
        <v>3866</v>
      </c>
      <c r="D1012" s="32" t="s">
        <v>3867</v>
      </c>
      <c r="E1012" s="40" t="s">
        <v>3868</v>
      </c>
      <c r="F1012" s="34" t="n">
        <f aca="false">LEN(C1012)</f>
        <v>4</v>
      </c>
      <c r="G1012" s="35" t="n">
        <f aca="false">LEN(D1012)</f>
        <v>5</v>
      </c>
      <c r="H1012" s="36" t="n">
        <f aca="false">LEN(E1012)</f>
        <v>6</v>
      </c>
      <c r="I1012" s="37" t="n">
        <f aca="false">(F1012*$B1012)</f>
        <v>16</v>
      </c>
      <c r="J1012" s="38" t="n">
        <f aca="false">(G1012*$B1012)</f>
        <v>20</v>
      </c>
      <c r="K1012" s="39" t="n">
        <f aca="false">(H1012*$B1012)</f>
        <v>24</v>
      </c>
    </row>
    <row r="1013" customFormat="false" ht="13.5" hidden="false" customHeight="false" outlineLevel="0" collapsed="false">
      <c r="A1013" s="29" t="s">
        <v>3869</v>
      </c>
      <c r="B1013" s="30" t="n">
        <v>3</v>
      </c>
      <c r="C1013" s="31" t="s">
        <v>3870</v>
      </c>
      <c r="D1013" s="32" t="s">
        <v>3871</v>
      </c>
      <c r="E1013" s="40" t="s">
        <v>3872</v>
      </c>
      <c r="F1013" s="34" t="n">
        <f aca="false">LEN(C1013)</f>
        <v>4</v>
      </c>
      <c r="G1013" s="35" t="n">
        <f aca="false">LEN(D1013)</f>
        <v>6</v>
      </c>
      <c r="H1013" s="36" t="n">
        <f aca="false">LEN(E1013)</f>
        <v>6</v>
      </c>
      <c r="I1013" s="37" t="n">
        <f aca="false">(F1013*$B1013)</f>
        <v>12</v>
      </c>
      <c r="J1013" s="38" t="n">
        <f aca="false">(G1013*$B1013)</f>
        <v>18</v>
      </c>
      <c r="K1013" s="39" t="n">
        <f aca="false">(H1013*$B1013)</f>
        <v>18</v>
      </c>
    </row>
    <row r="1014" customFormat="false" ht="13.5" hidden="false" customHeight="false" outlineLevel="0" collapsed="false">
      <c r="A1014" s="29" t="s">
        <v>3873</v>
      </c>
      <c r="B1014" s="30" t="n">
        <v>0</v>
      </c>
      <c r="C1014" s="31" t="s">
        <v>3874</v>
      </c>
      <c r="D1014" s="32" t="s">
        <v>3875</v>
      </c>
      <c r="E1014" s="40" t="s">
        <v>3876</v>
      </c>
      <c r="F1014" s="34" t="n">
        <f aca="false">LEN(C1014)</f>
        <v>4</v>
      </c>
      <c r="G1014" s="35" t="n">
        <f aca="false">LEN(D1014)</f>
        <v>5</v>
      </c>
      <c r="H1014" s="36" t="n">
        <f aca="false">LEN(E1014)</f>
        <v>6</v>
      </c>
      <c r="I1014" s="37" t="n">
        <f aca="false">(F1014*$B1014)</f>
        <v>0</v>
      </c>
      <c r="J1014" s="38" t="n">
        <f aca="false">(G1014*$B1014)</f>
        <v>0</v>
      </c>
      <c r="K1014" s="39" t="n">
        <f aca="false">(H1014*$B1014)</f>
        <v>0</v>
      </c>
    </row>
    <row r="1015" customFormat="false" ht="13.5" hidden="false" customHeight="false" outlineLevel="0" collapsed="false">
      <c r="A1015" s="29" t="s">
        <v>3877</v>
      </c>
      <c r="B1015" s="30" t="n">
        <v>873</v>
      </c>
      <c r="C1015" s="31" t="s">
        <v>3878</v>
      </c>
      <c r="D1015" s="32" t="s">
        <v>3879</v>
      </c>
      <c r="E1015" s="40" t="s">
        <v>3880</v>
      </c>
      <c r="F1015" s="34" t="n">
        <f aca="false">LEN(C1015)</f>
        <v>3</v>
      </c>
      <c r="G1015" s="35" t="n">
        <f aca="false">LEN(D1015)</f>
        <v>4</v>
      </c>
      <c r="H1015" s="36" t="n">
        <f aca="false">LEN(E1015)</f>
        <v>5</v>
      </c>
      <c r="I1015" s="37" t="n">
        <f aca="false">(F1015*$B1015)</f>
        <v>2619</v>
      </c>
      <c r="J1015" s="38" t="n">
        <f aca="false">(G1015*$B1015)</f>
        <v>3492</v>
      </c>
      <c r="K1015" s="39" t="n">
        <f aca="false">(H1015*$B1015)</f>
        <v>4365</v>
      </c>
    </row>
    <row r="1016" customFormat="false" ht="13.5" hidden="false" customHeight="false" outlineLevel="0" collapsed="false">
      <c r="A1016" s="29" t="s">
        <v>3881</v>
      </c>
      <c r="B1016" s="30" t="n">
        <v>9</v>
      </c>
      <c r="C1016" s="31" t="s">
        <v>3882</v>
      </c>
      <c r="D1016" s="32" t="s">
        <v>3883</v>
      </c>
      <c r="E1016" s="40" t="s">
        <v>3884</v>
      </c>
      <c r="F1016" s="34" t="n">
        <f aca="false">LEN(C1016)</f>
        <v>3</v>
      </c>
      <c r="G1016" s="35" t="n">
        <f aca="false">LEN(D1016)</f>
        <v>5</v>
      </c>
      <c r="H1016" s="36" t="n">
        <f aca="false">LEN(E1016)</f>
        <v>6</v>
      </c>
      <c r="I1016" s="37" t="n">
        <f aca="false">(F1016*$B1016)</f>
        <v>27</v>
      </c>
      <c r="J1016" s="38" t="n">
        <f aca="false">(G1016*$B1016)</f>
        <v>45</v>
      </c>
      <c r="K1016" s="39" t="n">
        <f aca="false">(H1016*$B1016)</f>
        <v>54</v>
      </c>
    </row>
    <row r="1017" customFormat="false" ht="13.5" hidden="false" customHeight="false" outlineLevel="0" collapsed="false">
      <c r="A1017" s="29" t="s">
        <v>3885</v>
      </c>
      <c r="B1017" s="30" t="n">
        <v>7</v>
      </c>
      <c r="C1017" s="31" t="s">
        <v>3886</v>
      </c>
      <c r="D1017" s="32" t="s">
        <v>3887</v>
      </c>
      <c r="E1017" s="40" t="s">
        <v>3888</v>
      </c>
      <c r="F1017" s="34" t="n">
        <f aca="false">LEN(C1017)</f>
        <v>3</v>
      </c>
      <c r="G1017" s="35" t="n">
        <f aca="false">LEN(D1017)</f>
        <v>6</v>
      </c>
      <c r="H1017" s="36" t="n">
        <f aca="false">LEN(E1017)</f>
        <v>6</v>
      </c>
      <c r="I1017" s="37" t="n">
        <f aca="false">(F1017*$B1017)</f>
        <v>21</v>
      </c>
      <c r="J1017" s="38" t="n">
        <f aca="false">(G1017*$B1017)</f>
        <v>42</v>
      </c>
      <c r="K1017" s="39" t="n">
        <f aca="false">(H1017*$B1017)</f>
        <v>42</v>
      </c>
    </row>
    <row r="1018" customFormat="false" ht="13.5" hidden="false" customHeight="false" outlineLevel="0" collapsed="false">
      <c r="A1018" s="29" t="s">
        <v>3889</v>
      </c>
      <c r="B1018" s="30" t="n">
        <v>1</v>
      </c>
      <c r="C1018" s="31" t="s">
        <v>3890</v>
      </c>
      <c r="D1018" s="32" t="s">
        <v>3891</v>
      </c>
      <c r="E1018" s="40" t="s">
        <v>3892</v>
      </c>
      <c r="F1018" s="34" t="n">
        <f aca="false">LEN(C1018)</f>
        <v>3</v>
      </c>
      <c r="G1018" s="35" t="n">
        <f aca="false">LEN(D1018)</f>
        <v>6</v>
      </c>
      <c r="H1018" s="36" t="n">
        <f aca="false">LEN(E1018)</f>
        <v>6</v>
      </c>
      <c r="I1018" s="37" t="n">
        <f aca="false">(F1018*$B1018)</f>
        <v>3</v>
      </c>
      <c r="J1018" s="38" t="n">
        <f aca="false">(G1018*$B1018)</f>
        <v>6</v>
      </c>
      <c r="K1018" s="39" t="n">
        <f aca="false">(H1018*$B1018)</f>
        <v>6</v>
      </c>
    </row>
    <row r="1019" customFormat="false" ht="13.5" hidden="false" customHeight="false" outlineLevel="0" collapsed="false">
      <c r="A1019" s="29" t="s">
        <v>3893</v>
      </c>
      <c r="B1019" s="30" t="n">
        <v>0</v>
      </c>
      <c r="C1019" s="31" t="s">
        <v>3894</v>
      </c>
      <c r="D1019" s="32" t="s">
        <v>3895</v>
      </c>
      <c r="E1019" s="40" t="s">
        <v>3896</v>
      </c>
      <c r="F1019" s="34" t="n">
        <f aca="false">LEN(C1019)</f>
        <v>3</v>
      </c>
      <c r="G1019" s="35" t="n">
        <f aca="false">LEN(D1019)</f>
        <v>5</v>
      </c>
      <c r="H1019" s="36" t="n">
        <f aca="false">LEN(E1019)</f>
        <v>6</v>
      </c>
      <c r="I1019" s="37" t="n">
        <f aca="false">(F1019*$B1019)</f>
        <v>0</v>
      </c>
      <c r="J1019" s="38" t="n">
        <f aca="false">(G1019*$B1019)</f>
        <v>0</v>
      </c>
      <c r="K1019" s="39" t="n">
        <f aca="false">(H1019*$B1019)</f>
        <v>0</v>
      </c>
    </row>
    <row r="1020" customFormat="false" ht="13.5" hidden="false" customHeight="false" outlineLevel="0" collapsed="false">
      <c r="A1020" s="29" t="s">
        <v>3897</v>
      </c>
      <c r="B1020" s="30" t="n">
        <v>0</v>
      </c>
      <c r="C1020" s="31" t="s">
        <v>3898</v>
      </c>
      <c r="D1020" s="32" t="s">
        <v>3899</v>
      </c>
      <c r="E1020" s="40" t="s">
        <v>3900</v>
      </c>
      <c r="F1020" s="34" t="n">
        <f aca="false">LEN(C1020)</f>
        <v>3</v>
      </c>
      <c r="G1020" s="35" t="n">
        <f aca="false">LEN(D1020)</f>
        <v>5</v>
      </c>
      <c r="H1020" s="36" t="n">
        <f aca="false">LEN(E1020)</f>
        <v>6</v>
      </c>
      <c r="I1020" s="37" t="n">
        <f aca="false">(F1020*$B1020)</f>
        <v>0</v>
      </c>
      <c r="J1020" s="38" t="n">
        <f aca="false">(G1020*$B1020)</f>
        <v>0</v>
      </c>
      <c r="K1020" s="39" t="n">
        <f aca="false">(H1020*$B1020)</f>
        <v>0</v>
      </c>
    </row>
    <row r="1021" customFormat="false" ht="13.5" hidden="false" customHeight="false" outlineLevel="0" collapsed="false">
      <c r="A1021" s="29" t="s">
        <v>3901</v>
      </c>
      <c r="B1021" s="30" t="n">
        <v>4361</v>
      </c>
      <c r="C1021" s="31" t="s">
        <v>3902</v>
      </c>
      <c r="D1021" s="32" t="s">
        <v>3903</v>
      </c>
      <c r="E1021" s="40" t="s">
        <v>3904</v>
      </c>
      <c r="F1021" s="34" t="n">
        <f aca="false">LEN(C1021)</f>
        <v>3</v>
      </c>
      <c r="G1021" s="35" t="n">
        <f aca="false">LEN(D1021)</f>
        <v>2</v>
      </c>
      <c r="H1021" s="36" t="n">
        <f aca="false">LEN(E1021)</f>
        <v>3</v>
      </c>
      <c r="I1021" s="37" t="n">
        <f aca="false">(F1021*$B1021)</f>
        <v>13083</v>
      </c>
      <c r="J1021" s="38" t="n">
        <f aca="false">(G1021*$B1021)</f>
        <v>8722</v>
      </c>
      <c r="K1021" s="39" t="n">
        <f aca="false">(H1021*$B1021)</f>
        <v>13083</v>
      </c>
    </row>
    <row r="1022" customFormat="false" ht="13.5" hidden="false" customHeight="false" outlineLevel="0" collapsed="false">
      <c r="A1022" s="29" t="s">
        <v>3905</v>
      </c>
      <c r="B1022" s="30" t="n">
        <v>3</v>
      </c>
      <c r="C1022" s="31" t="s">
        <v>3906</v>
      </c>
      <c r="D1022" s="32" t="s">
        <v>3907</v>
      </c>
      <c r="E1022" s="40" t="s">
        <v>3908</v>
      </c>
      <c r="F1022" s="34" t="n">
        <f aca="false">LEN(C1022)</f>
        <v>3</v>
      </c>
      <c r="G1022" s="35" t="n">
        <f aca="false">LEN(D1022)</f>
        <v>3</v>
      </c>
      <c r="H1022" s="36" t="n">
        <f aca="false">LEN(E1022)</f>
        <v>4</v>
      </c>
      <c r="I1022" s="37" t="n">
        <f aca="false">(F1022*$B1022)</f>
        <v>9</v>
      </c>
      <c r="J1022" s="38" t="n">
        <f aca="false">(G1022*$B1022)</f>
        <v>9</v>
      </c>
      <c r="K1022" s="39" t="n">
        <f aca="false">(H1022*$B1022)</f>
        <v>12</v>
      </c>
    </row>
    <row r="1023" customFormat="false" ht="13.5" hidden="false" customHeight="false" outlineLevel="0" collapsed="false">
      <c r="A1023" s="29" t="s">
        <v>3909</v>
      </c>
      <c r="B1023" s="30" t="n">
        <v>185</v>
      </c>
      <c r="C1023" s="31" t="s">
        <v>3910</v>
      </c>
      <c r="D1023" s="32" t="s">
        <v>3911</v>
      </c>
      <c r="E1023" s="40" t="s">
        <v>3912</v>
      </c>
      <c r="F1023" s="34" t="n">
        <f aca="false">LEN(C1023)</f>
        <v>3</v>
      </c>
      <c r="G1023" s="35" t="n">
        <f aca="false">LEN(D1023)</f>
        <v>3</v>
      </c>
      <c r="H1023" s="36" t="n">
        <f aca="false">LEN(E1023)</f>
        <v>4</v>
      </c>
      <c r="I1023" s="37" t="n">
        <f aca="false">(F1023*$B1023)</f>
        <v>555</v>
      </c>
      <c r="J1023" s="38" t="n">
        <f aca="false">(G1023*$B1023)</f>
        <v>555</v>
      </c>
      <c r="K1023" s="39" t="n">
        <f aca="false">(H1023*$B1023)</f>
        <v>740</v>
      </c>
    </row>
    <row r="1024" customFormat="false" ht="13.5" hidden="false" customHeight="false" outlineLevel="0" collapsed="false">
      <c r="A1024" s="29" t="s">
        <v>3913</v>
      </c>
      <c r="B1024" s="30" t="n">
        <v>2115</v>
      </c>
      <c r="C1024" s="31" t="s">
        <v>3914</v>
      </c>
      <c r="D1024" s="32" t="s">
        <v>3915</v>
      </c>
      <c r="E1024" s="40" t="s">
        <v>3916</v>
      </c>
      <c r="F1024" s="34" t="n">
        <f aca="false">LEN(C1024)</f>
        <v>3</v>
      </c>
      <c r="G1024" s="35" t="n">
        <f aca="false">LEN(D1024)</f>
        <v>4</v>
      </c>
      <c r="H1024" s="36" t="n">
        <f aca="false">LEN(E1024)</f>
        <v>4</v>
      </c>
      <c r="I1024" s="37" t="n">
        <f aca="false">(F1024*$B1024)</f>
        <v>6345</v>
      </c>
      <c r="J1024" s="38" t="n">
        <f aca="false">(G1024*$B1024)</f>
        <v>8460</v>
      </c>
      <c r="K1024" s="39" t="n">
        <f aca="false">(H1024*$B1024)</f>
        <v>8460</v>
      </c>
    </row>
    <row r="1025" customFormat="false" ht="13.5" hidden="false" customHeight="false" outlineLevel="0" collapsed="false">
      <c r="A1025" s="29" t="s">
        <v>3917</v>
      </c>
      <c r="B1025" s="30" t="n">
        <v>1</v>
      </c>
      <c r="C1025" s="31" t="s">
        <v>3918</v>
      </c>
      <c r="D1025" s="32" t="s">
        <v>3919</v>
      </c>
      <c r="E1025" s="40" t="s">
        <v>3920</v>
      </c>
      <c r="F1025" s="34" t="n">
        <f aca="false">LEN(C1025)</f>
        <v>3</v>
      </c>
      <c r="G1025" s="35" t="n">
        <f aca="false">LEN(D1025)</f>
        <v>4</v>
      </c>
      <c r="H1025" s="36" t="n">
        <f aca="false">LEN(E1025)</f>
        <v>4</v>
      </c>
      <c r="I1025" s="37" t="n">
        <f aca="false">(F1025*$B1025)</f>
        <v>3</v>
      </c>
      <c r="J1025" s="38" t="n">
        <f aca="false">(G1025*$B1025)</f>
        <v>4</v>
      </c>
      <c r="K1025" s="39" t="n">
        <f aca="false">(H1025*$B1025)</f>
        <v>4</v>
      </c>
    </row>
    <row r="1026" customFormat="false" ht="13.5" hidden="false" customHeight="false" outlineLevel="0" collapsed="false">
      <c r="A1026" s="29" t="s">
        <v>3921</v>
      </c>
      <c r="B1026" s="30" t="n">
        <v>0</v>
      </c>
      <c r="C1026" s="31" t="s">
        <v>3922</v>
      </c>
      <c r="D1026" s="32" t="s">
        <v>3923</v>
      </c>
      <c r="E1026" s="40" t="s">
        <v>3924</v>
      </c>
      <c r="F1026" s="34" t="n">
        <f aca="false">LEN(C1026)</f>
        <v>3</v>
      </c>
      <c r="G1026" s="35" t="n">
        <f aca="false">LEN(D1026)</f>
        <v>3</v>
      </c>
      <c r="H1026" s="36" t="n">
        <f aca="false">LEN(E1026)</f>
        <v>5</v>
      </c>
      <c r="I1026" s="37" t="n">
        <f aca="false">(F1026*$B1026)</f>
        <v>0</v>
      </c>
      <c r="J1026" s="38" t="n">
        <f aca="false">(G1026*$B1026)</f>
        <v>0</v>
      </c>
      <c r="K1026" s="39" t="n">
        <f aca="false">(H1026*$B1026)</f>
        <v>0</v>
      </c>
    </row>
    <row r="1027" customFormat="false" ht="13.5" hidden="false" customHeight="false" outlineLevel="0" collapsed="false">
      <c r="A1027" s="29" t="s">
        <v>3925</v>
      </c>
      <c r="B1027" s="30" t="n">
        <v>2</v>
      </c>
      <c r="C1027" s="31" t="s">
        <v>3926</v>
      </c>
      <c r="D1027" s="32" t="s">
        <v>3927</v>
      </c>
      <c r="E1027" s="40" t="s">
        <v>3928</v>
      </c>
      <c r="F1027" s="34" t="n">
        <f aca="false">LEN(C1027)</f>
        <v>3</v>
      </c>
      <c r="G1027" s="35" t="n">
        <f aca="false">LEN(D1027)</f>
        <v>3</v>
      </c>
      <c r="H1027" s="36" t="n">
        <f aca="false">LEN(E1027)</f>
        <v>4</v>
      </c>
      <c r="I1027" s="37" t="n">
        <f aca="false">(F1027*$B1027)</f>
        <v>6</v>
      </c>
      <c r="J1027" s="38" t="n">
        <f aca="false">(G1027*$B1027)</f>
        <v>6</v>
      </c>
      <c r="K1027" s="39" t="n">
        <f aca="false">(H1027*$B1027)</f>
        <v>8</v>
      </c>
    </row>
    <row r="1028" customFormat="false" ht="13.5" hidden="false" customHeight="false" outlineLevel="0" collapsed="false">
      <c r="A1028" s="29" t="s">
        <v>3929</v>
      </c>
      <c r="B1028" s="30" t="n">
        <v>80932</v>
      </c>
      <c r="C1028" s="31" t="s">
        <v>3930</v>
      </c>
      <c r="D1028" s="32" t="s">
        <v>3931</v>
      </c>
      <c r="E1028" s="40" t="s">
        <v>3932</v>
      </c>
      <c r="F1028" s="34" t="n">
        <f aca="false">LEN(C1028)</f>
        <v>3</v>
      </c>
      <c r="G1028" s="35" t="n">
        <f aca="false">LEN(D1028)</f>
        <v>2</v>
      </c>
      <c r="H1028" s="36" t="n">
        <f aca="false">LEN(E1028)</f>
        <v>3</v>
      </c>
      <c r="I1028" s="37" t="n">
        <f aca="false">(F1028*$B1028)</f>
        <v>242796</v>
      </c>
      <c r="J1028" s="38" t="n">
        <f aca="false">(G1028*$B1028)</f>
        <v>161864</v>
      </c>
      <c r="K1028" s="39" t="n">
        <f aca="false">(H1028*$B1028)</f>
        <v>242796</v>
      </c>
    </row>
    <row r="1029" customFormat="false" ht="13.5" hidden="false" customHeight="false" outlineLevel="0" collapsed="false">
      <c r="A1029" s="29" t="s">
        <v>3933</v>
      </c>
      <c r="B1029" s="30" t="n">
        <v>238</v>
      </c>
      <c r="C1029" s="31" t="s">
        <v>3934</v>
      </c>
      <c r="D1029" s="32" t="s">
        <v>3935</v>
      </c>
      <c r="E1029" s="40" t="s">
        <v>3936</v>
      </c>
      <c r="F1029" s="34" t="n">
        <f aca="false">LEN(C1029)</f>
        <v>3</v>
      </c>
      <c r="G1029" s="35" t="n">
        <f aca="false">LEN(D1029)</f>
        <v>3</v>
      </c>
      <c r="H1029" s="36" t="n">
        <f aca="false">LEN(E1029)</f>
        <v>4</v>
      </c>
      <c r="I1029" s="37" t="n">
        <f aca="false">(F1029*$B1029)</f>
        <v>714</v>
      </c>
      <c r="J1029" s="38" t="n">
        <f aca="false">(G1029*$B1029)</f>
        <v>714</v>
      </c>
      <c r="K1029" s="39" t="n">
        <f aca="false">(H1029*$B1029)</f>
        <v>952</v>
      </c>
    </row>
    <row r="1030" customFormat="false" ht="13.5" hidden="false" customHeight="false" outlineLevel="0" collapsed="false">
      <c r="A1030" s="29" t="s">
        <v>3937</v>
      </c>
      <c r="B1030" s="30" t="n">
        <v>4304</v>
      </c>
      <c r="C1030" s="31" t="s">
        <v>3938</v>
      </c>
      <c r="D1030" s="32" t="s">
        <v>3939</v>
      </c>
      <c r="E1030" s="40" t="s">
        <v>3940</v>
      </c>
      <c r="F1030" s="34" t="n">
        <f aca="false">LEN(C1030)</f>
        <v>3</v>
      </c>
      <c r="G1030" s="35" t="n">
        <f aca="false">LEN(D1030)</f>
        <v>3</v>
      </c>
      <c r="H1030" s="36" t="n">
        <f aca="false">LEN(E1030)</f>
        <v>4</v>
      </c>
      <c r="I1030" s="37" t="n">
        <f aca="false">(F1030*$B1030)</f>
        <v>12912</v>
      </c>
      <c r="J1030" s="38" t="n">
        <f aca="false">(G1030*$B1030)</f>
        <v>12912</v>
      </c>
      <c r="K1030" s="39" t="n">
        <f aca="false">(H1030*$B1030)</f>
        <v>17216</v>
      </c>
    </row>
    <row r="1031" customFormat="false" ht="13.5" hidden="false" customHeight="false" outlineLevel="0" collapsed="false">
      <c r="A1031" s="29" t="s">
        <v>3941</v>
      </c>
      <c r="B1031" s="30" t="n">
        <v>2898</v>
      </c>
      <c r="C1031" s="31" t="s">
        <v>3942</v>
      </c>
      <c r="D1031" s="32" t="s">
        <v>3943</v>
      </c>
      <c r="E1031" s="40" t="s">
        <v>3944</v>
      </c>
      <c r="F1031" s="34" t="n">
        <f aca="false">LEN(C1031)</f>
        <v>3</v>
      </c>
      <c r="G1031" s="35" t="n">
        <f aca="false">LEN(D1031)</f>
        <v>4</v>
      </c>
      <c r="H1031" s="36" t="n">
        <f aca="false">LEN(E1031)</f>
        <v>4</v>
      </c>
      <c r="I1031" s="37" t="n">
        <f aca="false">(F1031*$B1031)</f>
        <v>8694</v>
      </c>
      <c r="J1031" s="38" t="n">
        <f aca="false">(G1031*$B1031)</f>
        <v>11592</v>
      </c>
      <c r="K1031" s="39" t="n">
        <f aca="false">(H1031*$B1031)</f>
        <v>11592</v>
      </c>
    </row>
    <row r="1032" customFormat="false" ht="13.5" hidden="false" customHeight="false" outlineLevel="0" collapsed="false">
      <c r="A1032" s="29" t="s">
        <v>3945</v>
      </c>
      <c r="B1032" s="30" t="n">
        <v>0</v>
      </c>
      <c r="C1032" s="31" t="s">
        <v>3946</v>
      </c>
      <c r="D1032" s="32" t="s">
        <v>3947</v>
      </c>
      <c r="E1032" s="40" t="s">
        <v>3948</v>
      </c>
      <c r="F1032" s="34" t="n">
        <f aca="false">LEN(C1032)</f>
        <v>4</v>
      </c>
      <c r="G1032" s="35" t="n">
        <f aca="false">LEN(D1032)</f>
        <v>6</v>
      </c>
      <c r="H1032" s="36" t="n">
        <f aca="false">LEN(E1032)</f>
        <v>5</v>
      </c>
      <c r="I1032" s="37" t="n">
        <f aca="false">(F1032*$B1032)</f>
        <v>0</v>
      </c>
      <c r="J1032" s="38" t="n">
        <f aca="false">(G1032*$B1032)</f>
        <v>0</v>
      </c>
      <c r="K1032" s="39" t="n">
        <f aca="false">(H1032*$B1032)</f>
        <v>0</v>
      </c>
    </row>
    <row r="1033" customFormat="false" ht="13.5" hidden="false" customHeight="false" outlineLevel="0" collapsed="false">
      <c r="A1033" s="29" t="s">
        <v>3949</v>
      </c>
      <c r="B1033" s="30" t="n">
        <v>108</v>
      </c>
      <c r="C1033" s="31" t="s">
        <v>3950</v>
      </c>
      <c r="D1033" s="32" t="s">
        <v>3951</v>
      </c>
      <c r="E1033" s="40" t="s">
        <v>3952</v>
      </c>
      <c r="F1033" s="34" t="n">
        <f aca="false">LEN(C1033)</f>
        <v>3</v>
      </c>
      <c r="G1033" s="35" t="n">
        <f aca="false">LEN(D1033)</f>
        <v>4</v>
      </c>
      <c r="H1033" s="36" t="n">
        <f aca="false">LEN(E1033)</f>
        <v>4</v>
      </c>
      <c r="I1033" s="37" t="n">
        <f aca="false">(F1033*$B1033)</f>
        <v>324</v>
      </c>
      <c r="J1033" s="38" t="n">
        <f aca="false">(G1033*$B1033)</f>
        <v>432</v>
      </c>
      <c r="K1033" s="39" t="n">
        <f aca="false">(H1033*$B1033)</f>
        <v>432</v>
      </c>
    </row>
    <row r="1034" customFormat="false" ht="13.5" hidden="false" customHeight="false" outlineLevel="0" collapsed="false">
      <c r="A1034" s="29" t="s">
        <v>3953</v>
      </c>
      <c r="B1034" s="30" t="n">
        <v>16</v>
      </c>
      <c r="C1034" s="31" t="s">
        <v>3954</v>
      </c>
      <c r="D1034" s="32" t="s">
        <v>3955</v>
      </c>
      <c r="E1034" s="40" t="s">
        <v>3956</v>
      </c>
      <c r="F1034" s="34" t="n">
        <f aca="false">LEN(C1034)</f>
        <v>3</v>
      </c>
      <c r="G1034" s="35" t="n">
        <f aca="false">LEN(D1034)</f>
        <v>3</v>
      </c>
      <c r="H1034" s="36" t="n">
        <f aca="false">LEN(E1034)</f>
        <v>5</v>
      </c>
      <c r="I1034" s="37" t="n">
        <f aca="false">(F1034*$B1034)</f>
        <v>48</v>
      </c>
      <c r="J1034" s="38" t="n">
        <f aca="false">(G1034*$B1034)</f>
        <v>48</v>
      </c>
      <c r="K1034" s="39" t="n">
        <f aca="false">(H1034*$B1034)</f>
        <v>80</v>
      </c>
    </row>
    <row r="1035" customFormat="false" ht="13.5" hidden="false" customHeight="false" outlineLevel="0" collapsed="false">
      <c r="A1035" s="29" t="s">
        <v>3957</v>
      </c>
      <c r="B1035" s="30" t="n">
        <v>1162</v>
      </c>
      <c r="C1035" s="31" t="s">
        <v>3958</v>
      </c>
      <c r="D1035" s="32" t="s">
        <v>3959</v>
      </c>
      <c r="E1035" s="40" t="s">
        <v>3960</v>
      </c>
      <c r="F1035" s="34" t="n">
        <f aca="false">LEN(C1035)</f>
        <v>3</v>
      </c>
      <c r="G1035" s="35" t="n">
        <f aca="false">LEN(D1035)</f>
        <v>3</v>
      </c>
      <c r="H1035" s="36" t="n">
        <f aca="false">LEN(E1035)</f>
        <v>4</v>
      </c>
      <c r="I1035" s="37" t="n">
        <f aca="false">(F1035*$B1035)</f>
        <v>3486</v>
      </c>
      <c r="J1035" s="38" t="n">
        <f aca="false">(G1035*$B1035)</f>
        <v>3486</v>
      </c>
      <c r="K1035" s="39" t="n">
        <f aca="false">(H1035*$B1035)</f>
        <v>4648</v>
      </c>
    </row>
    <row r="1036" customFormat="false" ht="13.5" hidden="false" customHeight="false" outlineLevel="0" collapsed="false">
      <c r="A1036" s="29" t="s">
        <v>3961</v>
      </c>
      <c r="B1036" s="30" t="n">
        <v>1591</v>
      </c>
      <c r="C1036" s="31" t="s">
        <v>3962</v>
      </c>
      <c r="D1036" s="32" t="s">
        <v>3963</v>
      </c>
      <c r="E1036" s="40" t="s">
        <v>3964</v>
      </c>
      <c r="F1036" s="34" t="n">
        <f aca="false">LEN(C1036)</f>
        <v>3</v>
      </c>
      <c r="G1036" s="35" t="n">
        <f aca="false">LEN(D1036)</f>
        <v>3</v>
      </c>
      <c r="H1036" s="36" t="n">
        <f aca="false">LEN(E1036)</f>
        <v>4</v>
      </c>
      <c r="I1036" s="37" t="n">
        <f aca="false">(F1036*$B1036)</f>
        <v>4773</v>
      </c>
      <c r="J1036" s="38" t="n">
        <f aca="false">(G1036*$B1036)</f>
        <v>4773</v>
      </c>
      <c r="K1036" s="39" t="n">
        <f aca="false">(H1036*$B1036)</f>
        <v>6364</v>
      </c>
    </row>
    <row r="1037" customFormat="false" ht="13.5" hidden="false" customHeight="false" outlineLevel="0" collapsed="false">
      <c r="A1037" s="29" t="s">
        <v>3965</v>
      </c>
      <c r="B1037" s="30" t="n">
        <v>1660</v>
      </c>
      <c r="C1037" s="31" t="s">
        <v>3966</v>
      </c>
      <c r="D1037" s="32" t="s">
        <v>3967</v>
      </c>
      <c r="E1037" s="40" t="s">
        <v>3968</v>
      </c>
      <c r="F1037" s="34" t="n">
        <f aca="false">LEN(C1037)</f>
        <v>3</v>
      </c>
      <c r="G1037" s="35" t="n">
        <f aca="false">LEN(D1037)</f>
        <v>3</v>
      </c>
      <c r="H1037" s="36" t="n">
        <f aca="false">LEN(E1037)</f>
        <v>5</v>
      </c>
      <c r="I1037" s="37" t="n">
        <f aca="false">(F1037*$B1037)</f>
        <v>4980</v>
      </c>
      <c r="J1037" s="38" t="n">
        <f aca="false">(G1037*$B1037)</f>
        <v>4980</v>
      </c>
      <c r="K1037" s="39" t="n">
        <f aca="false">(H1037*$B1037)</f>
        <v>8300</v>
      </c>
    </row>
    <row r="1038" customFormat="false" ht="13.5" hidden="false" customHeight="false" outlineLevel="0" collapsed="false">
      <c r="A1038" s="29" t="s">
        <v>3969</v>
      </c>
      <c r="B1038" s="30" t="n">
        <v>6410</v>
      </c>
      <c r="C1038" s="31" t="s">
        <v>3970</v>
      </c>
      <c r="D1038" s="32" t="s">
        <v>3971</v>
      </c>
      <c r="E1038" s="40" t="s">
        <v>3972</v>
      </c>
      <c r="F1038" s="34" t="n">
        <f aca="false">LEN(C1038)</f>
        <v>4</v>
      </c>
      <c r="G1038" s="35" t="n">
        <f aca="false">LEN(D1038)</f>
        <v>4</v>
      </c>
      <c r="H1038" s="36" t="n">
        <f aca="false">LEN(E1038)</f>
        <v>6</v>
      </c>
      <c r="I1038" s="37" t="n">
        <f aca="false">(F1038*$B1038)</f>
        <v>25640</v>
      </c>
      <c r="J1038" s="38" t="n">
        <f aca="false">(G1038*$B1038)</f>
        <v>25640</v>
      </c>
      <c r="K1038" s="39" t="n">
        <f aca="false">(H1038*$B1038)</f>
        <v>38460</v>
      </c>
    </row>
    <row r="1039" customFormat="false" ht="13.5" hidden="false" customHeight="false" outlineLevel="0" collapsed="false">
      <c r="A1039" s="29" t="s">
        <v>3973</v>
      </c>
      <c r="B1039" s="30" t="n">
        <v>10306</v>
      </c>
      <c r="C1039" s="31" t="s">
        <v>3974</v>
      </c>
      <c r="D1039" s="32" t="s">
        <v>3975</v>
      </c>
      <c r="E1039" s="40" t="s">
        <v>3976</v>
      </c>
      <c r="F1039" s="34" t="n">
        <f aca="false">LEN(C1039)</f>
        <v>5</v>
      </c>
      <c r="G1039" s="35" t="n">
        <f aca="false">LEN(D1039)</f>
        <v>5</v>
      </c>
      <c r="H1039" s="36" t="n">
        <f aca="false">LEN(E1039)</f>
        <v>4</v>
      </c>
      <c r="I1039" s="37" t="n">
        <f aca="false">(F1039*$B1039)</f>
        <v>51530</v>
      </c>
      <c r="J1039" s="38" t="n">
        <f aca="false">(G1039*$B1039)</f>
        <v>51530</v>
      </c>
      <c r="K1039" s="39" t="n">
        <f aca="false">(H1039*$B1039)</f>
        <v>41224</v>
      </c>
    </row>
    <row r="1040" customFormat="false" ht="13.5" hidden="false" customHeight="false" outlineLevel="0" collapsed="false">
      <c r="A1040" s="29" t="s">
        <v>3977</v>
      </c>
      <c r="B1040" s="30" t="n">
        <v>293</v>
      </c>
      <c r="C1040" s="31" t="s">
        <v>3978</v>
      </c>
      <c r="D1040" s="32" t="s">
        <v>3979</v>
      </c>
      <c r="E1040" s="40" t="s">
        <v>3980</v>
      </c>
      <c r="F1040" s="34" t="n">
        <f aca="false">LEN(C1040)</f>
        <v>5</v>
      </c>
      <c r="G1040" s="35" t="n">
        <f aca="false">LEN(D1040)</f>
        <v>6</v>
      </c>
      <c r="H1040" s="36" t="n">
        <f aca="false">LEN(E1040)</f>
        <v>5</v>
      </c>
      <c r="I1040" s="37" t="n">
        <f aca="false">(F1040*$B1040)</f>
        <v>1465</v>
      </c>
      <c r="J1040" s="38" t="n">
        <f aca="false">(G1040*$B1040)</f>
        <v>1758</v>
      </c>
      <c r="K1040" s="39" t="n">
        <f aca="false">(H1040*$B1040)</f>
        <v>1465</v>
      </c>
    </row>
    <row r="1041" customFormat="false" ht="13.5" hidden="false" customHeight="false" outlineLevel="0" collapsed="false">
      <c r="A1041" s="29" t="s">
        <v>3981</v>
      </c>
      <c r="B1041" s="30" t="n">
        <v>338</v>
      </c>
      <c r="C1041" s="31" t="s">
        <v>3982</v>
      </c>
      <c r="D1041" s="32" t="s">
        <v>3983</v>
      </c>
      <c r="E1041" s="40" t="s">
        <v>3984</v>
      </c>
      <c r="F1041" s="34" t="n">
        <f aca="false">LEN(C1041)</f>
        <v>5</v>
      </c>
      <c r="G1041" s="35" t="n">
        <f aca="false">LEN(D1041)</f>
        <v>6</v>
      </c>
      <c r="H1041" s="36" t="n">
        <f aca="false">LEN(E1041)</f>
        <v>5</v>
      </c>
      <c r="I1041" s="37" t="n">
        <f aca="false">(F1041*$B1041)</f>
        <v>1690</v>
      </c>
      <c r="J1041" s="38" t="n">
        <f aca="false">(G1041*$B1041)</f>
        <v>2028</v>
      </c>
      <c r="K1041" s="39" t="n">
        <f aca="false">(H1041*$B1041)</f>
        <v>1690</v>
      </c>
    </row>
    <row r="1042" customFormat="false" ht="13.5" hidden="false" customHeight="false" outlineLevel="0" collapsed="false">
      <c r="A1042" s="29" t="s">
        <v>3985</v>
      </c>
      <c r="B1042" s="30" t="n">
        <v>5584</v>
      </c>
      <c r="C1042" s="31" t="s">
        <v>3986</v>
      </c>
      <c r="D1042" s="32" t="s">
        <v>3987</v>
      </c>
      <c r="E1042" s="40" t="s">
        <v>3988</v>
      </c>
      <c r="F1042" s="34" t="n">
        <f aca="false">LEN(C1042)</f>
        <v>5</v>
      </c>
      <c r="G1042" s="35" t="n">
        <f aca="false">LEN(D1042)</f>
        <v>7</v>
      </c>
      <c r="H1042" s="36" t="n">
        <f aca="false">LEN(E1042)</f>
        <v>5</v>
      </c>
      <c r="I1042" s="37" t="n">
        <f aca="false">(F1042*$B1042)</f>
        <v>27920</v>
      </c>
      <c r="J1042" s="38" t="n">
        <f aca="false">(G1042*$B1042)</f>
        <v>39088</v>
      </c>
      <c r="K1042" s="39" t="n">
        <f aca="false">(H1042*$B1042)</f>
        <v>27920</v>
      </c>
    </row>
    <row r="1043" customFormat="false" ht="13.5" hidden="false" customHeight="false" outlineLevel="0" collapsed="false">
      <c r="A1043" s="29" t="s">
        <v>3989</v>
      </c>
      <c r="B1043" s="30" t="n">
        <v>0</v>
      </c>
      <c r="C1043" s="31" t="s">
        <v>3990</v>
      </c>
      <c r="D1043" s="32" t="s">
        <v>3991</v>
      </c>
      <c r="E1043" s="40" t="s">
        <v>3992</v>
      </c>
      <c r="F1043" s="34" t="n">
        <f aca="false">LEN(C1043)</f>
        <v>6</v>
      </c>
      <c r="G1043" s="35" t="n">
        <f aca="false">LEN(D1043)</f>
        <v>9</v>
      </c>
      <c r="H1043" s="36" t="n">
        <f aca="false">LEN(E1043)</f>
        <v>6</v>
      </c>
      <c r="I1043" s="37" t="n">
        <f aca="false">(F1043*$B1043)</f>
        <v>0</v>
      </c>
      <c r="J1043" s="38" t="n">
        <f aca="false">(G1043*$B1043)</f>
        <v>0</v>
      </c>
      <c r="K1043" s="39" t="n">
        <f aca="false">(H1043*$B1043)</f>
        <v>0</v>
      </c>
    </row>
    <row r="1044" customFormat="false" ht="13.5" hidden="false" customHeight="false" outlineLevel="0" collapsed="false">
      <c r="A1044" s="29" t="s">
        <v>3993</v>
      </c>
      <c r="B1044" s="30" t="n">
        <v>12</v>
      </c>
      <c r="C1044" s="31" t="s">
        <v>3994</v>
      </c>
      <c r="D1044" s="32" t="s">
        <v>3995</v>
      </c>
      <c r="E1044" s="40" t="s">
        <v>3996</v>
      </c>
      <c r="F1044" s="34" t="n">
        <f aca="false">LEN(C1044)</f>
        <v>5</v>
      </c>
      <c r="G1044" s="35" t="n">
        <f aca="false">LEN(D1044)</f>
        <v>7</v>
      </c>
      <c r="H1044" s="36" t="n">
        <f aca="false">LEN(E1044)</f>
        <v>5</v>
      </c>
      <c r="I1044" s="37" t="n">
        <f aca="false">(F1044*$B1044)</f>
        <v>60</v>
      </c>
      <c r="J1044" s="38" t="n">
        <f aca="false">(G1044*$B1044)</f>
        <v>84</v>
      </c>
      <c r="K1044" s="39" t="n">
        <f aca="false">(H1044*$B1044)</f>
        <v>60</v>
      </c>
    </row>
    <row r="1045" customFormat="false" ht="13.5" hidden="false" customHeight="false" outlineLevel="0" collapsed="false">
      <c r="A1045" s="29" t="s">
        <v>3997</v>
      </c>
      <c r="B1045" s="30" t="n">
        <v>0</v>
      </c>
      <c r="C1045" s="31" t="s">
        <v>3998</v>
      </c>
      <c r="D1045" s="32" t="s">
        <v>3999</v>
      </c>
      <c r="E1045" s="40" t="s">
        <v>4000</v>
      </c>
      <c r="F1045" s="34" t="n">
        <f aca="false">LEN(C1045)</f>
        <v>5</v>
      </c>
      <c r="G1045" s="35" t="n">
        <f aca="false">LEN(D1045)</f>
        <v>6</v>
      </c>
      <c r="H1045" s="36" t="n">
        <f aca="false">LEN(E1045)</f>
        <v>6</v>
      </c>
      <c r="I1045" s="37" t="n">
        <f aca="false">(F1045*$B1045)</f>
        <v>0</v>
      </c>
      <c r="J1045" s="38" t="n">
        <f aca="false">(G1045*$B1045)</f>
        <v>0</v>
      </c>
      <c r="K1045" s="39" t="n">
        <f aca="false">(H1045*$B1045)</f>
        <v>0</v>
      </c>
    </row>
    <row r="1046" customFormat="false" ht="13.5" hidden="false" customHeight="false" outlineLevel="0" collapsed="false">
      <c r="A1046" s="29" t="s">
        <v>4001</v>
      </c>
      <c r="B1046" s="30" t="n">
        <v>119</v>
      </c>
      <c r="C1046" s="31" t="s">
        <v>4002</v>
      </c>
      <c r="D1046" s="32" t="s">
        <v>4003</v>
      </c>
      <c r="E1046" s="40" t="s">
        <v>4004</v>
      </c>
      <c r="F1046" s="34" t="n">
        <f aca="false">LEN(C1046)</f>
        <v>5</v>
      </c>
      <c r="G1046" s="35" t="n">
        <f aca="false">LEN(D1046)</f>
        <v>6</v>
      </c>
      <c r="H1046" s="36" t="n">
        <f aca="false">LEN(E1046)</f>
        <v>5</v>
      </c>
      <c r="I1046" s="37" t="n">
        <f aca="false">(F1046*$B1046)</f>
        <v>595</v>
      </c>
      <c r="J1046" s="38" t="n">
        <f aca="false">(G1046*$B1046)</f>
        <v>714</v>
      </c>
      <c r="K1046" s="39" t="n">
        <f aca="false">(H1046*$B1046)</f>
        <v>595</v>
      </c>
    </row>
    <row r="1047" customFormat="false" ht="13.5" hidden="false" customHeight="false" outlineLevel="0" collapsed="false">
      <c r="A1047" s="29" t="s">
        <v>4005</v>
      </c>
      <c r="B1047" s="30" t="n">
        <v>185</v>
      </c>
      <c r="C1047" s="31" t="s">
        <v>4006</v>
      </c>
      <c r="D1047" s="32" t="s">
        <v>4007</v>
      </c>
      <c r="E1047" s="40" t="s">
        <v>4008</v>
      </c>
      <c r="F1047" s="34" t="n">
        <f aca="false">LEN(C1047)</f>
        <v>6</v>
      </c>
      <c r="G1047" s="35" t="n">
        <f aca="false">LEN(D1047)</f>
        <v>8</v>
      </c>
      <c r="H1047" s="36" t="n">
        <f aca="false">LEN(E1047)</f>
        <v>6</v>
      </c>
      <c r="I1047" s="37" t="n">
        <f aca="false">(F1047*$B1047)</f>
        <v>1110</v>
      </c>
      <c r="J1047" s="38" t="n">
        <f aca="false">(G1047*$B1047)</f>
        <v>1480</v>
      </c>
      <c r="K1047" s="39" t="n">
        <f aca="false">(H1047*$B1047)</f>
        <v>1110</v>
      </c>
    </row>
    <row r="1048" customFormat="false" ht="13.5" hidden="false" customHeight="false" outlineLevel="0" collapsed="false">
      <c r="A1048" s="29" t="s">
        <v>4009</v>
      </c>
      <c r="B1048" s="30" t="n">
        <v>686</v>
      </c>
      <c r="C1048" s="31" t="s">
        <v>4010</v>
      </c>
      <c r="D1048" s="32" t="s">
        <v>4011</v>
      </c>
      <c r="E1048" s="40" t="s">
        <v>4012</v>
      </c>
      <c r="F1048" s="34" t="n">
        <f aca="false">LEN(C1048)</f>
        <v>5</v>
      </c>
      <c r="G1048" s="35" t="n">
        <f aca="false">LEN(D1048)</f>
        <v>6</v>
      </c>
      <c r="H1048" s="36" t="n">
        <f aca="false">LEN(E1048)</f>
        <v>5</v>
      </c>
      <c r="I1048" s="37" t="n">
        <f aca="false">(F1048*$B1048)</f>
        <v>3430</v>
      </c>
      <c r="J1048" s="38" t="n">
        <f aca="false">(G1048*$B1048)</f>
        <v>4116</v>
      </c>
      <c r="K1048" s="39" t="n">
        <f aca="false">(H1048*$B1048)</f>
        <v>3430</v>
      </c>
    </row>
    <row r="1049" customFormat="false" ht="13.5" hidden="false" customHeight="false" outlineLevel="0" collapsed="false">
      <c r="A1049" s="29" t="s">
        <v>4013</v>
      </c>
      <c r="B1049" s="30" t="n">
        <v>34</v>
      </c>
      <c r="C1049" s="31" t="s">
        <v>4014</v>
      </c>
      <c r="D1049" s="32" t="s">
        <v>4015</v>
      </c>
      <c r="E1049" s="40" t="s">
        <v>4016</v>
      </c>
      <c r="F1049" s="34" t="n">
        <f aca="false">LEN(C1049)</f>
        <v>5</v>
      </c>
      <c r="G1049" s="35" t="n">
        <f aca="false">LEN(D1049)</f>
        <v>7</v>
      </c>
      <c r="H1049" s="36" t="n">
        <f aca="false">LEN(E1049)</f>
        <v>6</v>
      </c>
      <c r="I1049" s="37" t="n">
        <f aca="false">(F1049*$B1049)</f>
        <v>170</v>
      </c>
      <c r="J1049" s="38" t="n">
        <f aca="false">(G1049*$B1049)</f>
        <v>238</v>
      </c>
      <c r="K1049" s="39" t="n">
        <f aca="false">(H1049*$B1049)</f>
        <v>204</v>
      </c>
    </row>
    <row r="1050" customFormat="false" ht="13.5" hidden="false" customHeight="false" outlineLevel="0" collapsed="false">
      <c r="A1050" s="29" t="s">
        <v>4017</v>
      </c>
      <c r="B1050" s="30" t="n">
        <v>3241</v>
      </c>
      <c r="C1050" s="31" t="s">
        <v>4018</v>
      </c>
      <c r="D1050" s="32" t="s">
        <v>4019</v>
      </c>
      <c r="E1050" s="40" t="s">
        <v>4020</v>
      </c>
      <c r="F1050" s="34" t="n">
        <f aca="false">LEN(C1050)</f>
        <v>6</v>
      </c>
      <c r="G1050" s="35" t="n">
        <f aca="false">LEN(D1050)</f>
        <v>6</v>
      </c>
      <c r="H1050" s="36" t="n">
        <f aca="false">LEN(E1050)</f>
        <v>5</v>
      </c>
      <c r="I1050" s="37" t="n">
        <f aca="false">(F1050*$B1050)</f>
        <v>19446</v>
      </c>
      <c r="J1050" s="38" t="n">
        <f aca="false">(G1050*$B1050)</f>
        <v>19446</v>
      </c>
      <c r="K1050" s="39" t="n">
        <f aca="false">(H1050*$B1050)</f>
        <v>16205</v>
      </c>
    </row>
    <row r="1051" customFormat="false" ht="13.5" hidden="false" customHeight="false" outlineLevel="0" collapsed="false">
      <c r="A1051" s="29" t="s">
        <v>4021</v>
      </c>
      <c r="B1051" s="30" t="n">
        <v>339</v>
      </c>
      <c r="C1051" s="31" t="s">
        <v>4022</v>
      </c>
      <c r="D1051" s="32" t="s">
        <v>4023</v>
      </c>
      <c r="E1051" s="40" t="s">
        <v>4024</v>
      </c>
      <c r="F1051" s="34" t="n">
        <f aca="false">LEN(C1051)</f>
        <v>6</v>
      </c>
      <c r="G1051" s="35" t="n">
        <f aca="false">LEN(D1051)</f>
        <v>7</v>
      </c>
      <c r="H1051" s="36" t="n">
        <f aca="false">LEN(E1051)</f>
        <v>6</v>
      </c>
      <c r="I1051" s="37" t="n">
        <f aca="false">(F1051*$B1051)</f>
        <v>2034</v>
      </c>
      <c r="J1051" s="38" t="n">
        <f aca="false">(G1051*$B1051)</f>
        <v>2373</v>
      </c>
      <c r="K1051" s="39" t="n">
        <f aca="false">(H1051*$B1051)</f>
        <v>2034</v>
      </c>
    </row>
    <row r="1052" customFormat="false" ht="13.5" hidden="false" customHeight="false" outlineLevel="0" collapsed="false">
      <c r="A1052" s="29" t="s">
        <v>4025</v>
      </c>
      <c r="B1052" s="30" t="n">
        <v>177</v>
      </c>
      <c r="C1052" s="31" t="s">
        <v>4026</v>
      </c>
      <c r="D1052" s="32" t="s">
        <v>4027</v>
      </c>
      <c r="E1052" s="40" t="s">
        <v>4028</v>
      </c>
      <c r="F1052" s="34" t="n">
        <f aca="false">LEN(C1052)</f>
        <v>6</v>
      </c>
      <c r="G1052" s="35" t="n">
        <f aca="false">LEN(D1052)</f>
        <v>7</v>
      </c>
      <c r="H1052" s="36" t="n">
        <f aca="false">LEN(E1052)</f>
        <v>6</v>
      </c>
      <c r="I1052" s="37" t="n">
        <f aca="false">(F1052*$B1052)</f>
        <v>1062</v>
      </c>
      <c r="J1052" s="38" t="n">
        <f aca="false">(G1052*$B1052)</f>
        <v>1239</v>
      </c>
      <c r="K1052" s="39" t="n">
        <f aca="false">(H1052*$B1052)</f>
        <v>1062</v>
      </c>
    </row>
    <row r="1053" customFormat="false" ht="13.5" hidden="false" customHeight="false" outlineLevel="0" collapsed="false">
      <c r="A1053" s="29" t="s">
        <v>4029</v>
      </c>
      <c r="B1053" s="30" t="n">
        <v>49</v>
      </c>
      <c r="C1053" s="31" t="s">
        <v>4030</v>
      </c>
      <c r="D1053" s="32" t="s">
        <v>4031</v>
      </c>
      <c r="E1053" s="40" t="s">
        <v>4032</v>
      </c>
      <c r="F1053" s="34" t="n">
        <f aca="false">LEN(C1053)</f>
        <v>6</v>
      </c>
      <c r="G1053" s="35" t="n">
        <f aca="false">LEN(D1053)</f>
        <v>8</v>
      </c>
      <c r="H1053" s="36" t="n">
        <f aca="false">LEN(E1053)</f>
        <v>6</v>
      </c>
      <c r="I1053" s="37" t="n">
        <f aca="false">(F1053*$B1053)</f>
        <v>294</v>
      </c>
      <c r="J1053" s="38" t="n">
        <f aca="false">(G1053*$B1053)</f>
        <v>392</v>
      </c>
      <c r="K1053" s="39" t="n">
        <f aca="false">(H1053*$B1053)</f>
        <v>294</v>
      </c>
    </row>
    <row r="1054" customFormat="false" ht="13.5" hidden="false" customHeight="false" outlineLevel="0" collapsed="false">
      <c r="A1054" s="29" t="s">
        <v>4033</v>
      </c>
      <c r="B1054" s="30" t="n">
        <v>48</v>
      </c>
      <c r="C1054" s="31" t="s">
        <v>4034</v>
      </c>
      <c r="D1054" s="32" t="s">
        <v>4035</v>
      </c>
      <c r="E1054" s="40" t="s">
        <v>4036</v>
      </c>
      <c r="F1054" s="34" t="n">
        <f aca="false">LEN(C1054)</f>
        <v>6</v>
      </c>
      <c r="G1054" s="35" t="n">
        <f aca="false">LEN(D1054)</f>
        <v>8</v>
      </c>
      <c r="H1054" s="36" t="n">
        <f aca="false">LEN(E1054)</f>
        <v>6</v>
      </c>
      <c r="I1054" s="37" t="n">
        <f aca="false">(F1054*$B1054)</f>
        <v>288</v>
      </c>
      <c r="J1054" s="38" t="n">
        <f aca="false">(G1054*$B1054)</f>
        <v>384</v>
      </c>
      <c r="K1054" s="39" t="n">
        <f aca="false">(H1054*$B1054)</f>
        <v>288</v>
      </c>
    </row>
    <row r="1055" customFormat="false" ht="13.5" hidden="false" customHeight="false" outlineLevel="0" collapsed="false">
      <c r="A1055" s="29" t="s">
        <v>4037</v>
      </c>
      <c r="B1055" s="30" t="n">
        <v>0</v>
      </c>
      <c r="C1055" s="31" t="s">
        <v>4038</v>
      </c>
      <c r="D1055" s="32" t="s">
        <v>4039</v>
      </c>
      <c r="E1055" s="40" t="s">
        <v>4040</v>
      </c>
      <c r="F1055" s="34" t="n">
        <f aca="false">LEN(C1055)</f>
        <v>6</v>
      </c>
      <c r="G1055" s="35" t="n">
        <f aca="false">LEN(D1055)</f>
        <v>7</v>
      </c>
      <c r="H1055" s="36" t="n">
        <f aca="false">LEN(E1055)</f>
        <v>7</v>
      </c>
      <c r="I1055" s="37" t="n">
        <f aca="false">(F1055*$B1055)</f>
        <v>0</v>
      </c>
      <c r="J1055" s="38" t="n">
        <f aca="false">(G1055*$B1055)</f>
        <v>0</v>
      </c>
      <c r="K1055" s="39" t="n">
        <f aca="false">(H1055*$B1055)</f>
        <v>0</v>
      </c>
    </row>
    <row r="1056" customFormat="false" ht="13.5" hidden="false" customHeight="false" outlineLevel="0" collapsed="false">
      <c r="A1056" s="29" t="s">
        <v>4041</v>
      </c>
      <c r="B1056" s="30" t="n">
        <v>321</v>
      </c>
      <c r="C1056" s="31" t="s">
        <v>4042</v>
      </c>
      <c r="D1056" s="32" t="s">
        <v>4043</v>
      </c>
      <c r="E1056" s="40" t="s">
        <v>4044</v>
      </c>
      <c r="F1056" s="34" t="n">
        <f aca="false">LEN(C1056)</f>
        <v>6</v>
      </c>
      <c r="G1056" s="35" t="n">
        <f aca="false">LEN(D1056)</f>
        <v>7</v>
      </c>
      <c r="H1056" s="36" t="n">
        <f aca="false">LEN(E1056)</f>
        <v>6</v>
      </c>
      <c r="I1056" s="37" t="n">
        <f aca="false">(F1056*$B1056)</f>
        <v>1926</v>
      </c>
      <c r="J1056" s="38" t="n">
        <f aca="false">(G1056*$B1056)</f>
        <v>2247</v>
      </c>
      <c r="K1056" s="39" t="n">
        <f aca="false">(H1056*$B1056)</f>
        <v>1926</v>
      </c>
    </row>
    <row r="1057" customFormat="false" ht="13.5" hidden="false" customHeight="false" outlineLevel="0" collapsed="false">
      <c r="A1057" s="29" t="s">
        <v>4045</v>
      </c>
      <c r="B1057" s="30" t="n">
        <v>66</v>
      </c>
      <c r="C1057" s="31" t="s">
        <v>4046</v>
      </c>
      <c r="D1057" s="32" t="s">
        <v>4047</v>
      </c>
      <c r="E1057" s="40" t="s">
        <v>4048</v>
      </c>
      <c r="F1057" s="34" t="n">
        <f aca="false">LEN(C1057)</f>
        <v>7</v>
      </c>
      <c r="G1057" s="35" t="n">
        <f aca="false">LEN(D1057)</f>
        <v>9</v>
      </c>
      <c r="H1057" s="36" t="n">
        <f aca="false">LEN(E1057)</f>
        <v>7</v>
      </c>
      <c r="I1057" s="37" t="n">
        <f aca="false">(F1057*$B1057)</f>
        <v>462</v>
      </c>
      <c r="J1057" s="38" t="n">
        <f aca="false">(G1057*$B1057)</f>
        <v>594</v>
      </c>
      <c r="K1057" s="39" t="n">
        <f aca="false">(H1057*$B1057)</f>
        <v>462</v>
      </c>
    </row>
    <row r="1058" customFormat="false" ht="13.5" hidden="false" customHeight="false" outlineLevel="0" collapsed="false">
      <c r="A1058" s="29" t="s">
        <v>4049</v>
      </c>
      <c r="B1058" s="30" t="n">
        <v>106</v>
      </c>
      <c r="C1058" s="31" t="s">
        <v>4050</v>
      </c>
      <c r="D1058" s="32" t="s">
        <v>4051</v>
      </c>
      <c r="E1058" s="40" t="s">
        <v>4052</v>
      </c>
      <c r="F1058" s="34" t="n">
        <f aca="false">LEN(C1058)</f>
        <v>6</v>
      </c>
      <c r="G1058" s="35" t="n">
        <f aca="false">LEN(D1058)</f>
        <v>7</v>
      </c>
      <c r="H1058" s="36" t="n">
        <f aca="false">LEN(E1058)</f>
        <v>6</v>
      </c>
      <c r="I1058" s="37" t="n">
        <f aca="false">(F1058*$B1058)</f>
        <v>636</v>
      </c>
      <c r="J1058" s="38" t="n">
        <f aca="false">(G1058*$B1058)</f>
        <v>742</v>
      </c>
      <c r="K1058" s="39" t="n">
        <f aca="false">(H1058*$B1058)</f>
        <v>636</v>
      </c>
    </row>
    <row r="1059" customFormat="false" ht="13.5" hidden="false" customHeight="false" outlineLevel="0" collapsed="false">
      <c r="A1059" s="29" t="s">
        <v>4053</v>
      </c>
      <c r="B1059" s="30" t="n">
        <v>1</v>
      </c>
      <c r="C1059" s="31" t="s">
        <v>4054</v>
      </c>
      <c r="D1059" s="32" t="s">
        <v>4055</v>
      </c>
      <c r="E1059" s="40" t="s">
        <v>4056</v>
      </c>
      <c r="F1059" s="34" t="n">
        <f aca="false">LEN(C1059)</f>
        <v>5</v>
      </c>
      <c r="G1059" s="35" t="n">
        <f aca="false">LEN(D1059)</f>
        <v>6</v>
      </c>
      <c r="H1059" s="36" t="n">
        <f aca="false">LEN(E1059)</f>
        <v>5</v>
      </c>
      <c r="I1059" s="37" t="n">
        <f aca="false">(F1059*$B1059)</f>
        <v>5</v>
      </c>
      <c r="J1059" s="38" t="n">
        <f aca="false">(G1059*$B1059)</f>
        <v>6</v>
      </c>
      <c r="K1059" s="39" t="n">
        <f aca="false">(H1059*$B1059)</f>
        <v>5</v>
      </c>
    </row>
    <row r="1060" customFormat="false" ht="13.5" hidden="false" customHeight="false" outlineLevel="0" collapsed="false">
      <c r="A1060" s="29" t="s">
        <v>4057</v>
      </c>
      <c r="B1060" s="30" t="n">
        <v>0</v>
      </c>
      <c r="C1060" s="31" t="s">
        <v>4058</v>
      </c>
      <c r="D1060" s="32" t="s">
        <v>4059</v>
      </c>
      <c r="E1060" s="40" t="s">
        <v>4060</v>
      </c>
      <c r="F1060" s="34" t="n">
        <f aca="false">LEN(C1060)</f>
        <v>5</v>
      </c>
      <c r="G1060" s="35" t="n">
        <f aca="false">LEN(D1060)</f>
        <v>7</v>
      </c>
      <c r="H1060" s="36" t="n">
        <f aca="false">LEN(E1060)</f>
        <v>6</v>
      </c>
      <c r="I1060" s="37" t="n">
        <f aca="false">(F1060*$B1060)</f>
        <v>0</v>
      </c>
      <c r="J1060" s="38" t="n">
        <f aca="false">(G1060*$B1060)</f>
        <v>0</v>
      </c>
      <c r="K1060" s="39" t="n">
        <f aca="false">(H1060*$B1060)</f>
        <v>0</v>
      </c>
    </row>
    <row r="1061" customFormat="false" ht="13.5" hidden="false" customHeight="false" outlineLevel="0" collapsed="false">
      <c r="A1061" s="29" t="s">
        <v>4061</v>
      </c>
      <c r="B1061" s="30" t="n">
        <v>400</v>
      </c>
      <c r="C1061" s="31" t="s">
        <v>4062</v>
      </c>
      <c r="D1061" s="32" t="s">
        <v>4063</v>
      </c>
      <c r="E1061" s="40" t="s">
        <v>4064</v>
      </c>
      <c r="F1061" s="34" t="n">
        <f aca="false">LEN(C1061)</f>
        <v>5</v>
      </c>
      <c r="G1061" s="35" t="n">
        <f aca="false">LEN(D1061)</f>
        <v>8</v>
      </c>
      <c r="H1061" s="36" t="n">
        <f aca="false">LEN(E1061)</f>
        <v>6</v>
      </c>
      <c r="I1061" s="37" t="n">
        <f aca="false">(F1061*$B1061)</f>
        <v>2000</v>
      </c>
      <c r="J1061" s="38" t="n">
        <f aca="false">(G1061*$B1061)</f>
        <v>3200</v>
      </c>
      <c r="K1061" s="39" t="n">
        <f aca="false">(H1061*$B1061)</f>
        <v>2400</v>
      </c>
    </row>
    <row r="1062" customFormat="false" ht="13.5" hidden="false" customHeight="false" outlineLevel="0" collapsed="false">
      <c r="A1062" s="29" t="s">
        <v>4065</v>
      </c>
      <c r="B1062" s="30" t="n">
        <v>870</v>
      </c>
      <c r="C1062" s="31" t="s">
        <v>4066</v>
      </c>
      <c r="D1062" s="32" t="s">
        <v>4067</v>
      </c>
      <c r="E1062" s="40" t="s">
        <v>4068</v>
      </c>
      <c r="F1062" s="34" t="n">
        <f aca="false">LEN(C1062)</f>
        <v>5</v>
      </c>
      <c r="G1062" s="35" t="n">
        <f aca="false">LEN(D1062)</f>
        <v>5</v>
      </c>
      <c r="H1062" s="36" t="n">
        <f aca="false">LEN(E1062)</f>
        <v>5</v>
      </c>
      <c r="I1062" s="37" t="n">
        <f aca="false">(F1062*$B1062)</f>
        <v>4350</v>
      </c>
      <c r="J1062" s="38" t="n">
        <f aca="false">(G1062*$B1062)</f>
        <v>4350</v>
      </c>
      <c r="K1062" s="39" t="n">
        <f aca="false">(H1062*$B1062)</f>
        <v>4350</v>
      </c>
    </row>
    <row r="1063" customFormat="false" ht="13.5" hidden="false" customHeight="false" outlineLevel="0" collapsed="false">
      <c r="A1063" s="29" t="s">
        <v>4069</v>
      </c>
      <c r="B1063" s="30" t="n">
        <v>270</v>
      </c>
      <c r="C1063" s="31" t="s">
        <v>4070</v>
      </c>
      <c r="D1063" s="32" t="s">
        <v>4071</v>
      </c>
      <c r="E1063" s="40" t="s">
        <v>4072</v>
      </c>
      <c r="F1063" s="34" t="n">
        <f aca="false">LEN(C1063)</f>
        <v>5</v>
      </c>
      <c r="G1063" s="35" t="n">
        <f aca="false">LEN(D1063)</f>
        <v>6</v>
      </c>
      <c r="H1063" s="36" t="n">
        <f aca="false">LEN(E1063)</f>
        <v>6</v>
      </c>
      <c r="I1063" s="37" t="n">
        <f aca="false">(F1063*$B1063)</f>
        <v>1350</v>
      </c>
      <c r="J1063" s="38" t="n">
        <f aca="false">(G1063*$B1063)</f>
        <v>1620</v>
      </c>
      <c r="K1063" s="39" t="n">
        <f aca="false">(H1063*$B1063)</f>
        <v>1620</v>
      </c>
    </row>
    <row r="1064" customFormat="false" ht="13.5" hidden="false" customHeight="false" outlineLevel="0" collapsed="false">
      <c r="A1064" s="29" t="s">
        <v>4073</v>
      </c>
      <c r="B1064" s="30" t="n">
        <v>1038</v>
      </c>
      <c r="C1064" s="31" t="s">
        <v>4074</v>
      </c>
      <c r="D1064" s="32" t="s">
        <v>4075</v>
      </c>
      <c r="E1064" s="40" t="s">
        <v>4076</v>
      </c>
      <c r="F1064" s="34" t="n">
        <f aca="false">LEN(C1064)</f>
        <v>5</v>
      </c>
      <c r="G1064" s="35" t="n">
        <f aca="false">LEN(D1064)</f>
        <v>6</v>
      </c>
      <c r="H1064" s="36" t="n">
        <f aca="false">LEN(E1064)</f>
        <v>6</v>
      </c>
      <c r="I1064" s="37" t="n">
        <f aca="false">(F1064*$B1064)</f>
        <v>5190</v>
      </c>
      <c r="J1064" s="38" t="n">
        <f aca="false">(G1064*$B1064)</f>
        <v>6228</v>
      </c>
      <c r="K1064" s="39" t="n">
        <f aca="false">(H1064*$B1064)</f>
        <v>6228</v>
      </c>
    </row>
    <row r="1065" customFormat="false" ht="13.5" hidden="false" customHeight="false" outlineLevel="0" collapsed="false">
      <c r="A1065" s="29" t="s">
        <v>4077</v>
      </c>
      <c r="B1065" s="30" t="n">
        <v>931</v>
      </c>
      <c r="C1065" s="31" t="s">
        <v>4078</v>
      </c>
      <c r="D1065" s="32" t="s">
        <v>4079</v>
      </c>
      <c r="E1065" s="40" t="s">
        <v>4080</v>
      </c>
      <c r="F1065" s="34" t="n">
        <f aca="false">LEN(C1065)</f>
        <v>5</v>
      </c>
      <c r="G1065" s="35" t="n">
        <f aca="false">LEN(D1065)</f>
        <v>6</v>
      </c>
      <c r="H1065" s="36" t="n">
        <f aca="false">LEN(E1065)</f>
        <v>7</v>
      </c>
      <c r="I1065" s="37" t="n">
        <f aca="false">(F1065*$B1065)</f>
        <v>4655</v>
      </c>
      <c r="J1065" s="38" t="n">
        <f aca="false">(G1065*$B1065)</f>
        <v>5586</v>
      </c>
      <c r="K1065" s="39" t="n">
        <f aca="false">(H1065*$B1065)</f>
        <v>6517</v>
      </c>
    </row>
    <row r="1066" customFormat="false" ht="13.5" hidden="false" customHeight="false" outlineLevel="0" collapsed="false">
      <c r="A1066" s="29" t="s">
        <v>4081</v>
      </c>
      <c r="B1066" s="30" t="n">
        <v>325</v>
      </c>
      <c r="C1066" s="31" t="s">
        <v>4082</v>
      </c>
      <c r="D1066" s="32" t="s">
        <v>4083</v>
      </c>
      <c r="E1066" s="40" t="s">
        <v>4084</v>
      </c>
      <c r="F1066" s="34" t="n">
        <f aca="false">LEN(C1066)</f>
        <v>5</v>
      </c>
      <c r="G1066" s="35" t="n">
        <f aca="false">LEN(D1066)</f>
        <v>7</v>
      </c>
      <c r="H1066" s="36" t="n">
        <f aca="false">LEN(E1066)</f>
        <v>6</v>
      </c>
      <c r="I1066" s="37" t="n">
        <f aca="false">(F1066*$B1066)</f>
        <v>1625</v>
      </c>
      <c r="J1066" s="38" t="n">
        <f aca="false">(G1066*$B1066)</f>
        <v>2275</v>
      </c>
      <c r="K1066" s="39" t="n">
        <f aca="false">(H1066*$B1066)</f>
        <v>1950</v>
      </c>
    </row>
    <row r="1067" customFormat="false" ht="13.5" hidden="false" customHeight="false" outlineLevel="0" collapsed="false">
      <c r="A1067" s="29" t="s">
        <v>4085</v>
      </c>
      <c r="B1067" s="30" t="n">
        <v>1</v>
      </c>
      <c r="C1067" s="31" t="s">
        <v>4086</v>
      </c>
      <c r="D1067" s="32" t="s">
        <v>4087</v>
      </c>
      <c r="E1067" s="40" t="s">
        <v>4088</v>
      </c>
      <c r="F1067" s="34" t="n">
        <f aca="false">LEN(C1067)</f>
        <v>5</v>
      </c>
      <c r="G1067" s="35" t="n">
        <f aca="false">LEN(D1067)</f>
        <v>7</v>
      </c>
      <c r="H1067" s="36" t="n">
        <f aca="false">LEN(E1067)</f>
        <v>6</v>
      </c>
      <c r="I1067" s="37" t="n">
        <f aca="false">(F1067*$B1067)</f>
        <v>5</v>
      </c>
      <c r="J1067" s="38" t="n">
        <f aca="false">(G1067*$B1067)</f>
        <v>7</v>
      </c>
      <c r="K1067" s="39" t="n">
        <f aca="false">(H1067*$B1067)</f>
        <v>6</v>
      </c>
    </row>
    <row r="1068" customFormat="false" ht="13.5" hidden="false" customHeight="false" outlineLevel="0" collapsed="false">
      <c r="A1068" s="29" t="s">
        <v>4089</v>
      </c>
      <c r="B1068" s="30" t="n">
        <v>146</v>
      </c>
      <c r="C1068" s="31" t="s">
        <v>4090</v>
      </c>
      <c r="D1068" s="32" t="s">
        <v>4091</v>
      </c>
      <c r="E1068" s="40" t="s">
        <v>4092</v>
      </c>
      <c r="F1068" s="34" t="n">
        <f aca="false">LEN(C1068)</f>
        <v>5</v>
      </c>
      <c r="G1068" s="35" t="n">
        <f aca="false">LEN(D1068)</f>
        <v>6</v>
      </c>
      <c r="H1068" s="36" t="n">
        <f aca="false">LEN(E1068)</f>
        <v>6</v>
      </c>
      <c r="I1068" s="37" t="n">
        <f aca="false">(F1068*$B1068)</f>
        <v>730</v>
      </c>
      <c r="J1068" s="38" t="n">
        <f aca="false">(G1068*$B1068)</f>
        <v>876</v>
      </c>
      <c r="K1068" s="39" t="n">
        <f aca="false">(H1068*$B1068)</f>
        <v>876</v>
      </c>
    </row>
    <row r="1069" customFormat="false" ht="13.5" hidden="false" customHeight="false" outlineLevel="0" collapsed="false">
      <c r="A1069" s="29" t="s">
        <v>4093</v>
      </c>
      <c r="B1069" s="30" t="n">
        <v>166</v>
      </c>
      <c r="C1069" s="31" t="s">
        <v>4094</v>
      </c>
      <c r="D1069" s="32" t="s">
        <v>4095</v>
      </c>
      <c r="E1069" s="40" t="s">
        <v>4096</v>
      </c>
      <c r="F1069" s="34" t="n">
        <f aca="false">LEN(C1069)</f>
        <v>6</v>
      </c>
      <c r="G1069" s="35" t="n">
        <f aca="false">LEN(D1069)</f>
        <v>8</v>
      </c>
      <c r="H1069" s="36" t="n">
        <f aca="false">LEN(E1069)</f>
        <v>7</v>
      </c>
      <c r="I1069" s="37" t="n">
        <f aca="false">(F1069*$B1069)</f>
        <v>996</v>
      </c>
      <c r="J1069" s="38" t="n">
        <f aca="false">(G1069*$B1069)</f>
        <v>1328</v>
      </c>
      <c r="K1069" s="39" t="n">
        <f aca="false">(H1069*$B1069)</f>
        <v>1162</v>
      </c>
    </row>
    <row r="1070" customFormat="false" ht="13.5" hidden="false" customHeight="false" outlineLevel="0" collapsed="false">
      <c r="A1070" s="29" t="s">
        <v>4097</v>
      </c>
      <c r="B1070" s="30" t="n">
        <v>71</v>
      </c>
      <c r="C1070" s="31" t="s">
        <v>4098</v>
      </c>
      <c r="D1070" s="32" t="s">
        <v>4099</v>
      </c>
      <c r="E1070" s="40" t="s">
        <v>4100</v>
      </c>
      <c r="F1070" s="34" t="n">
        <f aca="false">LEN(C1070)</f>
        <v>5</v>
      </c>
      <c r="G1070" s="35" t="n">
        <f aca="false">LEN(D1070)</f>
        <v>6</v>
      </c>
      <c r="H1070" s="36" t="n">
        <f aca="false">LEN(E1070)</f>
        <v>6</v>
      </c>
      <c r="I1070" s="37" t="n">
        <f aca="false">(F1070*$B1070)</f>
        <v>355</v>
      </c>
      <c r="J1070" s="38" t="n">
        <f aca="false">(G1070*$B1070)</f>
        <v>426</v>
      </c>
      <c r="K1070" s="39" t="n">
        <f aca="false">(H1070*$B1070)</f>
        <v>426</v>
      </c>
    </row>
    <row r="1071" customFormat="false" ht="13.5" hidden="false" customHeight="false" outlineLevel="0" collapsed="false">
      <c r="A1071" s="29" t="s">
        <v>4101</v>
      </c>
      <c r="B1071" s="30" t="n">
        <v>37</v>
      </c>
      <c r="C1071" s="31" t="s">
        <v>4102</v>
      </c>
      <c r="D1071" s="32" t="s">
        <v>4103</v>
      </c>
      <c r="E1071" s="40" t="s">
        <v>4104</v>
      </c>
      <c r="F1071" s="34" t="n">
        <f aca="false">LEN(C1071)</f>
        <v>6</v>
      </c>
      <c r="G1071" s="35" t="n">
        <f aca="false">LEN(D1071)</f>
        <v>6</v>
      </c>
      <c r="H1071" s="36" t="n">
        <f aca="false">LEN(E1071)</f>
        <v>6</v>
      </c>
      <c r="I1071" s="37" t="n">
        <f aca="false">(F1071*$B1071)</f>
        <v>222</v>
      </c>
      <c r="J1071" s="38" t="n">
        <f aca="false">(G1071*$B1071)</f>
        <v>222</v>
      </c>
      <c r="K1071" s="39" t="n">
        <f aca="false">(H1071*$B1071)</f>
        <v>222</v>
      </c>
    </row>
    <row r="1072" customFormat="false" ht="13.5" hidden="false" customHeight="false" outlineLevel="0" collapsed="false">
      <c r="A1072" s="29" t="s">
        <v>4105</v>
      </c>
      <c r="B1072" s="30" t="n">
        <v>13</v>
      </c>
      <c r="C1072" s="31" t="s">
        <v>4106</v>
      </c>
      <c r="D1072" s="32" t="s">
        <v>4107</v>
      </c>
      <c r="E1072" s="40" t="s">
        <v>4108</v>
      </c>
      <c r="F1072" s="34" t="n">
        <f aca="false">LEN(C1072)</f>
        <v>6</v>
      </c>
      <c r="G1072" s="35" t="n">
        <f aca="false">LEN(D1072)</f>
        <v>7</v>
      </c>
      <c r="H1072" s="36" t="n">
        <f aca="false">LEN(E1072)</f>
        <v>7</v>
      </c>
      <c r="I1072" s="37" t="n">
        <f aca="false">(F1072*$B1072)</f>
        <v>78</v>
      </c>
      <c r="J1072" s="38" t="n">
        <f aca="false">(G1072*$B1072)</f>
        <v>91</v>
      </c>
      <c r="K1072" s="39" t="n">
        <f aca="false">(H1072*$B1072)</f>
        <v>91</v>
      </c>
    </row>
    <row r="1073" customFormat="false" ht="13.5" hidden="false" customHeight="false" outlineLevel="0" collapsed="false">
      <c r="A1073" s="29" t="s">
        <v>4109</v>
      </c>
      <c r="B1073" s="30" t="n">
        <v>1331</v>
      </c>
      <c r="C1073" s="31" t="s">
        <v>4110</v>
      </c>
      <c r="D1073" s="32" t="s">
        <v>4111</v>
      </c>
      <c r="E1073" s="40" t="s">
        <v>4112</v>
      </c>
      <c r="F1073" s="34" t="n">
        <f aca="false">LEN(C1073)</f>
        <v>5</v>
      </c>
      <c r="G1073" s="35" t="n">
        <f aca="false">LEN(D1073)</f>
        <v>6</v>
      </c>
      <c r="H1073" s="36" t="n">
        <f aca="false">LEN(E1073)</f>
        <v>6</v>
      </c>
      <c r="I1073" s="37" t="n">
        <f aca="false">(F1073*$B1073)</f>
        <v>6655</v>
      </c>
      <c r="J1073" s="38" t="n">
        <f aca="false">(G1073*$B1073)</f>
        <v>7986</v>
      </c>
      <c r="K1073" s="39" t="n">
        <f aca="false">(H1073*$B1073)</f>
        <v>7986</v>
      </c>
    </row>
    <row r="1074" customFormat="false" ht="13.5" hidden="false" customHeight="false" outlineLevel="0" collapsed="false">
      <c r="A1074" s="29" t="s">
        <v>4113</v>
      </c>
      <c r="B1074" s="30" t="n">
        <v>95</v>
      </c>
      <c r="C1074" s="31" t="s">
        <v>4114</v>
      </c>
      <c r="D1074" s="32" t="s">
        <v>4115</v>
      </c>
      <c r="E1074" s="40" t="s">
        <v>4116</v>
      </c>
      <c r="F1074" s="34" t="n">
        <f aca="false">LEN(C1074)</f>
        <v>5</v>
      </c>
      <c r="G1074" s="35" t="n">
        <f aca="false">LEN(D1074)</f>
        <v>7</v>
      </c>
      <c r="H1074" s="36" t="n">
        <f aca="false">LEN(E1074)</f>
        <v>7</v>
      </c>
      <c r="I1074" s="37" t="n">
        <f aca="false">(F1074*$B1074)</f>
        <v>475</v>
      </c>
      <c r="J1074" s="38" t="n">
        <f aca="false">(G1074*$B1074)</f>
        <v>665</v>
      </c>
      <c r="K1074" s="39" t="n">
        <f aca="false">(H1074*$B1074)</f>
        <v>665</v>
      </c>
    </row>
    <row r="1075" customFormat="false" ht="13.5" hidden="false" customHeight="false" outlineLevel="0" collapsed="false">
      <c r="A1075" s="29" t="s">
        <v>4117</v>
      </c>
      <c r="B1075" s="30" t="n">
        <v>86</v>
      </c>
      <c r="C1075" s="31" t="s">
        <v>4118</v>
      </c>
      <c r="D1075" s="32" t="s">
        <v>4119</v>
      </c>
      <c r="E1075" s="40" t="s">
        <v>4120</v>
      </c>
      <c r="F1075" s="34" t="n">
        <f aca="false">LEN(C1075)</f>
        <v>5</v>
      </c>
      <c r="G1075" s="35" t="n">
        <f aca="false">LEN(D1075)</f>
        <v>8</v>
      </c>
      <c r="H1075" s="36" t="n">
        <f aca="false">LEN(E1075)</f>
        <v>7</v>
      </c>
      <c r="I1075" s="37" t="n">
        <f aca="false">(F1075*$B1075)</f>
        <v>430</v>
      </c>
      <c r="J1075" s="38" t="n">
        <f aca="false">(G1075*$B1075)</f>
        <v>688</v>
      </c>
      <c r="K1075" s="39" t="n">
        <f aca="false">(H1075*$B1075)</f>
        <v>602</v>
      </c>
    </row>
    <row r="1076" customFormat="false" ht="13.5" hidden="false" customHeight="false" outlineLevel="0" collapsed="false">
      <c r="A1076" s="29" t="s">
        <v>4121</v>
      </c>
      <c r="B1076" s="30" t="n">
        <v>0</v>
      </c>
      <c r="C1076" s="31" t="s">
        <v>4122</v>
      </c>
      <c r="D1076" s="32" t="s">
        <v>4123</v>
      </c>
      <c r="E1076" s="40" t="s">
        <v>4124</v>
      </c>
      <c r="F1076" s="34" t="n">
        <f aca="false">LEN(C1076)</f>
        <v>5</v>
      </c>
      <c r="G1076" s="35" t="n">
        <f aca="false">LEN(D1076)</f>
        <v>7</v>
      </c>
      <c r="H1076" s="36" t="n">
        <f aca="false">LEN(E1076)</f>
        <v>8</v>
      </c>
      <c r="I1076" s="37" t="n">
        <f aca="false">(F1076*$B1076)</f>
        <v>0</v>
      </c>
      <c r="J1076" s="38" t="n">
        <f aca="false">(G1076*$B1076)</f>
        <v>0</v>
      </c>
      <c r="K1076" s="39" t="n">
        <f aca="false">(H1076*$B1076)</f>
        <v>0</v>
      </c>
    </row>
    <row r="1077" customFormat="false" ht="13.5" hidden="false" customHeight="false" outlineLevel="0" collapsed="false">
      <c r="A1077" s="29" t="s">
        <v>4125</v>
      </c>
      <c r="B1077" s="30" t="n">
        <v>131</v>
      </c>
      <c r="C1077" s="31" t="s">
        <v>4126</v>
      </c>
      <c r="D1077" s="32" t="s">
        <v>4127</v>
      </c>
      <c r="E1077" s="40" t="s">
        <v>4128</v>
      </c>
      <c r="F1077" s="34" t="n">
        <f aca="false">LEN(C1077)</f>
        <v>5</v>
      </c>
      <c r="G1077" s="35" t="n">
        <f aca="false">LEN(D1077)</f>
        <v>7</v>
      </c>
      <c r="H1077" s="36" t="n">
        <f aca="false">LEN(E1077)</f>
        <v>7</v>
      </c>
      <c r="I1077" s="37" t="n">
        <f aca="false">(F1077*$B1077)</f>
        <v>655</v>
      </c>
      <c r="J1077" s="38" t="n">
        <f aca="false">(G1077*$B1077)</f>
        <v>917</v>
      </c>
      <c r="K1077" s="39" t="n">
        <f aca="false">(H1077*$B1077)</f>
        <v>917</v>
      </c>
    </row>
    <row r="1078" customFormat="false" ht="13.5" hidden="false" customHeight="false" outlineLevel="0" collapsed="false">
      <c r="A1078" s="29" t="s">
        <v>4129</v>
      </c>
      <c r="B1078" s="30" t="n">
        <v>0</v>
      </c>
      <c r="C1078" s="31" t="s">
        <v>4130</v>
      </c>
      <c r="D1078" s="32" t="s">
        <v>4131</v>
      </c>
      <c r="E1078" s="40" t="s">
        <v>4132</v>
      </c>
      <c r="F1078" s="34" t="n">
        <f aca="false">LEN(C1078)</f>
        <v>6</v>
      </c>
      <c r="G1078" s="35" t="n">
        <f aca="false">LEN(D1078)</f>
        <v>9</v>
      </c>
      <c r="H1078" s="36" t="n">
        <f aca="false">LEN(E1078)</f>
        <v>8</v>
      </c>
      <c r="I1078" s="37" t="n">
        <f aca="false">(F1078*$B1078)</f>
        <v>0</v>
      </c>
      <c r="J1078" s="38" t="n">
        <f aca="false">(G1078*$B1078)</f>
        <v>0</v>
      </c>
      <c r="K1078" s="39" t="n">
        <f aca="false">(H1078*$B1078)</f>
        <v>0</v>
      </c>
    </row>
    <row r="1079" customFormat="false" ht="13.5" hidden="false" customHeight="false" outlineLevel="0" collapsed="false">
      <c r="A1079" s="29" t="s">
        <v>4133</v>
      </c>
      <c r="B1079" s="30" t="n">
        <v>0</v>
      </c>
      <c r="C1079" s="31" t="s">
        <v>4134</v>
      </c>
      <c r="D1079" s="32" t="s">
        <v>4135</v>
      </c>
      <c r="E1079" s="40" t="s">
        <v>4136</v>
      </c>
      <c r="F1079" s="34" t="n">
        <f aca="false">LEN(C1079)</f>
        <v>5</v>
      </c>
      <c r="G1079" s="35" t="n">
        <f aca="false">LEN(D1079)</f>
        <v>7</v>
      </c>
      <c r="H1079" s="36" t="n">
        <f aca="false">LEN(E1079)</f>
        <v>7</v>
      </c>
      <c r="I1079" s="37" t="n">
        <f aca="false">(F1079*$B1079)</f>
        <v>0</v>
      </c>
      <c r="J1079" s="38" t="n">
        <f aca="false">(G1079*$B1079)</f>
        <v>0</v>
      </c>
      <c r="K1079" s="39" t="n">
        <f aca="false">(H1079*$B1079)</f>
        <v>0</v>
      </c>
    </row>
    <row r="1080" customFormat="false" ht="13.5" hidden="false" customHeight="false" outlineLevel="0" collapsed="false">
      <c r="A1080" s="29" t="s">
        <v>4137</v>
      </c>
      <c r="B1080" s="30" t="n">
        <v>295</v>
      </c>
      <c r="C1080" s="31" t="s">
        <v>4138</v>
      </c>
      <c r="D1080" s="32" t="s">
        <v>4139</v>
      </c>
      <c r="E1080" s="40" t="s">
        <v>4140</v>
      </c>
      <c r="F1080" s="34" t="n">
        <f aca="false">LEN(C1080)</f>
        <v>5</v>
      </c>
      <c r="G1080" s="35" t="n">
        <f aca="false">LEN(D1080)</f>
        <v>5</v>
      </c>
      <c r="H1080" s="36" t="n">
        <f aca="false">LEN(E1080)</f>
        <v>4</v>
      </c>
      <c r="I1080" s="37" t="n">
        <f aca="false">(F1080*$B1080)</f>
        <v>1475</v>
      </c>
      <c r="J1080" s="38" t="n">
        <f aca="false">(G1080*$B1080)</f>
        <v>1475</v>
      </c>
      <c r="K1080" s="39" t="n">
        <f aca="false">(H1080*$B1080)</f>
        <v>1180</v>
      </c>
    </row>
    <row r="1081" customFormat="false" ht="13.5" hidden="false" customHeight="false" outlineLevel="0" collapsed="false">
      <c r="A1081" s="29" t="s">
        <v>4141</v>
      </c>
      <c r="B1081" s="30" t="n">
        <v>5</v>
      </c>
      <c r="C1081" s="31" t="s">
        <v>4142</v>
      </c>
      <c r="D1081" s="32" t="s">
        <v>4143</v>
      </c>
      <c r="E1081" s="40" t="s">
        <v>4144</v>
      </c>
      <c r="F1081" s="34" t="n">
        <f aca="false">LEN(C1081)</f>
        <v>5</v>
      </c>
      <c r="G1081" s="35" t="n">
        <f aca="false">LEN(D1081)</f>
        <v>6</v>
      </c>
      <c r="H1081" s="36" t="n">
        <f aca="false">LEN(E1081)</f>
        <v>5</v>
      </c>
      <c r="I1081" s="37" t="n">
        <f aca="false">(F1081*$B1081)</f>
        <v>25</v>
      </c>
      <c r="J1081" s="38" t="n">
        <f aca="false">(G1081*$B1081)</f>
        <v>30</v>
      </c>
      <c r="K1081" s="39" t="n">
        <f aca="false">(H1081*$B1081)</f>
        <v>25</v>
      </c>
    </row>
    <row r="1082" customFormat="false" ht="13.5" hidden="false" customHeight="false" outlineLevel="0" collapsed="false">
      <c r="A1082" s="29" t="s">
        <v>4145</v>
      </c>
      <c r="B1082" s="30" t="n">
        <v>14</v>
      </c>
      <c r="C1082" s="31" t="s">
        <v>4146</v>
      </c>
      <c r="D1082" s="32" t="s">
        <v>4147</v>
      </c>
      <c r="E1082" s="40" t="s">
        <v>4148</v>
      </c>
      <c r="F1082" s="34" t="n">
        <f aca="false">LEN(C1082)</f>
        <v>5</v>
      </c>
      <c r="G1082" s="35" t="n">
        <f aca="false">LEN(D1082)</f>
        <v>6</v>
      </c>
      <c r="H1082" s="36" t="n">
        <f aca="false">LEN(E1082)</f>
        <v>5</v>
      </c>
      <c r="I1082" s="37" t="n">
        <f aca="false">(F1082*$B1082)</f>
        <v>70</v>
      </c>
      <c r="J1082" s="38" t="n">
        <f aca="false">(G1082*$B1082)</f>
        <v>84</v>
      </c>
      <c r="K1082" s="39" t="n">
        <f aca="false">(H1082*$B1082)</f>
        <v>70</v>
      </c>
    </row>
    <row r="1083" customFormat="false" ht="13.5" hidden="false" customHeight="false" outlineLevel="0" collapsed="false">
      <c r="A1083" s="29" t="s">
        <v>4149</v>
      </c>
      <c r="B1083" s="30" t="n">
        <v>15</v>
      </c>
      <c r="C1083" s="31" t="s">
        <v>4150</v>
      </c>
      <c r="D1083" s="32" t="s">
        <v>4151</v>
      </c>
      <c r="E1083" s="40" t="s">
        <v>4152</v>
      </c>
      <c r="F1083" s="34" t="n">
        <f aca="false">LEN(C1083)</f>
        <v>5</v>
      </c>
      <c r="G1083" s="35" t="n">
        <f aca="false">LEN(D1083)</f>
        <v>7</v>
      </c>
      <c r="H1083" s="36" t="n">
        <f aca="false">LEN(E1083)</f>
        <v>5</v>
      </c>
      <c r="I1083" s="37" t="n">
        <f aca="false">(F1083*$B1083)</f>
        <v>75</v>
      </c>
      <c r="J1083" s="38" t="n">
        <f aca="false">(G1083*$B1083)</f>
        <v>105</v>
      </c>
      <c r="K1083" s="39" t="n">
        <f aca="false">(H1083*$B1083)</f>
        <v>75</v>
      </c>
    </row>
    <row r="1084" customFormat="false" ht="13.5" hidden="false" customHeight="false" outlineLevel="0" collapsed="false">
      <c r="A1084" s="29" t="s">
        <v>4153</v>
      </c>
      <c r="B1084" s="30" t="n">
        <v>110</v>
      </c>
      <c r="C1084" s="31" t="s">
        <v>4154</v>
      </c>
      <c r="D1084" s="32" t="s">
        <v>4155</v>
      </c>
      <c r="E1084" s="36" t="s">
        <v>4156</v>
      </c>
      <c r="F1084" s="34" t="n">
        <f aca="false">LEN(C1084)</f>
        <v>5</v>
      </c>
      <c r="G1084" s="35" t="n">
        <f aca="false">LEN(D1084)</f>
        <v>7</v>
      </c>
      <c r="H1084" s="36" t="n">
        <f aca="false">LEN(E1084)</f>
        <v>5</v>
      </c>
      <c r="I1084" s="37" t="n">
        <f aca="false">(F1084*$B1084)</f>
        <v>550</v>
      </c>
      <c r="J1084" s="38" t="n">
        <f aca="false">(G1084*$B1084)</f>
        <v>770</v>
      </c>
      <c r="K1084" s="39" t="n">
        <f aca="false">(H1084*$B1084)</f>
        <v>550</v>
      </c>
    </row>
    <row r="1085" customFormat="false" ht="13.5" hidden="false" customHeight="false" outlineLevel="0" collapsed="false">
      <c r="A1085" s="29" t="s">
        <v>4157</v>
      </c>
      <c r="B1085" s="30" t="n">
        <v>1739</v>
      </c>
      <c r="C1085" s="31" t="s">
        <v>4158</v>
      </c>
      <c r="D1085" s="32" t="s">
        <v>4159</v>
      </c>
      <c r="E1085" s="36" t="s">
        <v>4160</v>
      </c>
      <c r="F1085" s="34" t="n">
        <f aca="false">LEN(C1085)</f>
        <v>5</v>
      </c>
      <c r="G1085" s="35" t="n">
        <f aca="false">LEN(D1085)</f>
        <v>6</v>
      </c>
      <c r="H1085" s="36" t="n">
        <f aca="false">LEN(E1085)</f>
        <v>6</v>
      </c>
      <c r="I1085" s="37" t="n">
        <f aca="false">(F1085*$B1085)</f>
        <v>8695</v>
      </c>
      <c r="J1085" s="38" t="n">
        <f aca="false">(G1085*$B1085)</f>
        <v>10434</v>
      </c>
      <c r="K1085" s="39" t="n">
        <f aca="false">(H1085*$B1085)</f>
        <v>10434</v>
      </c>
    </row>
    <row r="1086" customFormat="false" ht="13.5" hidden="false" customHeight="false" outlineLevel="0" collapsed="false">
      <c r="A1086" s="29" t="s">
        <v>4161</v>
      </c>
      <c r="B1086" s="30" t="n">
        <v>187</v>
      </c>
      <c r="C1086" s="31" t="s">
        <v>4162</v>
      </c>
      <c r="D1086" s="32" t="s">
        <v>4163</v>
      </c>
      <c r="E1086" s="40" t="s">
        <v>4164</v>
      </c>
      <c r="F1086" s="34" t="n">
        <f aca="false">LEN(C1086)</f>
        <v>5</v>
      </c>
      <c r="G1086" s="35" t="n">
        <f aca="false">LEN(D1086)</f>
        <v>6</v>
      </c>
      <c r="H1086" s="36" t="n">
        <f aca="false">LEN(E1086)</f>
        <v>5</v>
      </c>
      <c r="I1086" s="37" t="n">
        <f aca="false">(F1086*$B1086)</f>
        <v>935</v>
      </c>
      <c r="J1086" s="38" t="n">
        <f aca="false">(G1086*$B1086)</f>
        <v>1122</v>
      </c>
      <c r="K1086" s="39" t="n">
        <f aca="false">(H1086*$B1086)</f>
        <v>935</v>
      </c>
    </row>
    <row r="1087" customFormat="false" ht="13.5" hidden="false" customHeight="false" outlineLevel="0" collapsed="false">
      <c r="A1087" s="29" t="s">
        <v>4165</v>
      </c>
      <c r="B1087" s="30" t="n">
        <v>0</v>
      </c>
      <c r="C1087" s="31" t="s">
        <v>4166</v>
      </c>
      <c r="D1087" s="32" t="s">
        <v>4167</v>
      </c>
      <c r="E1087" s="40" t="s">
        <v>4168</v>
      </c>
      <c r="F1087" s="34" t="n">
        <f aca="false">LEN(C1087)</f>
        <v>6</v>
      </c>
      <c r="G1087" s="35" t="n">
        <f aca="false">LEN(D1087)</f>
        <v>6</v>
      </c>
      <c r="H1087" s="36" t="n">
        <f aca="false">LEN(E1087)</f>
        <v>5</v>
      </c>
      <c r="I1087" s="37" t="n">
        <f aca="false">(F1087*$B1087)</f>
        <v>0</v>
      </c>
      <c r="J1087" s="38" t="n">
        <f aca="false">(G1087*$B1087)</f>
        <v>0</v>
      </c>
      <c r="K1087" s="39" t="n">
        <f aca="false">(H1087*$B1087)</f>
        <v>0</v>
      </c>
    </row>
    <row r="1088" customFormat="false" ht="13.5" hidden="false" customHeight="false" outlineLevel="0" collapsed="false">
      <c r="A1088" s="29" t="s">
        <v>4169</v>
      </c>
      <c r="B1088" s="30" t="n">
        <v>298</v>
      </c>
      <c r="C1088" s="31" t="s">
        <v>4170</v>
      </c>
      <c r="D1088" s="32" t="s">
        <v>4171</v>
      </c>
      <c r="E1088" s="40" t="s">
        <v>4172</v>
      </c>
      <c r="F1088" s="34" t="n">
        <f aca="false">LEN(C1088)</f>
        <v>5</v>
      </c>
      <c r="G1088" s="35" t="n">
        <f aca="false">LEN(D1088)</f>
        <v>6</v>
      </c>
      <c r="H1088" s="36" t="n">
        <f aca="false">LEN(E1088)</f>
        <v>5</v>
      </c>
      <c r="I1088" s="37" t="n">
        <f aca="false">(F1088*$B1088)</f>
        <v>1490</v>
      </c>
      <c r="J1088" s="38" t="n">
        <f aca="false">(G1088*$B1088)</f>
        <v>1788</v>
      </c>
      <c r="K1088" s="39" t="n">
        <f aca="false">(H1088*$B1088)</f>
        <v>1490</v>
      </c>
    </row>
    <row r="1089" customFormat="false" ht="13.5" hidden="false" customHeight="false" outlineLevel="0" collapsed="false">
      <c r="A1089" s="29" t="s">
        <v>4173</v>
      </c>
      <c r="B1089" s="30" t="n">
        <v>9</v>
      </c>
      <c r="C1089" s="31" t="s">
        <v>4174</v>
      </c>
      <c r="D1089" s="32" t="s">
        <v>4175</v>
      </c>
      <c r="E1089" s="40" t="s">
        <v>4176</v>
      </c>
      <c r="F1089" s="34" t="n">
        <f aca="false">LEN(C1089)</f>
        <v>5</v>
      </c>
      <c r="G1089" s="35" t="n">
        <f aca="false">LEN(D1089)</f>
        <v>7</v>
      </c>
      <c r="H1089" s="36" t="n">
        <f aca="false">LEN(E1089)</f>
        <v>6</v>
      </c>
      <c r="I1089" s="37" t="n">
        <f aca="false">(F1089*$B1089)</f>
        <v>45</v>
      </c>
      <c r="J1089" s="38" t="n">
        <f aca="false">(G1089*$B1089)</f>
        <v>63</v>
      </c>
      <c r="K1089" s="39" t="n">
        <f aca="false">(H1089*$B1089)</f>
        <v>54</v>
      </c>
    </row>
    <row r="1090" customFormat="false" ht="13.5" hidden="false" customHeight="false" outlineLevel="0" collapsed="false">
      <c r="A1090" s="29" t="s">
        <v>4177</v>
      </c>
      <c r="B1090" s="30" t="n">
        <v>3277</v>
      </c>
      <c r="C1090" s="31" t="s">
        <v>4178</v>
      </c>
      <c r="D1090" s="32" t="s">
        <v>4179</v>
      </c>
      <c r="E1090" s="40" t="s">
        <v>4180</v>
      </c>
      <c r="F1090" s="34" t="n">
        <f aca="false">LEN(C1090)</f>
        <v>5</v>
      </c>
      <c r="G1090" s="35" t="n">
        <f aca="false">LEN(D1090)</f>
        <v>5</v>
      </c>
      <c r="H1090" s="36" t="n">
        <f aca="false">LEN(E1090)</f>
        <v>5</v>
      </c>
      <c r="I1090" s="37" t="n">
        <f aca="false">(F1090*$B1090)</f>
        <v>16385</v>
      </c>
      <c r="J1090" s="38" t="n">
        <f aca="false">(G1090*$B1090)</f>
        <v>16385</v>
      </c>
      <c r="K1090" s="39" t="n">
        <f aca="false">(H1090*$B1090)</f>
        <v>16385</v>
      </c>
    </row>
    <row r="1091" customFormat="false" ht="13.5" hidden="false" customHeight="false" outlineLevel="0" collapsed="false">
      <c r="A1091" s="29" t="s">
        <v>4181</v>
      </c>
      <c r="B1091" s="30" t="n">
        <v>125</v>
      </c>
      <c r="C1091" s="31" t="s">
        <v>4182</v>
      </c>
      <c r="D1091" s="32" t="s">
        <v>4183</v>
      </c>
      <c r="E1091" s="40" t="s">
        <v>4184</v>
      </c>
      <c r="F1091" s="34" t="n">
        <f aca="false">LEN(C1091)</f>
        <v>5</v>
      </c>
      <c r="G1091" s="35" t="n">
        <f aca="false">LEN(D1091)</f>
        <v>6</v>
      </c>
      <c r="H1091" s="36" t="n">
        <f aca="false">LEN(E1091)</f>
        <v>6</v>
      </c>
      <c r="I1091" s="37" t="n">
        <f aca="false">(F1091*$B1091)</f>
        <v>625</v>
      </c>
      <c r="J1091" s="38" t="n">
        <f aca="false">(G1091*$B1091)</f>
        <v>750</v>
      </c>
      <c r="K1091" s="39" t="n">
        <f aca="false">(H1091*$B1091)</f>
        <v>750</v>
      </c>
    </row>
    <row r="1092" customFormat="false" ht="13.5" hidden="false" customHeight="false" outlineLevel="0" collapsed="false">
      <c r="A1092" s="29" t="s">
        <v>4185</v>
      </c>
      <c r="B1092" s="30" t="n">
        <v>12202</v>
      </c>
      <c r="C1092" s="31" t="s">
        <v>4186</v>
      </c>
      <c r="D1092" s="32" t="s">
        <v>4187</v>
      </c>
      <c r="E1092" s="40" t="s">
        <v>4188</v>
      </c>
      <c r="F1092" s="34" t="n">
        <f aca="false">LEN(C1092)</f>
        <v>5</v>
      </c>
      <c r="G1092" s="35" t="n">
        <f aca="false">LEN(D1092)</f>
        <v>6</v>
      </c>
      <c r="H1092" s="36" t="n">
        <f aca="false">LEN(E1092)</f>
        <v>6</v>
      </c>
      <c r="I1092" s="37" t="n">
        <f aca="false">(F1092*$B1092)</f>
        <v>61010</v>
      </c>
      <c r="J1092" s="38" t="n">
        <f aca="false">(G1092*$B1092)</f>
        <v>73212</v>
      </c>
      <c r="K1092" s="39" t="n">
        <f aca="false">(H1092*$B1092)</f>
        <v>73212</v>
      </c>
    </row>
    <row r="1093" customFormat="false" ht="13.5" hidden="false" customHeight="false" outlineLevel="0" collapsed="false">
      <c r="A1093" s="29" t="s">
        <v>4189</v>
      </c>
      <c r="B1093" s="30" t="n">
        <v>644</v>
      </c>
      <c r="C1093" s="31" t="s">
        <v>4190</v>
      </c>
      <c r="D1093" s="32" t="s">
        <v>4191</v>
      </c>
      <c r="E1093" s="40" t="s">
        <v>4192</v>
      </c>
      <c r="F1093" s="34" t="n">
        <f aca="false">LEN(C1093)</f>
        <v>5</v>
      </c>
      <c r="G1093" s="35" t="n">
        <f aca="false">LEN(D1093)</f>
        <v>7</v>
      </c>
      <c r="H1093" s="36" t="n">
        <f aca="false">LEN(E1093)</f>
        <v>6</v>
      </c>
      <c r="I1093" s="37" t="n">
        <f aca="false">(F1093*$B1093)</f>
        <v>3220</v>
      </c>
      <c r="J1093" s="38" t="n">
        <f aca="false">(G1093*$B1093)</f>
        <v>4508</v>
      </c>
      <c r="K1093" s="39" t="n">
        <f aca="false">(H1093*$B1093)</f>
        <v>3864</v>
      </c>
    </row>
    <row r="1094" customFormat="false" ht="13.5" hidden="false" customHeight="false" outlineLevel="0" collapsed="false">
      <c r="A1094" s="29" t="s">
        <v>4193</v>
      </c>
      <c r="B1094" s="30" t="n">
        <v>460</v>
      </c>
      <c r="C1094" s="31" t="s">
        <v>4194</v>
      </c>
      <c r="D1094" s="32" t="s">
        <v>4195</v>
      </c>
      <c r="E1094" s="40" t="s">
        <v>4196</v>
      </c>
      <c r="F1094" s="34" t="n">
        <f aca="false">LEN(C1094)</f>
        <v>5</v>
      </c>
      <c r="G1094" s="35" t="n">
        <f aca="false">LEN(D1094)</f>
        <v>7</v>
      </c>
      <c r="H1094" s="36" t="n">
        <f aca="false">LEN(E1094)</f>
        <v>6</v>
      </c>
      <c r="I1094" s="37" t="n">
        <f aca="false">(F1094*$B1094)</f>
        <v>2300</v>
      </c>
      <c r="J1094" s="38" t="n">
        <f aca="false">(G1094*$B1094)</f>
        <v>3220</v>
      </c>
      <c r="K1094" s="39" t="n">
        <f aca="false">(H1094*$B1094)</f>
        <v>2760</v>
      </c>
    </row>
    <row r="1095" customFormat="false" ht="13.5" hidden="false" customHeight="false" outlineLevel="0" collapsed="false">
      <c r="A1095" s="29" t="s">
        <v>4197</v>
      </c>
      <c r="B1095" s="30" t="n">
        <v>3</v>
      </c>
      <c r="C1095" s="31" t="s">
        <v>4198</v>
      </c>
      <c r="D1095" s="32" t="s">
        <v>4199</v>
      </c>
      <c r="E1095" s="40" t="s">
        <v>4200</v>
      </c>
      <c r="F1095" s="34" t="n">
        <f aca="false">LEN(C1095)</f>
        <v>5</v>
      </c>
      <c r="G1095" s="35" t="n">
        <f aca="false">LEN(D1095)</f>
        <v>6</v>
      </c>
      <c r="H1095" s="36" t="n">
        <f aca="false">LEN(E1095)</f>
        <v>6</v>
      </c>
      <c r="I1095" s="37" t="n">
        <f aca="false">(F1095*$B1095)</f>
        <v>15</v>
      </c>
      <c r="J1095" s="38" t="n">
        <f aca="false">(G1095*$B1095)</f>
        <v>18</v>
      </c>
      <c r="K1095" s="39" t="n">
        <f aca="false">(H1095*$B1095)</f>
        <v>18</v>
      </c>
    </row>
    <row r="1096" customFormat="false" ht="13.5" hidden="false" customHeight="false" outlineLevel="0" collapsed="false">
      <c r="A1096" s="29" t="s">
        <v>4201</v>
      </c>
      <c r="B1096" s="30" t="n">
        <v>11</v>
      </c>
      <c r="C1096" s="31" t="s">
        <v>4202</v>
      </c>
      <c r="D1096" s="32" t="s">
        <v>4203</v>
      </c>
      <c r="E1096" s="40" t="s">
        <v>4204</v>
      </c>
      <c r="F1096" s="34" t="n">
        <f aca="false">LEN(C1096)</f>
        <v>5</v>
      </c>
      <c r="G1096" s="35" t="n">
        <f aca="false">LEN(D1096)</f>
        <v>6</v>
      </c>
      <c r="H1096" s="36" t="n">
        <f aca="false">LEN(E1096)</f>
        <v>6</v>
      </c>
      <c r="I1096" s="37" t="n">
        <f aca="false">(F1096*$B1096)</f>
        <v>55</v>
      </c>
      <c r="J1096" s="38" t="n">
        <f aca="false">(G1096*$B1096)</f>
        <v>66</v>
      </c>
      <c r="K1096" s="39" t="n">
        <f aca="false">(H1096*$B1096)</f>
        <v>66</v>
      </c>
    </row>
    <row r="1097" customFormat="false" ht="13.5" hidden="false" customHeight="false" outlineLevel="0" collapsed="false">
      <c r="A1097" s="29" t="s">
        <v>4205</v>
      </c>
      <c r="B1097" s="30" t="n">
        <v>4</v>
      </c>
      <c r="C1097" s="31" t="s">
        <v>4206</v>
      </c>
      <c r="D1097" s="32" t="s">
        <v>4207</v>
      </c>
      <c r="E1097" s="40" t="s">
        <v>4208</v>
      </c>
      <c r="F1097" s="34" t="n">
        <f aca="false">LEN(C1097)</f>
        <v>5</v>
      </c>
      <c r="G1097" s="35" t="n">
        <f aca="false">LEN(D1097)</f>
        <v>6</v>
      </c>
      <c r="H1097" s="36" t="n">
        <f aca="false">LEN(E1097)</f>
        <v>6</v>
      </c>
      <c r="I1097" s="37" t="n">
        <f aca="false">(F1097*$B1097)</f>
        <v>20</v>
      </c>
      <c r="J1097" s="38" t="n">
        <f aca="false">(G1097*$B1097)</f>
        <v>24</v>
      </c>
      <c r="K1097" s="39" t="n">
        <f aca="false">(H1097*$B1097)</f>
        <v>24</v>
      </c>
    </row>
    <row r="1098" customFormat="false" ht="13.5" hidden="false" customHeight="false" outlineLevel="0" collapsed="false">
      <c r="A1098" s="29" t="s">
        <v>4209</v>
      </c>
      <c r="B1098" s="30" t="n">
        <v>0</v>
      </c>
      <c r="C1098" s="31" t="s">
        <v>4210</v>
      </c>
      <c r="D1098" s="32" t="s">
        <v>4211</v>
      </c>
      <c r="E1098" s="40" t="s">
        <v>4212</v>
      </c>
      <c r="F1098" s="34" t="n">
        <f aca="false">LEN(C1098)</f>
        <v>5</v>
      </c>
      <c r="G1098" s="35" t="n">
        <f aca="false">LEN(D1098)</f>
        <v>7</v>
      </c>
      <c r="H1098" s="36" t="n">
        <f aca="false">LEN(E1098)</f>
        <v>7</v>
      </c>
      <c r="I1098" s="37" t="n">
        <f aca="false">(F1098*$B1098)</f>
        <v>0</v>
      </c>
      <c r="J1098" s="38" t="n">
        <f aca="false">(G1098*$B1098)</f>
        <v>0</v>
      </c>
      <c r="K1098" s="39" t="n">
        <f aca="false">(H1098*$B1098)</f>
        <v>0</v>
      </c>
    </row>
    <row r="1099" customFormat="false" ht="13.5" hidden="false" customHeight="false" outlineLevel="0" collapsed="false">
      <c r="A1099" s="29" t="s">
        <v>4213</v>
      </c>
      <c r="B1099" s="30" t="n">
        <v>1902</v>
      </c>
      <c r="C1099" s="31" t="s">
        <v>4214</v>
      </c>
      <c r="D1099" s="32" t="s">
        <v>4215</v>
      </c>
      <c r="E1099" s="40" t="s">
        <v>4216</v>
      </c>
      <c r="F1099" s="34" t="n">
        <f aca="false">LEN(C1099)</f>
        <v>5</v>
      </c>
      <c r="G1099" s="35" t="n">
        <f aca="false">LEN(D1099)</f>
        <v>4</v>
      </c>
      <c r="H1099" s="36" t="n">
        <f aca="false">LEN(E1099)</f>
        <v>4</v>
      </c>
      <c r="I1099" s="37" t="n">
        <f aca="false">(F1099*$B1099)</f>
        <v>9510</v>
      </c>
      <c r="J1099" s="38" t="n">
        <f aca="false">(G1099*$B1099)</f>
        <v>7608</v>
      </c>
      <c r="K1099" s="39" t="n">
        <f aca="false">(H1099*$B1099)</f>
        <v>7608</v>
      </c>
    </row>
    <row r="1100" customFormat="false" ht="13.5" hidden="false" customHeight="false" outlineLevel="0" collapsed="false">
      <c r="A1100" s="29" t="s">
        <v>4217</v>
      </c>
      <c r="B1100" s="30" t="n">
        <v>2226</v>
      </c>
      <c r="C1100" s="31" t="s">
        <v>4218</v>
      </c>
      <c r="D1100" s="32" t="s">
        <v>4219</v>
      </c>
      <c r="E1100" s="40" t="s">
        <v>4220</v>
      </c>
      <c r="F1100" s="34" t="n">
        <f aca="false">LEN(C1100)</f>
        <v>5</v>
      </c>
      <c r="G1100" s="35" t="n">
        <f aca="false">LEN(D1100)</f>
        <v>5</v>
      </c>
      <c r="H1100" s="36" t="n">
        <f aca="false">LEN(E1100)</f>
        <v>5</v>
      </c>
      <c r="I1100" s="37" t="n">
        <f aca="false">(F1100*$B1100)</f>
        <v>11130</v>
      </c>
      <c r="J1100" s="38" t="n">
        <f aca="false">(G1100*$B1100)</f>
        <v>11130</v>
      </c>
      <c r="K1100" s="39" t="n">
        <f aca="false">(H1100*$B1100)</f>
        <v>11130</v>
      </c>
    </row>
    <row r="1101" customFormat="false" ht="13.5" hidden="false" customHeight="false" outlineLevel="0" collapsed="false">
      <c r="A1101" s="29" t="s">
        <v>4221</v>
      </c>
      <c r="B1101" s="30" t="n">
        <v>144</v>
      </c>
      <c r="C1101" s="31" t="s">
        <v>4222</v>
      </c>
      <c r="D1101" s="32" t="s">
        <v>4223</v>
      </c>
      <c r="E1101" s="40" t="s">
        <v>4224</v>
      </c>
      <c r="F1101" s="34" t="n">
        <f aca="false">LEN(C1101)</f>
        <v>5</v>
      </c>
      <c r="G1101" s="35" t="n">
        <f aca="false">LEN(D1101)</f>
        <v>6</v>
      </c>
      <c r="H1101" s="36" t="n">
        <f aca="false">LEN(E1101)</f>
        <v>5</v>
      </c>
      <c r="I1101" s="37" t="n">
        <f aca="false">(F1101*$B1101)</f>
        <v>720</v>
      </c>
      <c r="J1101" s="38" t="n">
        <f aca="false">(G1101*$B1101)</f>
        <v>864</v>
      </c>
      <c r="K1101" s="39" t="n">
        <f aca="false">(H1101*$B1101)</f>
        <v>720</v>
      </c>
    </row>
    <row r="1102" customFormat="false" ht="13.5" hidden="false" customHeight="false" outlineLevel="0" collapsed="false">
      <c r="A1102" s="29" t="s">
        <v>4225</v>
      </c>
      <c r="B1102" s="30" t="n">
        <v>816</v>
      </c>
      <c r="C1102" s="31" t="s">
        <v>4226</v>
      </c>
      <c r="D1102" s="32" t="s">
        <v>4227</v>
      </c>
      <c r="E1102" s="40" t="s">
        <v>4228</v>
      </c>
      <c r="F1102" s="34" t="n">
        <f aca="false">LEN(C1102)</f>
        <v>5</v>
      </c>
      <c r="G1102" s="35" t="n">
        <f aca="false">LEN(D1102)</f>
        <v>6</v>
      </c>
      <c r="H1102" s="36" t="n">
        <f aca="false">LEN(E1102)</f>
        <v>5</v>
      </c>
      <c r="I1102" s="37" t="n">
        <f aca="false">(F1102*$B1102)</f>
        <v>4080</v>
      </c>
      <c r="J1102" s="38" t="n">
        <f aca="false">(G1102*$B1102)</f>
        <v>4896</v>
      </c>
      <c r="K1102" s="39" t="n">
        <f aca="false">(H1102*$B1102)</f>
        <v>4080</v>
      </c>
    </row>
    <row r="1103" customFormat="false" ht="13.5" hidden="false" customHeight="false" outlineLevel="0" collapsed="false">
      <c r="A1103" s="29" t="s">
        <v>4229</v>
      </c>
      <c r="B1103" s="30" t="n">
        <v>32</v>
      </c>
      <c r="C1103" s="31" t="s">
        <v>4230</v>
      </c>
      <c r="D1103" s="32" t="s">
        <v>4231</v>
      </c>
      <c r="E1103" s="40" t="s">
        <v>4232</v>
      </c>
      <c r="F1103" s="34" t="n">
        <f aca="false">LEN(C1103)</f>
        <v>5</v>
      </c>
      <c r="G1103" s="35" t="n">
        <f aca="false">LEN(D1103)</f>
        <v>5</v>
      </c>
      <c r="H1103" s="36" t="n">
        <f aca="false">LEN(E1103)</f>
        <v>6</v>
      </c>
      <c r="I1103" s="37" t="n">
        <f aca="false">(F1103*$B1103)</f>
        <v>160</v>
      </c>
      <c r="J1103" s="38" t="n">
        <f aca="false">(G1103*$B1103)</f>
        <v>160</v>
      </c>
      <c r="K1103" s="39" t="n">
        <f aca="false">(H1103*$B1103)</f>
        <v>192</v>
      </c>
    </row>
    <row r="1104" customFormat="false" ht="13.5" hidden="false" customHeight="false" outlineLevel="0" collapsed="false">
      <c r="A1104" s="29" t="s">
        <v>4233</v>
      </c>
      <c r="B1104" s="30" t="n">
        <v>999</v>
      </c>
      <c r="C1104" s="31" t="s">
        <v>4234</v>
      </c>
      <c r="D1104" s="32" t="s">
        <v>4235</v>
      </c>
      <c r="E1104" s="40" t="s">
        <v>4236</v>
      </c>
      <c r="F1104" s="34" t="n">
        <f aca="false">LEN(C1104)</f>
        <v>5</v>
      </c>
      <c r="G1104" s="35" t="n">
        <f aca="false">LEN(D1104)</f>
        <v>4</v>
      </c>
      <c r="H1104" s="36" t="n">
        <f aca="false">LEN(E1104)</f>
        <v>4</v>
      </c>
      <c r="I1104" s="37" t="n">
        <f aca="false">(F1104*$B1104)</f>
        <v>4995</v>
      </c>
      <c r="J1104" s="38" t="n">
        <f aca="false">(G1104*$B1104)</f>
        <v>3996</v>
      </c>
      <c r="K1104" s="39" t="n">
        <f aca="false">(H1104*$B1104)</f>
        <v>3996</v>
      </c>
    </row>
    <row r="1105" customFormat="false" ht="13.5" hidden="false" customHeight="false" outlineLevel="0" collapsed="false">
      <c r="A1105" s="29" t="s">
        <v>4237</v>
      </c>
      <c r="B1105" s="30" t="n">
        <v>26</v>
      </c>
      <c r="C1105" s="31" t="s">
        <v>4238</v>
      </c>
      <c r="D1105" s="32" t="s">
        <v>4239</v>
      </c>
      <c r="E1105" s="40" t="s">
        <v>4240</v>
      </c>
      <c r="F1105" s="34" t="n">
        <f aca="false">LEN(C1105)</f>
        <v>5</v>
      </c>
      <c r="G1105" s="35" t="n">
        <f aca="false">LEN(D1105)</f>
        <v>5</v>
      </c>
      <c r="H1105" s="36" t="n">
        <f aca="false">LEN(E1105)</f>
        <v>5</v>
      </c>
      <c r="I1105" s="37" t="n">
        <f aca="false">(F1105*$B1105)</f>
        <v>130</v>
      </c>
      <c r="J1105" s="38" t="n">
        <f aca="false">(G1105*$B1105)</f>
        <v>130</v>
      </c>
      <c r="K1105" s="39" t="n">
        <f aca="false">(H1105*$B1105)</f>
        <v>130</v>
      </c>
    </row>
    <row r="1106" customFormat="false" ht="13.5" hidden="false" customHeight="false" outlineLevel="0" collapsed="false">
      <c r="A1106" s="29" t="s">
        <v>4241</v>
      </c>
      <c r="B1106" s="30" t="n">
        <v>13</v>
      </c>
      <c r="C1106" s="31" t="s">
        <v>4242</v>
      </c>
      <c r="D1106" s="32" t="s">
        <v>4243</v>
      </c>
      <c r="E1106" s="40" t="s">
        <v>4244</v>
      </c>
      <c r="F1106" s="34" t="n">
        <f aca="false">LEN(C1106)</f>
        <v>5</v>
      </c>
      <c r="G1106" s="35" t="n">
        <f aca="false">LEN(D1106)</f>
        <v>5</v>
      </c>
      <c r="H1106" s="36" t="n">
        <f aca="false">LEN(E1106)</f>
        <v>5</v>
      </c>
      <c r="I1106" s="37" t="n">
        <f aca="false">(F1106*$B1106)</f>
        <v>65</v>
      </c>
      <c r="J1106" s="38" t="n">
        <f aca="false">(G1106*$B1106)</f>
        <v>65</v>
      </c>
      <c r="K1106" s="39" t="n">
        <f aca="false">(H1106*$B1106)</f>
        <v>65</v>
      </c>
    </row>
    <row r="1107" customFormat="false" ht="13.5" hidden="false" customHeight="false" outlineLevel="0" collapsed="false">
      <c r="A1107" s="29" t="s">
        <v>4245</v>
      </c>
      <c r="B1107" s="30" t="n">
        <v>7</v>
      </c>
      <c r="C1107" s="31" t="s">
        <v>4246</v>
      </c>
      <c r="D1107" s="32" t="s">
        <v>4247</v>
      </c>
      <c r="E1107" s="40" t="s">
        <v>4248</v>
      </c>
      <c r="F1107" s="34" t="n">
        <f aca="false">LEN(C1107)</f>
        <v>5</v>
      </c>
      <c r="G1107" s="35" t="n">
        <f aca="false">LEN(D1107)</f>
        <v>6</v>
      </c>
      <c r="H1107" s="36" t="n">
        <f aca="false">LEN(E1107)</f>
        <v>5</v>
      </c>
      <c r="I1107" s="37" t="n">
        <f aca="false">(F1107*$B1107)</f>
        <v>35</v>
      </c>
      <c r="J1107" s="38" t="n">
        <f aca="false">(G1107*$B1107)</f>
        <v>42</v>
      </c>
      <c r="K1107" s="39" t="n">
        <f aca="false">(H1107*$B1107)</f>
        <v>35</v>
      </c>
    </row>
    <row r="1108" customFormat="false" ht="13.5" hidden="false" customHeight="false" outlineLevel="0" collapsed="false">
      <c r="A1108" s="29" t="s">
        <v>4249</v>
      </c>
      <c r="B1108" s="30" t="n">
        <v>1</v>
      </c>
      <c r="C1108" s="31" t="s">
        <v>4250</v>
      </c>
      <c r="D1108" s="32" t="s">
        <v>4251</v>
      </c>
      <c r="E1108" s="40" t="s">
        <v>4252</v>
      </c>
      <c r="F1108" s="34" t="n">
        <f aca="false">LEN(C1108)</f>
        <v>5</v>
      </c>
      <c r="G1108" s="35" t="n">
        <f aca="false">LEN(D1108)</f>
        <v>6</v>
      </c>
      <c r="H1108" s="36" t="n">
        <f aca="false">LEN(E1108)</f>
        <v>5</v>
      </c>
      <c r="I1108" s="37" t="n">
        <f aca="false">(F1108*$B1108)</f>
        <v>5</v>
      </c>
      <c r="J1108" s="38" t="n">
        <f aca="false">(G1108*$B1108)</f>
        <v>6</v>
      </c>
      <c r="K1108" s="39" t="n">
        <f aca="false">(H1108*$B1108)</f>
        <v>5</v>
      </c>
    </row>
    <row r="1109" customFormat="false" ht="13.5" hidden="false" customHeight="false" outlineLevel="0" collapsed="false">
      <c r="A1109" s="29" t="s">
        <v>4253</v>
      </c>
      <c r="B1109" s="30" t="n">
        <v>0</v>
      </c>
      <c r="C1109" s="31" t="s">
        <v>4254</v>
      </c>
      <c r="D1109" s="32" t="s">
        <v>4255</v>
      </c>
      <c r="E1109" s="40" t="s">
        <v>4256</v>
      </c>
      <c r="F1109" s="34" t="n">
        <f aca="false">LEN(C1109)</f>
        <v>5</v>
      </c>
      <c r="G1109" s="35" t="n">
        <f aca="false">LEN(D1109)</f>
        <v>5</v>
      </c>
      <c r="H1109" s="36" t="n">
        <f aca="false">LEN(E1109)</f>
        <v>6</v>
      </c>
      <c r="I1109" s="37" t="n">
        <f aca="false">(F1109*$B1109)</f>
        <v>0</v>
      </c>
      <c r="J1109" s="38" t="n">
        <f aca="false">(G1109*$B1109)</f>
        <v>0</v>
      </c>
      <c r="K1109" s="39" t="n">
        <f aca="false">(H1109*$B1109)</f>
        <v>0</v>
      </c>
    </row>
    <row r="1110" customFormat="false" ht="13.5" hidden="false" customHeight="false" outlineLevel="0" collapsed="false">
      <c r="A1110" s="29" t="s">
        <v>4257</v>
      </c>
      <c r="B1110" s="30" t="n">
        <v>28</v>
      </c>
      <c r="C1110" s="31" t="s">
        <v>4258</v>
      </c>
      <c r="D1110" s="32" t="s">
        <v>4259</v>
      </c>
      <c r="E1110" s="40" t="s">
        <v>4260</v>
      </c>
      <c r="F1110" s="34" t="n">
        <f aca="false">LEN(C1110)</f>
        <v>5</v>
      </c>
      <c r="G1110" s="35" t="n">
        <f aca="false">LEN(D1110)</f>
        <v>5</v>
      </c>
      <c r="H1110" s="36" t="n">
        <f aca="false">LEN(E1110)</f>
        <v>5</v>
      </c>
      <c r="I1110" s="37" t="n">
        <f aca="false">(F1110*$B1110)</f>
        <v>140</v>
      </c>
      <c r="J1110" s="38" t="n">
        <f aca="false">(G1110*$B1110)</f>
        <v>140</v>
      </c>
      <c r="K1110" s="39" t="n">
        <f aca="false">(H1110*$B1110)</f>
        <v>140</v>
      </c>
    </row>
    <row r="1111" customFormat="false" ht="13.5" hidden="false" customHeight="false" outlineLevel="0" collapsed="false">
      <c r="A1111" s="29" t="s">
        <v>4261</v>
      </c>
      <c r="B1111" s="30" t="n">
        <v>29</v>
      </c>
      <c r="C1111" s="31" t="s">
        <v>4262</v>
      </c>
      <c r="D1111" s="32" t="s">
        <v>4263</v>
      </c>
      <c r="E1111" s="40" t="s">
        <v>4264</v>
      </c>
      <c r="F1111" s="34" t="n">
        <f aca="false">LEN(C1111)</f>
        <v>5</v>
      </c>
      <c r="G1111" s="35" t="n">
        <f aca="false">LEN(D1111)</f>
        <v>5</v>
      </c>
      <c r="H1111" s="36" t="n">
        <f aca="false">LEN(E1111)</f>
        <v>5</v>
      </c>
      <c r="I1111" s="37" t="n">
        <f aca="false">(F1111*$B1111)</f>
        <v>145</v>
      </c>
      <c r="J1111" s="38" t="n">
        <f aca="false">(G1111*$B1111)</f>
        <v>145</v>
      </c>
      <c r="K1111" s="39" t="n">
        <f aca="false">(H1111*$B1111)</f>
        <v>145</v>
      </c>
    </row>
    <row r="1112" customFormat="false" ht="13.5" hidden="false" customHeight="false" outlineLevel="0" collapsed="false">
      <c r="A1112" s="29" t="s">
        <v>4265</v>
      </c>
      <c r="B1112" s="30" t="n">
        <v>290744</v>
      </c>
      <c r="C1112" s="31" t="s">
        <v>4266</v>
      </c>
      <c r="D1112" s="32" t="s">
        <v>4267</v>
      </c>
      <c r="E1112" s="40" t="s">
        <v>3903</v>
      </c>
      <c r="F1112" s="34" t="n">
        <f aca="false">LEN(C1112)</f>
        <v>3</v>
      </c>
      <c r="G1112" s="35" t="n">
        <f aca="false">LEN(D1112)</f>
        <v>3</v>
      </c>
      <c r="H1112" s="36" t="n">
        <f aca="false">LEN(E1112)</f>
        <v>2</v>
      </c>
      <c r="I1112" s="37" t="n">
        <f aca="false">(F1112*$B1112)</f>
        <v>872232</v>
      </c>
      <c r="J1112" s="38" t="n">
        <f aca="false">(G1112*$B1112)</f>
        <v>872232</v>
      </c>
      <c r="K1112" s="39" t="n">
        <f aca="false">(H1112*$B1112)</f>
        <v>581488</v>
      </c>
    </row>
    <row r="1113" customFormat="false" ht="13.5" hidden="false" customHeight="false" outlineLevel="0" collapsed="false">
      <c r="A1113" s="29" t="s">
        <v>4268</v>
      </c>
      <c r="B1113" s="30" t="n">
        <v>1308</v>
      </c>
      <c r="C1113" s="31" t="s">
        <v>4269</v>
      </c>
      <c r="D1113" s="32" t="s">
        <v>4270</v>
      </c>
      <c r="E1113" s="40" t="s">
        <v>4271</v>
      </c>
      <c r="F1113" s="34" t="n">
        <f aca="false">LEN(C1113)</f>
        <v>3</v>
      </c>
      <c r="G1113" s="35" t="n">
        <f aca="false">LEN(D1113)</f>
        <v>4</v>
      </c>
      <c r="H1113" s="36" t="n">
        <f aca="false">LEN(E1113)</f>
        <v>3</v>
      </c>
      <c r="I1113" s="37" t="n">
        <f aca="false">(F1113*$B1113)</f>
        <v>3924</v>
      </c>
      <c r="J1113" s="38" t="n">
        <f aca="false">(G1113*$B1113)</f>
        <v>5232</v>
      </c>
      <c r="K1113" s="39" t="n">
        <f aca="false">(H1113*$B1113)</f>
        <v>3924</v>
      </c>
    </row>
    <row r="1114" customFormat="false" ht="13.5" hidden="false" customHeight="false" outlineLevel="0" collapsed="false">
      <c r="A1114" s="29" t="s">
        <v>4272</v>
      </c>
      <c r="B1114" s="30" t="n">
        <v>126</v>
      </c>
      <c r="C1114" s="31" t="s">
        <v>4273</v>
      </c>
      <c r="D1114" s="32" t="s">
        <v>4274</v>
      </c>
      <c r="E1114" s="40" t="s">
        <v>4275</v>
      </c>
      <c r="F1114" s="34" t="n">
        <f aca="false">LEN(C1114)</f>
        <v>4</v>
      </c>
      <c r="G1114" s="35" t="n">
        <f aca="false">LEN(D1114)</f>
        <v>5</v>
      </c>
      <c r="H1114" s="36" t="n">
        <f aca="false">LEN(E1114)</f>
        <v>4</v>
      </c>
      <c r="I1114" s="37" t="n">
        <f aca="false">(F1114*$B1114)</f>
        <v>504</v>
      </c>
      <c r="J1114" s="38" t="n">
        <f aca="false">(G1114*$B1114)</f>
        <v>630</v>
      </c>
      <c r="K1114" s="39" t="n">
        <f aca="false">(H1114*$B1114)</f>
        <v>504</v>
      </c>
    </row>
    <row r="1115" customFormat="false" ht="13.5" hidden="false" customHeight="false" outlineLevel="0" collapsed="false">
      <c r="A1115" s="29" t="s">
        <v>4276</v>
      </c>
      <c r="B1115" s="30" t="n">
        <v>57050</v>
      </c>
      <c r="C1115" s="31" t="s">
        <v>3473</v>
      </c>
      <c r="D1115" s="32" t="s">
        <v>4277</v>
      </c>
      <c r="E1115" s="40" t="s">
        <v>3791</v>
      </c>
      <c r="F1115" s="34" t="n">
        <f aca="false">LEN(C1115)</f>
        <v>3</v>
      </c>
      <c r="G1115" s="35" t="n">
        <f aca="false">LEN(D1115)</f>
        <v>4</v>
      </c>
      <c r="H1115" s="36" t="n">
        <f aca="false">LEN(E1115)</f>
        <v>3</v>
      </c>
      <c r="I1115" s="37" t="n">
        <f aca="false">(F1115*$B1115)</f>
        <v>171150</v>
      </c>
      <c r="J1115" s="38" t="n">
        <f aca="false">(G1115*$B1115)</f>
        <v>228200</v>
      </c>
      <c r="K1115" s="39" t="n">
        <f aca="false">(H1115*$B1115)</f>
        <v>171150</v>
      </c>
    </row>
    <row r="1116" customFormat="false" ht="13.5" hidden="false" customHeight="false" outlineLevel="0" collapsed="false">
      <c r="A1116" s="29" t="s">
        <v>4278</v>
      </c>
      <c r="B1116" s="30" t="n">
        <v>0</v>
      </c>
      <c r="C1116" s="31" t="s">
        <v>4279</v>
      </c>
      <c r="D1116" s="32" t="s">
        <v>4280</v>
      </c>
      <c r="E1116" s="40" t="s">
        <v>4281</v>
      </c>
      <c r="F1116" s="34" t="n">
        <f aca="false">LEN(C1116)</f>
        <v>3</v>
      </c>
      <c r="G1116" s="35" t="n">
        <f aca="false">LEN(D1116)</f>
        <v>4</v>
      </c>
      <c r="H1116" s="36" t="n">
        <f aca="false">LEN(E1116)</f>
        <v>4</v>
      </c>
      <c r="I1116" s="37" t="n">
        <f aca="false">(F1116*$B1116)</f>
        <v>0</v>
      </c>
      <c r="J1116" s="38" t="n">
        <f aca="false">(G1116*$B1116)</f>
        <v>0</v>
      </c>
      <c r="K1116" s="39" t="n">
        <f aca="false">(H1116*$B1116)</f>
        <v>0</v>
      </c>
    </row>
    <row r="1117" customFormat="false" ht="13.5" hidden="false" customHeight="false" outlineLevel="0" collapsed="false">
      <c r="A1117" s="29" t="s">
        <v>4282</v>
      </c>
      <c r="B1117" s="30" t="n">
        <v>31987</v>
      </c>
      <c r="C1117" s="31" t="s">
        <v>3935</v>
      </c>
      <c r="D1117" s="32" t="s">
        <v>4283</v>
      </c>
      <c r="E1117" s="40" t="s">
        <v>3907</v>
      </c>
      <c r="F1117" s="34" t="n">
        <f aca="false">LEN(C1117)</f>
        <v>3</v>
      </c>
      <c r="G1117" s="35" t="n">
        <f aca="false">LEN(D1117)</f>
        <v>5</v>
      </c>
      <c r="H1117" s="36" t="n">
        <f aca="false">LEN(E1117)</f>
        <v>3</v>
      </c>
      <c r="I1117" s="37" t="n">
        <f aca="false">(F1117*$B1117)</f>
        <v>95961</v>
      </c>
      <c r="J1117" s="38" t="n">
        <f aca="false">(G1117*$B1117)</f>
        <v>159935</v>
      </c>
      <c r="K1117" s="39" t="n">
        <f aca="false">(H1117*$B1117)</f>
        <v>95961</v>
      </c>
    </row>
    <row r="1118" customFormat="false" ht="13.5" hidden="false" customHeight="false" outlineLevel="0" collapsed="false">
      <c r="A1118" s="29" t="s">
        <v>4284</v>
      </c>
      <c r="B1118" s="30" t="n">
        <v>10</v>
      </c>
      <c r="C1118" s="31" t="s">
        <v>4285</v>
      </c>
      <c r="D1118" s="32" t="s">
        <v>4286</v>
      </c>
      <c r="E1118" s="40" t="s">
        <v>4287</v>
      </c>
      <c r="F1118" s="34" t="n">
        <f aca="false">LEN(C1118)</f>
        <v>4</v>
      </c>
      <c r="G1118" s="35" t="n">
        <f aca="false">LEN(D1118)</f>
        <v>6</v>
      </c>
      <c r="H1118" s="36" t="n">
        <f aca="false">LEN(E1118)</f>
        <v>4</v>
      </c>
      <c r="I1118" s="37" t="n">
        <f aca="false">(F1118*$B1118)</f>
        <v>40</v>
      </c>
      <c r="J1118" s="38" t="n">
        <f aca="false">(G1118*$B1118)</f>
        <v>60</v>
      </c>
      <c r="K1118" s="39" t="n">
        <f aca="false">(H1118*$B1118)</f>
        <v>40</v>
      </c>
    </row>
    <row r="1119" customFormat="false" ht="13.5" hidden="false" customHeight="false" outlineLevel="0" collapsed="false">
      <c r="A1119" s="29" t="s">
        <v>4288</v>
      </c>
      <c r="B1119" s="30" t="n">
        <v>5615</v>
      </c>
      <c r="C1119" s="31" t="s">
        <v>4289</v>
      </c>
      <c r="D1119" s="32" t="s">
        <v>4290</v>
      </c>
      <c r="E1119" s="40" t="s">
        <v>4291</v>
      </c>
      <c r="F1119" s="34" t="n">
        <f aca="false">LEN(C1119)</f>
        <v>5</v>
      </c>
      <c r="G1119" s="35" t="n">
        <f aca="false">LEN(D1119)</f>
        <v>7</v>
      </c>
      <c r="H1119" s="36" t="n">
        <f aca="false">LEN(E1119)</f>
        <v>4</v>
      </c>
      <c r="I1119" s="37" t="n">
        <f aca="false">(F1119*$B1119)</f>
        <v>28075</v>
      </c>
      <c r="J1119" s="38" t="n">
        <f aca="false">(G1119*$B1119)</f>
        <v>39305</v>
      </c>
      <c r="K1119" s="39" t="n">
        <f aca="false">(H1119*$B1119)</f>
        <v>22460</v>
      </c>
    </row>
    <row r="1120" customFormat="false" ht="13.5" hidden="false" customHeight="false" outlineLevel="0" collapsed="false">
      <c r="A1120" s="29" t="s">
        <v>4292</v>
      </c>
      <c r="B1120" s="30" t="n">
        <v>14987</v>
      </c>
      <c r="C1120" s="31" t="s">
        <v>3939</v>
      </c>
      <c r="D1120" s="32" t="s">
        <v>4293</v>
      </c>
      <c r="E1120" s="40" t="s">
        <v>3911</v>
      </c>
      <c r="F1120" s="34" t="n">
        <f aca="false">LEN(C1120)</f>
        <v>3</v>
      </c>
      <c r="G1120" s="35" t="n">
        <f aca="false">LEN(D1120)</f>
        <v>5</v>
      </c>
      <c r="H1120" s="36" t="n">
        <f aca="false">LEN(E1120)</f>
        <v>3</v>
      </c>
      <c r="I1120" s="37" t="n">
        <f aca="false">(F1120*$B1120)</f>
        <v>44961</v>
      </c>
      <c r="J1120" s="38" t="n">
        <f aca="false">(G1120*$B1120)</f>
        <v>74935</v>
      </c>
      <c r="K1120" s="39" t="n">
        <f aca="false">(H1120*$B1120)</f>
        <v>44961</v>
      </c>
    </row>
    <row r="1121" customFormat="false" ht="13.5" hidden="false" customHeight="false" outlineLevel="0" collapsed="false">
      <c r="A1121" s="29" t="s">
        <v>4294</v>
      </c>
      <c r="B1121" s="30" t="n">
        <v>793</v>
      </c>
      <c r="C1121" s="31" t="s">
        <v>4295</v>
      </c>
      <c r="D1121" s="32" t="s">
        <v>4296</v>
      </c>
      <c r="E1121" s="40" t="s">
        <v>4297</v>
      </c>
      <c r="F1121" s="34" t="n">
        <f aca="false">LEN(C1121)</f>
        <v>3</v>
      </c>
      <c r="G1121" s="35" t="n">
        <f aca="false">LEN(D1121)</f>
        <v>4</v>
      </c>
      <c r="H1121" s="36" t="n">
        <f aca="false">LEN(E1121)</f>
        <v>4</v>
      </c>
      <c r="I1121" s="37" t="n">
        <f aca="false">(F1121*$B1121)</f>
        <v>2379</v>
      </c>
      <c r="J1121" s="38" t="n">
        <f aca="false">(G1121*$B1121)</f>
        <v>3172</v>
      </c>
      <c r="K1121" s="39" t="n">
        <f aca="false">(H1121*$B1121)</f>
        <v>3172</v>
      </c>
    </row>
    <row r="1122" customFormat="false" ht="13.5" hidden="false" customHeight="false" outlineLevel="0" collapsed="false">
      <c r="A1122" s="29" t="s">
        <v>4298</v>
      </c>
      <c r="B1122" s="30" t="n">
        <v>422</v>
      </c>
      <c r="C1122" s="31" t="s">
        <v>3955</v>
      </c>
      <c r="D1122" s="32" t="s">
        <v>4299</v>
      </c>
      <c r="E1122" s="40" t="s">
        <v>3923</v>
      </c>
      <c r="F1122" s="34" t="n">
        <f aca="false">LEN(C1122)</f>
        <v>3</v>
      </c>
      <c r="G1122" s="35" t="n">
        <f aca="false">LEN(D1122)</f>
        <v>4</v>
      </c>
      <c r="H1122" s="36" t="n">
        <f aca="false">LEN(E1122)</f>
        <v>3</v>
      </c>
      <c r="I1122" s="37" t="n">
        <f aca="false">(F1122*$B1122)</f>
        <v>1266</v>
      </c>
      <c r="J1122" s="38" t="n">
        <f aca="false">(G1122*$B1122)</f>
        <v>1688</v>
      </c>
      <c r="K1122" s="39" t="n">
        <f aca="false">(H1122*$B1122)</f>
        <v>1266</v>
      </c>
    </row>
    <row r="1123" customFormat="false" ht="13.5" hidden="false" customHeight="false" outlineLevel="0" collapsed="false">
      <c r="A1123" s="29" t="s">
        <v>4300</v>
      </c>
      <c r="B1123" s="30" t="n">
        <v>330</v>
      </c>
      <c r="C1123" s="31" t="s">
        <v>4301</v>
      </c>
      <c r="D1123" s="32" t="s">
        <v>4302</v>
      </c>
      <c r="E1123" s="40" t="s">
        <v>4303</v>
      </c>
      <c r="F1123" s="34" t="n">
        <f aca="false">LEN(C1123)</f>
        <v>4</v>
      </c>
      <c r="G1123" s="35" t="n">
        <f aca="false">LEN(D1123)</f>
        <v>6</v>
      </c>
      <c r="H1123" s="36" t="n">
        <f aca="false">LEN(E1123)</f>
        <v>4</v>
      </c>
      <c r="I1123" s="37" t="n">
        <f aca="false">(F1123*$B1123)</f>
        <v>1320</v>
      </c>
      <c r="J1123" s="38" t="n">
        <f aca="false">(G1123*$B1123)</f>
        <v>1980</v>
      </c>
      <c r="K1123" s="39" t="n">
        <f aca="false">(H1123*$B1123)</f>
        <v>1320</v>
      </c>
    </row>
    <row r="1124" customFormat="false" ht="13.5" hidden="false" customHeight="false" outlineLevel="0" collapsed="false">
      <c r="A1124" s="29" t="s">
        <v>4304</v>
      </c>
      <c r="B1124" s="30" t="n">
        <v>131118</v>
      </c>
      <c r="C1124" s="31" t="s">
        <v>3959</v>
      </c>
      <c r="D1124" s="32" t="s">
        <v>4305</v>
      </c>
      <c r="E1124" s="40" t="s">
        <v>3927</v>
      </c>
      <c r="F1124" s="34" t="n">
        <f aca="false">LEN(C1124)</f>
        <v>3</v>
      </c>
      <c r="G1124" s="35" t="n">
        <f aca="false">LEN(D1124)</f>
        <v>4</v>
      </c>
      <c r="H1124" s="36" t="n">
        <f aca="false">LEN(E1124)</f>
        <v>3</v>
      </c>
      <c r="I1124" s="37" t="n">
        <f aca="false">(F1124*$B1124)</f>
        <v>393354</v>
      </c>
      <c r="J1124" s="38" t="n">
        <f aca="false">(G1124*$B1124)</f>
        <v>524472</v>
      </c>
      <c r="K1124" s="39" t="n">
        <f aca="false">(H1124*$B1124)</f>
        <v>393354</v>
      </c>
    </row>
    <row r="1125" customFormat="false" ht="13.5" hidden="false" customHeight="false" outlineLevel="0" collapsed="false">
      <c r="A1125" s="29" t="s">
        <v>4306</v>
      </c>
      <c r="B1125" s="30" t="n">
        <v>292</v>
      </c>
      <c r="C1125" s="31" t="s">
        <v>4307</v>
      </c>
      <c r="D1125" s="32" t="s">
        <v>4308</v>
      </c>
      <c r="E1125" s="40" t="s">
        <v>4309</v>
      </c>
      <c r="F1125" s="34" t="n">
        <f aca="false">LEN(C1125)</f>
        <v>4</v>
      </c>
      <c r="G1125" s="35" t="n">
        <f aca="false">LEN(D1125)</f>
        <v>5</v>
      </c>
      <c r="H1125" s="36" t="n">
        <f aca="false">LEN(E1125)</f>
        <v>5</v>
      </c>
      <c r="I1125" s="37" t="n">
        <f aca="false">(F1125*$B1125)</f>
        <v>1168</v>
      </c>
      <c r="J1125" s="38" t="n">
        <f aca="false">(G1125*$B1125)</f>
        <v>1460</v>
      </c>
      <c r="K1125" s="39" t="n">
        <f aca="false">(H1125*$B1125)</f>
        <v>1460</v>
      </c>
    </row>
    <row r="1126" customFormat="false" ht="13.5" hidden="false" customHeight="false" outlineLevel="0" collapsed="false">
      <c r="A1126" s="29" t="s">
        <v>4310</v>
      </c>
      <c r="B1126" s="30" t="n">
        <v>27251</v>
      </c>
      <c r="C1126" s="31" t="s">
        <v>4311</v>
      </c>
      <c r="D1126" s="32" t="s">
        <v>4312</v>
      </c>
      <c r="E1126" s="40" t="s">
        <v>4313</v>
      </c>
      <c r="F1126" s="34" t="n">
        <f aca="false">LEN(C1126)</f>
        <v>4</v>
      </c>
      <c r="G1126" s="35" t="n">
        <f aca="false">LEN(D1126)</f>
        <v>4</v>
      </c>
      <c r="H1126" s="36" t="n">
        <f aca="false">LEN(E1126)</f>
        <v>3</v>
      </c>
      <c r="I1126" s="37" t="n">
        <f aca="false">(F1126*$B1126)</f>
        <v>109004</v>
      </c>
      <c r="J1126" s="38" t="n">
        <f aca="false">(G1126*$B1126)</f>
        <v>109004</v>
      </c>
      <c r="K1126" s="39" t="n">
        <f aca="false">(H1126*$B1126)</f>
        <v>81753</v>
      </c>
    </row>
    <row r="1127" customFormat="false" ht="13.5" hidden="false" customHeight="false" outlineLevel="0" collapsed="false">
      <c r="A1127" s="29" t="s">
        <v>4314</v>
      </c>
      <c r="B1127" s="30" t="n">
        <v>13096</v>
      </c>
      <c r="C1127" s="31" t="s">
        <v>4315</v>
      </c>
      <c r="D1127" s="32" t="s">
        <v>4316</v>
      </c>
      <c r="E1127" s="40" t="s">
        <v>4317</v>
      </c>
      <c r="F1127" s="34" t="n">
        <f aca="false">LEN(C1127)</f>
        <v>4</v>
      </c>
      <c r="G1127" s="35" t="n">
        <f aca="false">LEN(D1127)</f>
        <v>5</v>
      </c>
      <c r="H1127" s="36" t="n">
        <f aca="false">LEN(E1127)</f>
        <v>4</v>
      </c>
      <c r="I1127" s="37" t="n">
        <f aca="false">(F1127*$B1127)</f>
        <v>52384</v>
      </c>
      <c r="J1127" s="38" t="n">
        <f aca="false">(G1127*$B1127)</f>
        <v>65480</v>
      </c>
      <c r="K1127" s="39" t="n">
        <f aca="false">(H1127*$B1127)</f>
        <v>52384</v>
      </c>
    </row>
    <row r="1128" customFormat="false" ht="13.5" hidden="false" customHeight="false" outlineLevel="0" collapsed="false">
      <c r="A1128" s="29" t="s">
        <v>4318</v>
      </c>
      <c r="B1128" s="30" t="n">
        <v>351</v>
      </c>
      <c r="C1128" s="31" t="s">
        <v>4319</v>
      </c>
      <c r="D1128" s="32" t="s">
        <v>4320</v>
      </c>
      <c r="E1128" s="40" t="s">
        <v>4321</v>
      </c>
      <c r="F1128" s="34" t="n">
        <f aca="false">LEN(C1128)</f>
        <v>4</v>
      </c>
      <c r="G1128" s="35" t="n">
        <f aca="false">LEN(D1128)</f>
        <v>5</v>
      </c>
      <c r="H1128" s="36" t="n">
        <f aca="false">LEN(E1128)</f>
        <v>4</v>
      </c>
      <c r="I1128" s="37" t="n">
        <f aca="false">(F1128*$B1128)</f>
        <v>1404</v>
      </c>
      <c r="J1128" s="38" t="n">
        <f aca="false">(G1128*$B1128)</f>
        <v>1755</v>
      </c>
      <c r="K1128" s="39" t="n">
        <f aca="false">(H1128*$B1128)</f>
        <v>1404</v>
      </c>
    </row>
    <row r="1129" customFormat="false" ht="13.5" hidden="false" customHeight="false" outlineLevel="0" collapsed="false">
      <c r="A1129" s="29" t="s">
        <v>4322</v>
      </c>
      <c r="B1129" s="30" t="n">
        <v>189</v>
      </c>
      <c r="C1129" s="31" t="s">
        <v>4323</v>
      </c>
      <c r="D1129" s="32" t="s">
        <v>4324</v>
      </c>
      <c r="E1129" s="40" t="s">
        <v>4325</v>
      </c>
      <c r="F1129" s="34" t="n">
        <f aca="false">LEN(C1129)</f>
        <v>4</v>
      </c>
      <c r="G1129" s="35" t="n">
        <f aca="false">LEN(D1129)</f>
        <v>6</v>
      </c>
      <c r="H1129" s="36" t="n">
        <f aca="false">LEN(E1129)</f>
        <v>4</v>
      </c>
      <c r="I1129" s="37" t="n">
        <f aca="false">(F1129*$B1129)</f>
        <v>756</v>
      </c>
      <c r="J1129" s="38" t="n">
        <f aca="false">(G1129*$B1129)</f>
        <v>1134</v>
      </c>
      <c r="K1129" s="39" t="n">
        <f aca="false">(H1129*$B1129)</f>
        <v>756</v>
      </c>
    </row>
    <row r="1130" customFormat="false" ht="13.5" hidden="false" customHeight="false" outlineLevel="0" collapsed="false">
      <c r="A1130" s="29" t="s">
        <v>4326</v>
      </c>
      <c r="B1130" s="30" t="n">
        <v>590</v>
      </c>
      <c r="C1130" s="31" t="s">
        <v>4327</v>
      </c>
      <c r="D1130" s="32" t="s">
        <v>4328</v>
      </c>
      <c r="E1130" s="40" t="s">
        <v>4329</v>
      </c>
      <c r="F1130" s="34" t="n">
        <f aca="false">LEN(C1130)</f>
        <v>4</v>
      </c>
      <c r="G1130" s="35" t="n">
        <f aca="false">LEN(D1130)</f>
        <v>6</v>
      </c>
      <c r="H1130" s="36" t="n">
        <f aca="false">LEN(E1130)</f>
        <v>4</v>
      </c>
      <c r="I1130" s="37" t="n">
        <f aca="false">(F1130*$B1130)</f>
        <v>2360</v>
      </c>
      <c r="J1130" s="38" t="n">
        <f aca="false">(G1130*$B1130)</f>
        <v>3540</v>
      </c>
      <c r="K1130" s="39" t="n">
        <f aca="false">(H1130*$B1130)</f>
        <v>2360</v>
      </c>
    </row>
    <row r="1131" customFormat="false" ht="13.5" hidden="false" customHeight="false" outlineLevel="0" collapsed="false">
      <c r="A1131" s="29" t="s">
        <v>4330</v>
      </c>
      <c r="B1131" s="30" t="n">
        <v>0</v>
      </c>
      <c r="C1131" s="31" t="s">
        <v>4331</v>
      </c>
      <c r="D1131" s="32" t="s">
        <v>4332</v>
      </c>
      <c r="E1131" s="40" t="s">
        <v>4333</v>
      </c>
      <c r="F1131" s="34" t="n">
        <f aca="false">LEN(C1131)</f>
        <v>4</v>
      </c>
      <c r="G1131" s="35" t="n">
        <f aca="false">LEN(D1131)</f>
        <v>5</v>
      </c>
      <c r="H1131" s="36" t="n">
        <f aca="false">LEN(E1131)</f>
        <v>5</v>
      </c>
      <c r="I1131" s="37" t="n">
        <f aca="false">(F1131*$B1131)</f>
        <v>0</v>
      </c>
      <c r="J1131" s="38" t="n">
        <f aca="false">(G1131*$B1131)</f>
        <v>0</v>
      </c>
      <c r="K1131" s="39" t="n">
        <f aca="false">(H1131*$B1131)</f>
        <v>0</v>
      </c>
    </row>
    <row r="1132" customFormat="false" ht="13.5" hidden="false" customHeight="false" outlineLevel="0" collapsed="false">
      <c r="A1132" s="29" t="s">
        <v>4334</v>
      </c>
      <c r="B1132" s="30" t="n">
        <v>215</v>
      </c>
      <c r="C1132" s="31" t="s">
        <v>4335</v>
      </c>
      <c r="D1132" s="32" t="s">
        <v>4336</v>
      </c>
      <c r="E1132" s="40" t="s">
        <v>4337</v>
      </c>
      <c r="F1132" s="34" t="n">
        <f aca="false">LEN(C1132)</f>
        <v>4</v>
      </c>
      <c r="G1132" s="35" t="n">
        <f aca="false">LEN(D1132)</f>
        <v>5</v>
      </c>
      <c r="H1132" s="36" t="n">
        <f aca="false">LEN(E1132)</f>
        <v>4</v>
      </c>
      <c r="I1132" s="37" t="n">
        <f aca="false">(F1132*$B1132)</f>
        <v>860</v>
      </c>
      <c r="J1132" s="38" t="n">
        <f aca="false">(G1132*$B1132)</f>
        <v>1075</v>
      </c>
      <c r="K1132" s="39" t="n">
        <f aca="false">(H1132*$B1132)</f>
        <v>860</v>
      </c>
    </row>
    <row r="1133" customFormat="false" ht="13.5" hidden="false" customHeight="false" outlineLevel="0" collapsed="false">
      <c r="A1133" s="29" t="s">
        <v>4338</v>
      </c>
      <c r="B1133" s="30" t="n">
        <v>29</v>
      </c>
      <c r="C1133" s="31" t="s">
        <v>4339</v>
      </c>
      <c r="D1133" s="32" t="s">
        <v>4340</v>
      </c>
      <c r="E1133" s="40" t="s">
        <v>4341</v>
      </c>
      <c r="F1133" s="34" t="n">
        <f aca="false">LEN(C1133)</f>
        <v>5</v>
      </c>
      <c r="G1133" s="35" t="n">
        <f aca="false">LEN(D1133)</f>
        <v>7</v>
      </c>
      <c r="H1133" s="36" t="n">
        <f aca="false">LEN(E1133)</f>
        <v>5</v>
      </c>
      <c r="I1133" s="37" t="n">
        <f aca="false">(F1133*$B1133)</f>
        <v>145</v>
      </c>
      <c r="J1133" s="38" t="n">
        <f aca="false">(G1133*$B1133)</f>
        <v>203</v>
      </c>
      <c r="K1133" s="39" t="n">
        <f aca="false">(H1133*$B1133)</f>
        <v>145</v>
      </c>
    </row>
    <row r="1134" customFormat="false" ht="13.5" hidden="false" customHeight="false" outlineLevel="0" collapsed="false">
      <c r="A1134" s="29" t="s">
        <v>4342</v>
      </c>
      <c r="B1134" s="30" t="n">
        <v>96307</v>
      </c>
      <c r="C1134" s="31" t="s">
        <v>4343</v>
      </c>
      <c r="D1134" s="32" t="s">
        <v>4344</v>
      </c>
      <c r="E1134" s="40" t="s">
        <v>4345</v>
      </c>
      <c r="F1134" s="34" t="n">
        <f aca="false">LEN(C1134)</f>
        <v>4</v>
      </c>
      <c r="G1134" s="35" t="n">
        <f aca="false">LEN(D1134)</f>
        <v>5</v>
      </c>
      <c r="H1134" s="36" t="n">
        <f aca="false">LEN(E1134)</f>
        <v>4</v>
      </c>
      <c r="I1134" s="37" t="n">
        <f aca="false">(F1134*$B1134)</f>
        <v>385228</v>
      </c>
      <c r="J1134" s="38" t="n">
        <f aca="false">(G1134*$B1134)</f>
        <v>481535</v>
      </c>
      <c r="K1134" s="39" t="n">
        <f aca="false">(H1134*$B1134)</f>
        <v>385228</v>
      </c>
    </row>
    <row r="1135" customFormat="false" ht="13.5" hidden="false" customHeight="false" outlineLevel="0" collapsed="false">
      <c r="A1135" s="29" t="s">
        <v>4346</v>
      </c>
      <c r="B1135" s="30" t="n">
        <v>893</v>
      </c>
      <c r="C1135" s="31" t="s">
        <v>4347</v>
      </c>
      <c r="D1135" s="32" t="s">
        <v>4348</v>
      </c>
      <c r="E1135" s="40" t="s">
        <v>4349</v>
      </c>
      <c r="F1135" s="34" t="n">
        <f aca="false">LEN(C1135)</f>
        <v>3</v>
      </c>
      <c r="G1135" s="35" t="n">
        <f aca="false">LEN(D1135)</f>
        <v>4</v>
      </c>
      <c r="H1135" s="36" t="n">
        <f aca="false">LEN(E1135)</f>
        <v>3</v>
      </c>
      <c r="I1135" s="37" t="n">
        <f aca="false">(F1135*$B1135)</f>
        <v>2679</v>
      </c>
      <c r="J1135" s="38" t="n">
        <f aca="false">(G1135*$B1135)</f>
        <v>3572</v>
      </c>
      <c r="K1135" s="39" t="n">
        <f aca="false">(H1135*$B1135)</f>
        <v>2679</v>
      </c>
    </row>
    <row r="1136" customFormat="false" ht="13.5" hidden="false" customHeight="false" outlineLevel="0" collapsed="false">
      <c r="A1136" s="29" t="s">
        <v>4350</v>
      </c>
      <c r="B1136" s="30" t="n">
        <v>0</v>
      </c>
      <c r="C1136" s="31" t="s">
        <v>3582</v>
      </c>
      <c r="D1136" s="32" t="s">
        <v>4351</v>
      </c>
      <c r="E1136" s="40" t="s">
        <v>4352</v>
      </c>
      <c r="F1136" s="34" t="n">
        <f aca="false">LEN(C1136)</f>
        <v>3</v>
      </c>
      <c r="G1136" s="35" t="n">
        <f aca="false">LEN(D1136)</f>
        <v>5</v>
      </c>
      <c r="H1136" s="36" t="n">
        <f aca="false">LEN(E1136)</f>
        <v>4</v>
      </c>
      <c r="I1136" s="37" t="n">
        <f aca="false">(F1136*$B1136)</f>
        <v>0</v>
      </c>
      <c r="J1136" s="38" t="n">
        <f aca="false">(G1136*$B1136)</f>
        <v>0</v>
      </c>
      <c r="K1136" s="39" t="n">
        <f aca="false">(H1136*$B1136)</f>
        <v>0</v>
      </c>
    </row>
    <row r="1137" customFormat="false" ht="13.5" hidden="false" customHeight="false" outlineLevel="0" collapsed="false">
      <c r="A1137" s="29" t="s">
        <v>4353</v>
      </c>
      <c r="B1137" s="30" t="n">
        <v>46</v>
      </c>
      <c r="C1137" s="31" t="s">
        <v>4354</v>
      </c>
      <c r="D1137" s="32" t="s">
        <v>4355</v>
      </c>
      <c r="E1137" s="40" t="s">
        <v>4356</v>
      </c>
      <c r="F1137" s="34" t="n">
        <f aca="false">LEN(C1137)</f>
        <v>3</v>
      </c>
      <c r="G1137" s="35" t="n">
        <f aca="false">LEN(D1137)</f>
        <v>5</v>
      </c>
      <c r="H1137" s="36" t="n">
        <f aca="false">LEN(E1137)</f>
        <v>4</v>
      </c>
      <c r="I1137" s="37" t="n">
        <f aca="false">(F1137*$B1137)</f>
        <v>138</v>
      </c>
      <c r="J1137" s="38" t="n">
        <f aca="false">(G1137*$B1137)</f>
        <v>230</v>
      </c>
      <c r="K1137" s="39" t="n">
        <f aca="false">(H1137*$B1137)</f>
        <v>184</v>
      </c>
    </row>
    <row r="1138" customFormat="false" ht="13.5" hidden="false" customHeight="false" outlineLevel="0" collapsed="false">
      <c r="A1138" s="29" t="s">
        <v>4357</v>
      </c>
      <c r="B1138" s="30" t="n">
        <v>36</v>
      </c>
      <c r="C1138" s="31" t="s">
        <v>4358</v>
      </c>
      <c r="D1138" s="32" t="s">
        <v>4359</v>
      </c>
      <c r="E1138" s="40" t="s">
        <v>4360</v>
      </c>
      <c r="F1138" s="34" t="n">
        <f aca="false">LEN(C1138)</f>
        <v>3</v>
      </c>
      <c r="G1138" s="35" t="n">
        <f aca="false">LEN(D1138)</f>
        <v>6</v>
      </c>
      <c r="H1138" s="36" t="n">
        <f aca="false">LEN(E1138)</f>
        <v>4</v>
      </c>
      <c r="I1138" s="37" t="n">
        <f aca="false">(F1138*$B1138)</f>
        <v>108</v>
      </c>
      <c r="J1138" s="38" t="n">
        <f aca="false">(G1138*$B1138)</f>
        <v>216</v>
      </c>
      <c r="K1138" s="39" t="n">
        <f aca="false">(H1138*$B1138)</f>
        <v>144</v>
      </c>
    </row>
    <row r="1139" customFormat="false" ht="13.5" hidden="false" customHeight="false" outlineLevel="0" collapsed="false">
      <c r="A1139" s="29" t="s">
        <v>4361</v>
      </c>
      <c r="B1139" s="30" t="n">
        <v>120</v>
      </c>
      <c r="C1139" s="31" t="s">
        <v>4362</v>
      </c>
      <c r="D1139" s="32" t="s">
        <v>4363</v>
      </c>
      <c r="E1139" s="40" t="s">
        <v>4364</v>
      </c>
      <c r="F1139" s="34" t="n">
        <f aca="false">LEN(C1139)</f>
        <v>3</v>
      </c>
      <c r="G1139" s="35" t="n">
        <f aca="false">LEN(D1139)</f>
        <v>6</v>
      </c>
      <c r="H1139" s="36" t="n">
        <f aca="false">LEN(E1139)</f>
        <v>4</v>
      </c>
      <c r="I1139" s="37" t="n">
        <f aca="false">(F1139*$B1139)</f>
        <v>360</v>
      </c>
      <c r="J1139" s="38" t="n">
        <f aca="false">(G1139*$B1139)</f>
        <v>720</v>
      </c>
      <c r="K1139" s="39" t="n">
        <f aca="false">(H1139*$B1139)</f>
        <v>480</v>
      </c>
    </row>
    <row r="1140" customFormat="false" ht="13.5" hidden="false" customHeight="false" outlineLevel="0" collapsed="false">
      <c r="A1140" s="29" t="s">
        <v>4365</v>
      </c>
      <c r="B1140" s="30" t="n">
        <v>20</v>
      </c>
      <c r="C1140" s="31" t="s">
        <v>4366</v>
      </c>
      <c r="D1140" s="32" t="s">
        <v>4367</v>
      </c>
      <c r="E1140" s="40" t="s">
        <v>4368</v>
      </c>
      <c r="F1140" s="34" t="n">
        <f aca="false">LEN(C1140)</f>
        <v>3</v>
      </c>
      <c r="G1140" s="35" t="n">
        <f aca="false">LEN(D1140)</f>
        <v>5</v>
      </c>
      <c r="H1140" s="36" t="n">
        <f aca="false">LEN(E1140)</f>
        <v>5</v>
      </c>
      <c r="I1140" s="37" t="n">
        <f aca="false">(F1140*$B1140)</f>
        <v>60</v>
      </c>
      <c r="J1140" s="38" t="n">
        <f aca="false">(G1140*$B1140)</f>
        <v>100</v>
      </c>
      <c r="K1140" s="39" t="n">
        <f aca="false">(H1140*$B1140)</f>
        <v>100</v>
      </c>
    </row>
    <row r="1141" customFormat="false" ht="13.5" hidden="false" customHeight="false" outlineLevel="0" collapsed="false">
      <c r="A1141" s="29" t="s">
        <v>4369</v>
      </c>
      <c r="B1141" s="30" t="n">
        <v>44</v>
      </c>
      <c r="C1141" s="31" t="s">
        <v>4370</v>
      </c>
      <c r="D1141" s="32" t="s">
        <v>4371</v>
      </c>
      <c r="E1141" s="40" t="s">
        <v>4372</v>
      </c>
      <c r="F1141" s="34" t="n">
        <f aca="false">LEN(C1141)</f>
        <v>3</v>
      </c>
      <c r="G1141" s="35" t="n">
        <f aca="false">LEN(D1141)</f>
        <v>5</v>
      </c>
      <c r="H1141" s="36" t="n">
        <f aca="false">LEN(E1141)</f>
        <v>4</v>
      </c>
      <c r="I1141" s="37" t="n">
        <f aca="false">(F1141*$B1141)</f>
        <v>132</v>
      </c>
      <c r="J1141" s="38" t="n">
        <f aca="false">(G1141*$B1141)</f>
        <v>220</v>
      </c>
      <c r="K1141" s="39" t="n">
        <f aca="false">(H1141*$B1141)</f>
        <v>176</v>
      </c>
    </row>
    <row r="1142" customFormat="false" ht="13.5" hidden="false" customHeight="false" outlineLevel="0" collapsed="false">
      <c r="A1142" s="29" t="s">
        <v>4373</v>
      </c>
      <c r="B1142" s="30" t="n">
        <v>173</v>
      </c>
      <c r="C1142" s="31" t="s">
        <v>4374</v>
      </c>
      <c r="D1142" s="32" t="s">
        <v>4375</v>
      </c>
      <c r="E1142" s="40" t="s">
        <v>4376</v>
      </c>
      <c r="F1142" s="34" t="n">
        <f aca="false">LEN(C1142)</f>
        <v>3</v>
      </c>
      <c r="G1142" s="35" t="n">
        <f aca="false">LEN(D1142)</f>
        <v>5</v>
      </c>
      <c r="H1142" s="36" t="n">
        <f aca="false">LEN(E1142)</f>
        <v>4</v>
      </c>
      <c r="I1142" s="37" t="n">
        <f aca="false">(F1142*$B1142)</f>
        <v>519</v>
      </c>
      <c r="J1142" s="38" t="n">
        <f aca="false">(G1142*$B1142)</f>
        <v>865</v>
      </c>
      <c r="K1142" s="39" t="n">
        <f aca="false">(H1142*$B1142)</f>
        <v>692</v>
      </c>
    </row>
    <row r="1143" customFormat="false" ht="13.5" hidden="false" customHeight="false" outlineLevel="0" collapsed="false">
      <c r="A1143" s="29" t="s">
        <v>4377</v>
      </c>
      <c r="B1143" s="30" t="n">
        <v>19</v>
      </c>
      <c r="C1143" s="31" t="s">
        <v>4378</v>
      </c>
      <c r="D1143" s="32" t="s">
        <v>4379</v>
      </c>
      <c r="E1143" s="40" t="s">
        <v>4380</v>
      </c>
      <c r="F1143" s="34" t="n">
        <f aca="false">LEN(C1143)</f>
        <v>4</v>
      </c>
      <c r="G1143" s="35" t="n">
        <f aca="false">LEN(D1143)</f>
        <v>5</v>
      </c>
      <c r="H1143" s="36" t="n">
        <f aca="false">LEN(E1143)</f>
        <v>4</v>
      </c>
      <c r="I1143" s="37" t="n">
        <f aca="false">(F1143*$B1143)</f>
        <v>76</v>
      </c>
      <c r="J1143" s="38" t="n">
        <f aca="false">(G1143*$B1143)</f>
        <v>95</v>
      </c>
      <c r="K1143" s="39" t="n">
        <f aca="false">(H1143*$B1143)</f>
        <v>76</v>
      </c>
    </row>
    <row r="1144" customFormat="false" ht="13.5" hidden="false" customHeight="false" outlineLevel="0" collapsed="false">
      <c r="A1144" s="29" t="s">
        <v>4381</v>
      </c>
      <c r="B1144" s="30" t="n">
        <v>0</v>
      </c>
      <c r="C1144" s="31" t="s">
        <v>4382</v>
      </c>
      <c r="D1144" s="32" t="s">
        <v>4383</v>
      </c>
      <c r="E1144" s="40" t="s">
        <v>4384</v>
      </c>
      <c r="F1144" s="34" t="n">
        <f aca="false">LEN(C1144)</f>
        <v>4</v>
      </c>
      <c r="G1144" s="35" t="n">
        <f aca="false">LEN(D1144)</f>
        <v>6</v>
      </c>
      <c r="H1144" s="36" t="n">
        <f aca="false">LEN(E1144)</f>
        <v>5</v>
      </c>
      <c r="I1144" s="37" t="n">
        <f aca="false">(F1144*$B1144)</f>
        <v>0</v>
      </c>
      <c r="J1144" s="38" t="n">
        <f aca="false">(G1144*$B1144)</f>
        <v>0</v>
      </c>
      <c r="K1144" s="39" t="n">
        <f aca="false">(H1144*$B1144)</f>
        <v>0</v>
      </c>
    </row>
    <row r="1145" customFormat="false" ht="13.5" hidden="false" customHeight="false" outlineLevel="0" collapsed="false">
      <c r="A1145" s="29" t="s">
        <v>4385</v>
      </c>
      <c r="B1145" s="30" t="n">
        <v>0</v>
      </c>
      <c r="C1145" s="31" t="s">
        <v>4386</v>
      </c>
      <c r="D1145" s="32" t="s">
        <v>4387</v>
      </c>
      <c r="E1145" s="40" t="s">
        <v>4388</v>
      </c>
      <c r="F1145" s="34" t="n">
        <f aca="false">LEN(C1145)</f>
        <v>4</v>
      </c>
      <c r="G1145" s="35" t="n">
        <f aca="false">LEN(D1145)</f>
        <v>7</v>
      </c>
      <c r="H1145" s="36" t="n">
        <f aca="false">LEN(E1145)</f>
        <v>5</v>
      </c>
      <c r="I1145" s="37" t="n">
        <f aca="false">(F1145*$B1145)</f>
        <v>0</v>
      </c>
      <c r="J1145" s="38" t="n">
        <f aca="false">(G1145*$B1145)</f>
        <v>0</v>
      </c>
      <c r="K1145" s="39" t="n">
        <f aca="false">(H1145*$B1145)</f>
        <v>0</v>
      </c>
    </row>
    <row r="1146" customFormat="false" ht="13.5" hidden="false" customHeight="false" outlineLevel="0" collapsed="false">
      <c r="A1146" s="29" t="s">
        <v>4389</v>
      </c>
      <c r="B1146" s="30" t="n">
        <v>0</v>
      </c>
      <c r="C1146" s="31" t="s">
        <v>4390</v>
      </c>
      <c r="D1146" s="32" t="s">
        <v>4391</v>
      </c>
      <c r="E1146" s="40" t="s">
        <v>4392</v>
      </c>
      <c r="F1146" s="34" t="n">
        <f aca="false">LEN(C1146)</f>
        <v>4</v>
      </c>
      <c r="G1146" s="35" t="n">
        <f aca="false">LEN(D1146)</f>
        <v>7</v>
      </c>
      <c r="H1146" s="36" t="n">
        <f aca="false">LEN(E1146)</f>
        <v>5</v>
      </c>
      <c r="I1146" s="37" t="n">
        <f aca="false">(F1146*$B1146)</f>
        <v>0</v>
      </c>
      <c r="J1146" s="38" t="n">
        <f aca="false">(G1146*$B1146)</f>
        <v>0</v>
      </c>
      <c r="K1146" s="39" t="n">
        <f aca="false">(H1146*$B1146)</f>
        <v>0</v>
      </c>
    </row>
    <row r="1147" customFormat="false" ht="13.5" hidden="false" customHeight="false" outlineLevel="0" collapsed="false">
      <c r="A1147" s="29" t="s">
        <v>4393</v>
      </c>
      <c r="B1147" s="30" t="n">
        <v>0</v>
      </c>
      <c r="C1147" s="31" t="s">
        <v>4394</v>
      </c>
      <c r="D1147" s="32" t="s">
        <v>4395</v>
      </c>
      <c r="E1147" s="40" t="s">
        <v>4396</v>
      </c>
      <c r="F1147" s="34" t="n">
        <f aca="false">LEN(C1147)</f>
        <v>4</v>
      </c>
      <c r="G1147" s="35" t="n">
        <f aca="false">LEN(D1147)</f>
        <v>6</v>
      </c>
      <c r="H1147" s="36" t="n">
        <f aca="false">LEN(E1147)</f>
        <v>5</v>
      </c>
      <c r="I1147" s="37" t="n">
        <f aca="false">(F1147*$B1147)</f>
        <v>0</v>
      </c>
      <c r="J1147" s="38" t="n">
        <f aca="false">(G1147*$B1147)</f>
        <v>0</v>
      </c>
      <c r="K1147" s="39" t="n">
        <f aca="false">(H1147*$B1147)</f>
        <v>0</v>
      </c>
    </row>
    <row r="1148" customFormat="false" ht="13.5" hidden="false" customHeight="false" outlineLevel="0" collapsed="false">
      <c r="A1148" s="29" t="s">
        <v>4397</v>
      </c>
      <c r="B1148" s="30" t="n">
        <v>359602</v>
      </c>
      <c r="C1148" s="31" t="s">
        <v>4398</v>
      </c>
      <c r="D1148" s="32" t="s">
        <v>4399</v>
      </c>
      <c r="E1148" s="40" t="s">
        <v>4400</v>
      </c>
      <c r="F1148" s="34" t="n">
        <f aca="false">LEN(C1148)</f>
        <v>3</v>
      </c>
      <c r="G1148" s="35" t="n">
        <f aca="false">LEN(D1148)</f>
        <v>3</v>
      </c>
      <c r="H1148" s="36" t="n">
        <f aca="false">LEN(E1148)</f>
        <v>3</v>
      </c>
      <c r="I1148" s="37" t="n">
        <f aca="false">(F1148*$B1148)</f>
        <v>1078806</v>
      </c>
      <c r="J1148" s="38" t="n">
        <f aca="false">(G1148*$B1148)</f>
        <v>1078806</v>
      </c>
      <c r="K1148" s="39" t="n">
        <f aca="false">(H1148*$B1148)</f>
        <v>1078806</v>
      </c>
    </row>
    <row r="1149" customFormat="false" ht="13.5" hidden="false" customHeight="false" outlineLevel="0" collapsed="false">
      <c r="A1149" s="29" t="s">
        <v>4401</v>
      </c>
      <c r="B1149" s="30" t="n">
        <v>26319</v>
      </c>
      <c r="C1149" s="31" t="s">
        <v>4271</v>
      </c>
      <c r="D1149" s="32" t="s">
        <v>4402</v>
      </c>
      <c r="E1149" s="40" t="s">
        <v>4403</v>
      </c>
      <c r="F1149" s="34" t="n">
        <f aca="false">LEN(C1149)</f>
        <v>3</v>
      </c>
      <c r="G1149" s="35" t="n">
        <f aca="false">LEN(D1149)</f>
        <v>4</v>
      </c>
      <c r="H1149" s="36" t="n">
        <f aca="false">LEN(E1149)</f>
        <v>4</v>
      </c>
      <c r="I1149" s="37" t="n">
        <f aca="false">(F1149*$B1149)</f>
        <v>78957</v>
      </c>
      <c r="J1149" s="38" t="n">
        <f aca="false">(G1149*$B1149)</f>
        <v>105276</v>
      </c>
      <c r="K1149" s="39" t="n">
        <f aca="false">(H1149*$B1149)</f>
        <v>105276</v>
      </c>
    </row>
    <row r="1150" customFormat="false" ht="13.5" hidden="false" customHeight="false" outlineLevel="0" collapsed="false">
      <c r="A1150" s="29" t="s">
        <v>4404</v>
      </c>
      <c r="B1150" s="30" t="n">
        <v>1412</v>
      </c>
      <c r="C1150" s="31" t="s">
        <v>4405</v>
      </c>
      <c r="D1150" s="32" t="s">
        <v>4406</v>
      </c>
      <c r="E1150" s="40" t="s">
        <v>4407</v>
      </c>
      <c r="F1150" s="34" t="n">
        <f aca="false">LEN(C1150)</f>
        <v>4</v>
      </c>
      <c r="G1150" s="35" t="n">
        <f aca="false">LEN(D1150)</f>
        <v>6</v>
      </c>
      <c r="H1150" s="36" t="n">
        <f aca="false">LEN(E1150)</f>
        <v>5</v>
      </c>
      <c r="I1150" s="37" t="n">
        <f aca="false">(F1150*$B1150)</f>
        <v>5648</v>
      </c>
      <c r="J1150" s="38" t="n">
        <f aca="false">(G1150*$B1150)</f>
        <v>8472</v>
      </c>
      <c r="K1150" s="39" t="n">
        <f aca="false">(H1150*$B1150)</f>
        <v>7060</v>
      </c>
    </row>
    <row r="1151" customFormat="false" ht="13.5" hidden="false" customHeight="false" outlineLevel="0" collapsed="false">
      <c r="A1151" s="29" t="s">
        <v>4408</v>
      </c>
      <c r="B1151" s="30" t="n">
        <v>2</v>
      </c>
      <c r="C1151" s="31" t="s">
        <v>4409</v>
      </c>
      <c r="D1151" s="32" t="s">
        <v>4410</v>
      </c>
      <c r="E1151" s="40" t="s">
        <v>4411</v>
      </c>
      <c r="F1151" s="34" t="n">
        <f aca="false">LEN(C1151)</f>
        <v>5</v>
      </c>
      <c r="G1151" s="35" t="n">
        <f aca="false">LEN(D1151)</f>
        <v>5</v>
      </c>
      <c r="H1151" s="36" t="n">
        <f aca="false">LEN(E1151)</f>
        <v>5</v>
      </c>
      <c r="I1151" s="37" t="n">
        <f aca="false">(F1151*$B1151)</f>
        <v>10</v>
      </c>
      <c r="J1151" s="38" t="n">
        <f aca="false">(G1151*$B1151)</f>
        <v>10</v>
      </c>
      <c r="K1151" s="39" t="n">
        <f aca="false">(H1151*$B1151)</f>
        <v>10</v>
      </c>
    </row>
    <row r="1152" customFormat="false" ht="13.5" hidden="false" customHeight="false" outlineLevel="0" collapsed="false">
      <c r="A1152" s="29" t="s">
        <v>4412</v>
      </c>
      <c r="B1152" s="30" t="n">
        <v>75918</v>
      </c>
      <c r="C1152" s="31" t="s">
        <v>3791</v>
      </c>
      <c r="D1152" s="32" t="s">
        <v>4413</v>
      </c>
      <c r="E1152" s="40" t="s">
        <v>4414</v>
      </c>
      <c r="F1152" s="34" t="n">
        <f aca="false">LEN(C1152)</f>
        <v>3</v>
      </c>
      <c r="G1152" s="35" t="n">
        <f aca="false">LEN(D1152)</f>
        <v>4</v>
      </c>
      <c r="H1152" s="36" t="n">
        <f aca="false">LEN(E1152)</f>
        <v>4</v>
      </c>
      <c r="I1152" s="37" t="n">
        <f aca="false">(F1152*$B1152)</f>
        <v>227754</v>
      </c>
      <c r="J1152" s="38" t="n">
        <f aca="false">(G1152*$B1152)</f>
        <v>303672</v>
      </c>
      <c r="K1152" s="39" t="n">
        <f aca="false">(H1152*$B1152)</f>
        <v>303672</v>
      </c>
    </row>
    <row r="1153" customFormat="false" ht="13.5" hidden="false" customHeight="false" outlineLevel="0" collapsed="false">
      <c r="A1153" s="29" t="s">
        <v>4415</v>
      </c>
      <c r="B1153" s="30" t="n">
        <v>197</v>
      </c>
      <c r="C1153" s="31" t="s">
        <v>4400</v>
      </c>
      <c r="D1153" s="32" t="s">
        <v>4416</v>
      </c>
      <c r="E1153" s="40" t="s">
        <v>4417</v>
      </c>
      <c r="F1153" s="34" t="n">
        <f aca="false">LEN(C1153)</f>
        <v>3</v>
      </c>
      <c r="G1153" s="35" t="n">
        <f aca="false">LEN(D1153)</f>
        <v>4</v>
      </c>
      <c r="H1153" s="36" t="n">
        <f aca="false">LEN(E1153)</f>
        <v>5</v>
      </c>
      <c r="I1153" s="37" t="n">
        <f aca="false">(F1153*$B1153)</f>
        <v>591</v>
      </c>
      <c r="J1153" s="38" t="n">
        <f aca="false">(G1153*$B1153)</f>
        <v>788</v>
      </c>
      <c r="K1153" s="39" t="n">
        <f aca="false">(H1153*$B1153)</f>
        <v>985</v>
      </c>
    </row>
    <row r="1154" customFormat="false" ht="13.5" hidden="false" customHeight="false" outlineLevel="0" collapsed="false">
      <c r="A1154" s="29" t="s">
        <v>4418</v>
      </c>
      <c r="B1154" s="30" t="n">
        <v>35434</v>
      </c>
      <c r="C1154" s="31" t="s">
        <v>3907</v>
      </c>
      <c r="D1154" s="32" t="s">
        <v>4419</v>
      </c>
      <c r="E1154" s="40" t="s">
        <v>4420</v>
      </c>
      <c r="F1154" s="34" t="n">
        <f aca="false">LEN(C1154)</f>
        <v>3</v>
      </c>
      <c r="G1154" s="35" t="n">
        <f aca="false">LEN(D1154)</f>
        <v>5</v>
      </c>
      <c r="H1154" s="36" t="n">
        <f aca="false">LEN(E1154)</f>
        <v>4</v>
      </c>
      <c r="I1154" s="37" t="n">
        <f aca="false">(F1154*$B1154)</f>
        <v>106302</v>
      </c>
      <c r="J1154" s="38" t="n">
        <f aca="false">(G1154*$B1154)</f>
        <v>177170</v>
      </c>
      <c r="K1154" s="39" t="n">
        <f aca="false">(H1154*$B1154)</f>
        <v>141736</v>
      </c>
    </row>
    <row r="1155" customFormat="false" ht="13.5" hidden="false" customHeight="false" outlineLevel="0" collapsed="false">
      <c r="A1155" s="29" t="s">
        <v>4421</v>
      </c>
      <c r="B1155" s="30" t="n">
        <v>4</v>
      </c>
      <c r="C1155" s="31" t="s">
        <v>4422</v>
      </c>
      <c r="D1155" s="32" t="s">
        <v>4423</v>
      </c>
      <c r="E1155" s="40" t="s">
        <v>4424</v>
      </c>
      <c r="F1155" s="34" t="n">
        <f aca="false">LEN(C1155)</f>
        <v>4</v>
      </c>
      <c r="G1155" s="35" t="n">
        <f aca="false">LEN(D1155)</f>
        <v>7</v>
      </c>
      <c r="H1155" s="36" t="n">
        <f aca="false">LEN(E1155)</f>
        <v>5</v>
      </c>
      <c r="I1155" s="37" t="n">
        <f aca="false">(F1155*$B1155)</f>
        <v>16</v>
      </c>
      <c r="J1155" s="38" t="n">
        <f aca="false">(G1155*$B1155)</f>
        <v>28</v>
      </c>
      <c r="K1155" s="39" t="n">
        <f aca="false">(H1155*$B1155)</f>
        <v>20</v>
      </c>
    </row>
    <row r="1156" customFormat="false" ht="13.5" hidden="false" customHeight="false" outlineLevel="0" collapsed="false">
      <c r="A1156" s="29" t="s">
        <v>4425</v>
      </c>
      <c r="B1156" s="30" t="n">
        <v>20</v>
      </c>
      <c r="C1156" s="31" t="s">
        <v>4426</v>
      </c>
      <c r="D1156" s="32" t="s">
        <v>4427</v>
      </c>
      <c r="E1156" s="40" t="s">
        <v>4428</v>
      </c>
      <c r="F1156" s="34" t="n">
        <f aca="false">LEN(C1156)</f>
        <v>5</v>
      </c>
      <c r="G1156" s="35" t="n">
        <f aca="false">LEN(D1156)</f>
        <v>6</v>
      </c>
      <c r="H1156" s="36" t="n">
        <f aca="false">LEN(E1156)</f>
        <v>6</v>
      </c>
      <c r="I1156" s="37" t="n">
        <f aca="false">(F1156*$B1156)</f>
        <v>100</v>
      </c>
      <c r="J1156" s="38" t="n">
        <f aca="false">(G1156*$B1156)</f>
        <v>120</v>
      </c>
      <c r="K1156" s="39" t="n">
        <f aca="false">(H1156*$B1156)</f>
        <v>120</v>
      </c>
    </row>
    <row r="1157" customFormat="false" ht="13.5" hidden="false" customHeight="false" outlineLevel="0" collapsed="false">
      <c r="A1157" s="29" t="s">
        <v>4429</v>
      </c>
      <c r="B1157" s="30" t="n">
        <v>3279</v>
      </c>
      <c r="C1157" s="31" t="s">
        <v>3911</v>
      </c>
      <c r="D1157" s="32" t="s">
        <v>4430</v>
      </c>
      <c r="E1157" s="40" t="s">
        <v>4431</v>
      </c>
      <c r="F1157" s="34" t="n">
        <f aca="false">LEN(C1157)</f>
        <v>3</v>
      </c>
      <c r="G1157" s="35" t="n">
        <f aca="false">LEN(D1157)</f>
        <v>5</v>
      </c>
      <c r="H1157" s="36" t="n">
        <f aca="false">LEN(E1157)</f>
        <v>4</v>
      </c>
      <c r="I1157" s="37" t="n">
        <f aca="false">(F1157*$B1157)</f>
        <v>9837</v>
      </c>
      <c r="J1157" s="38" t="n">
        <f aca="false">(G1157*$B1157)</f>
        <v>16395</v>
      </c>
      <c r="K1157" s="39" t="n">
        <f aca="false">(H1157*$B1157)</f>
        <v>13116</v>
      </c>
    </row>
    <row r="1158" customFormat="false" ht="13.5" hidden="false" customHeight="false" outlineLevel="0" collapsed="false">
      <c r="A1158" s="29" t="s">
        <v>4432</v>
      </c>
      <c r="B1158" s="30" t="n">
        <v>5077</v>
      </c>
      <c r="C1158" s="31" t="s">
        <v>4433</v>
      </c>
      <c r="D1158" s="32" t="s">
        <v>4434</v>
      </c>
      <c r="E1158" s="40" t="s">
        <v>4435</v>
      </c>
      <c r="F1158" s="34" t="n">
        <f aca="false">LEN(C1158)</f>
        <v>3</v>
      </c>
      <c r="G1158" s="35" t="n">
        <f aca="false">LEN(D1158)</f>
        <v>4</v>
      </c>
      <c r="H1158" s="36" t="n">
        <f aca="false">LEN(E1158)</f>
        <v>5</v>
      </c>
      <c r="I1158" s="37" t="n">
        <f aca="false">(F1158*$B1158)</f>
        <v>15231</v>
      </c>
      <c r="J1158" s="38" t="n">
        <f aca="false">(G1158*$B1158)</f>
        <v>20308</v>
      </c>
      <c r="K1158" s="39" t="n">
        <f aca="false">(H1158*$B1158)</f>
        <v>25385</v>
      </c>
    </row>
    <row r="1159" customFormat="false" ht="13.5" hidden="false" customHeight="false" outlineLevel="0" collapsed="false">
      <c r="A1159" s="29" t="s">
        <v>4436</v>
      </c>
      <c r="B1159" s="30" t="n">
        <v>2493</v>
      </c>
      <c r="C1159" s="31" t="s">
        <v>3923</v>
      </c>
      <c r="D1159" s="32" t="s">
        <v>4437</v>
      </c>
      <c r="E1159" s="40" t="s">
        <v>4438</v>
      </c>
      <c r="F1159" s="34" t="n">
        <f aca="false">LEN(C1159)</f>
        <v>3</v>
      </c>
      <c r="G1159" s="35" t="n">
        <f aca="false">LEN(D1159)</f>
        <v>4</v>
      </c>
      <c r="H1159" s="36" t="n">
        <f aca="false">LEN(E1159)</f>
        <v>4</v>
      </c>
      <c r="I1159" s="37" t="n">
        <f aca="false">(F1159*$B1159)</f>
        <v>7479</v>
      </c>
      <c r="J1159" s="38" t="n">
        <f aca="false">(G1159*$B1159)</f>
        <v>9972</v>
      </c>
      <c r="K1159" s="39" t="n">
        <f aca="false">(H1159*$B1159)</f>
        <v>9972</v>
      </c>
    </row>
    <row r="1160" customFormat="false" ht="13.5" hidden="false" customHeight="false" outlineLevel="0" collapsed="false">
      <c r="A1160" s="29" t="s">
        <v>4439</v>
      </c>
      <c r="B1160" s="30" t="n">
        <v>3419</v>
      </c>
      <c r="C1160" s="31" t="s">
        <v>4440</v>
      </c>
      <c r="D1160" s="32" t="s">
        <v>4441</v>
      </c>
      <c r="E1160" s="40" t="s">
        <v>4442</v>
      </c>
      <c r="F1160" s="34" t="n">
        <f aca="false">LEN(C1160)</f>
        <v>4</v>
      </c>
      <c r="G1160" s="35" t="n">
        <f aca="false">LEN(D1160)</f>
        <v>6</v>
      </c>
      <c r="H1160" s="36" t="n">
        <f aca="false">LEN(E1160)</f>
        <v>5</v>
      </c>
      <c r="I1160" s="37" t="n">
        <f aca="false">(F1160*$B1160)</f>
        <v>13676</v>
      </c>
      <c r="J1160" s="38" t="n">
        <f aca="false">(G1160*$B1160)</f>
        <v>20514</v>
      </c>
      <c r="K1160" s="39" t="n">
        <f aca="false">(H1160*$B1160)</f>
        <v>17095</v>
      </c>
    </row>
    <row r="1161" customFormat="false" ht="13.5" hidden="false" customHeight="false" outlineLevel="0" collapsed="false">
      <c r="A1161" s="29" t="s">
        <v>4443</v>
      </c>
      <c r="B1161" s="30" t="n">
        <v>103244</v>
      </c>
      <c r="C1161" s="31" t="s">
        <v>3927</v>
      </c>
      <c r="D1161" s="32" t="s">
        <v>4444</v>
      </c>
      <c r="E1161" s="40" t="s">
        <v>4445</v>
      </c>
      <c r="F1161" s="34" t="n">
        <f aca="false">LEN(C1161)</f>
        <v>3</v>
      </c>
      <c r="G1161" s="35" t="n">
        <f aca="false">LEN(D1161)</f>
        <v>4</v>
      </c>
      <c r="H1161" s="36" t="n">
        <f aca="false">LEN(E1161)</f>
        <v>4</v>
      </c>
      <c r="I1161" s="37" t="n">
        <f aca="false">(F1161*$B1161)</f>
        <v>309732</v>
      </c>
      <c r="J1161" s="38" t="n">
        <f aca="false">(G1161*$B1161)</f>
        <v>412976</v>
      </c>
      <c r="K1161" s="39" t="n">
        <f aca="false">(H1161*$B1161)</f>
        <v>412976</v>
      </c>
    </row>
    <row r="1162" customFormat="false" ht="13.5" hidden="false" customHeight="false" outlineLevel="0" collapsed="false">
      <c r="A1162" s="29" t="s">
        <v>4446</v>
      </c>
      <c r="B1162" s="30" t="n">
        <v>139</v>
      </c>
      <c r="C1162" s="31" t="s">
        <v>4447</v>
      </c>
      <c r="D1162" s="32" t="s">
        <v>4448</v>
      </c>
      <c r="E1162" s="40" t="s">
        <v>4449</v>
      </c>
      <c r="F1162" s="34" t="n">
        <f aca="false">LEN(C1162)</f>
        <v>4</v>
      </c>
      <c r="G1162" s="35" t="n">
        <f aca="false">LEN(D1162)</f>
        <v>5</v>
      </c>
      <c r="H1162" s="36" t="n">
        <f aca="false">LEN(E1162)</f>
        <v>6</v>
      </c>
      <c r="I1162" s="37" t="n">
        <f aca="false">(F1162*$B1162)</f>
        <v>556</v>
      </c>
      <c r="J1162" s="38" t="n">
        <f aca="false">(G1162*$B1162)</f>
        <v>695</v>
      </c>
      <c r="K1162" s="39" t="n">
        <f aca="false">(H1162*$B1162)</f>
        <v>834</v>
      </c>
    </row>
    <row r="1163" customFormat="false" ht="13.5" hidden="false" customHeight="false" outlineLevel="0" collapsed="false">
      <c r="A1163" s="29" t="s">
        <v>4450</v>
      </c>
      <c r="B1163" s="30" t="n">
        <v>74199</v>
      </c>
      <c r="C1163" s="31" t="s">
        <v>4451</v>
      </c>
      <c r="D1163" s="32" t="s">
        <v>4452</v>
      </c>
      <c r="E1163" s="40" t="s">
        <v>4453</v>
      </c>
      <c r="F1163" s="34" t="n">
        <f aca="false">LEN(C1163)</f>
        <v>4</v>
      </c>
      <c r="G1163" s="35" t="n">
        <f aca="false">LEN(D1163)</f>
        <v>4</v>
      </c>
      <c r="H1163" s="36" t="n">
        <f aca="false">LEN(E1163)</f>
        <v>4</v>
      </c>
      <c r="I1163" s="37" t="n">
        <f aca="false">(F1163*$B1163)</f>
        <v>296796</v>
      </c>
      <c r="J1163" s="38" t="n">
        <f aca="false">(G1163*$B1163)</f>
        <v>296796</v>
      </c>
      <c r="K1163" s="39" t="n">
        <f aca="false">(H1163*$B1163)</f>
        <v>296796</v>
      </c>
    </row>
    <row r="1164" customFormat="false" ht="13.5" hidden="false" customHeight="false" outlineLevel="0" collapsed="false">
      <c r="A1164" s="29" t="s">
        <v>4454</v>
      </c>
      <c r="B1164" s="30" t="n">
        <v>342</v>
      </c>
      <c r="C1164" s="31" t="s">
        <v>4352</v>
      </c>
      <c r="D1164" s="32" t="s">
        <v>4455</v>
      </c>
      <c r="E1164" s="40" t="s">
        <v>4456</v>
      </c>
      <c r="F1164" s="34" t="n">
        <f aca="false">LEN(C1164)</f>
        <v>4</v>
      </c>
      <c r="G1164" s="35" t="n">
        <f aca="false">LEN(D1164)</f>
        <v>5</v>
      </c>
      <c r="H1164" s="36" t="n">
        <f aca="false">LEN(E1164)</f>
        <v>5</v>
      </c>
      <c r="I1164" s="37" t="n">
        <f aca="false">(F1164*$B1164)</f>
        <v>1368</v>
      </c>
      <c r="J1164" s="38" t="n">
        <f aca="false">(G1164*$B1164)</f>
        <v>1710</v>
      </c>
      <c r="K1164" s="39" t="n">
        <f aca="false">(H1164*$B1164)</f>
        <v>1710</v>
      </c>
    </row>
    <row r="1165" customFormat="false" ht="13.5" hidden="false" customHeight="false" outlineLevel="0" collapsed="false">
      <c r="A1165" s="29" t="s">
        <v>4457</v>
      </c>
      <c r="B1165" s="30" t="n">
        <v>2814</v>
      </c>
      <c r="C1165" s="31" t="s">
        <v>4356</v>
      </c>
      <c r="D1165" s="32" t="s">
        <v>4458</v>
      </c>
      <c r="E1165" s="40" t="s">
        <v>4459</v>
      </c>
      <c r="F1165" s="34" t="n">
        <f aca="false">LEN(C1165)</f>
        <v>4</v>
      </c>
      <c r="G1165" s="35" t="n">
        <f aca="false">LEN(D1165)</f>
        <v>5</v>
      </c>
      <c r="H1165" s="36" t="n">
        <f aca="false">LEN(E1165)</f>
        <v>5</v>
      </c>
      <c r="I1165" s="37" t="n">
        <f aca="false">(F1165*$B1165)</f>
        <v>11256</v>
      </c>
      <c r="J1165" s="38" t="n">
        <f aca="false">(G1165*$B1165)</f>
        <v>14070</v>
      </c>
      <c r="K1165" s="39" t="n">
        <f aca="false">(H1165*$B1165)</f>
        <v>14070</v>
      </c>
    </row>
    <row r="1166" customFormat="false" ht="13.5" hidden="false" customHeight="false" outlineLevel="0" collapsed="false">
      <c r="A1166" s="29" t="s">
        <v>4460</v>
      </c>
      <c r="B1166" s="30" t="n">
        <v>1013</v>
      </c>
      <c r="C1166" s="31" t="s">
        <v>4360</v>
      </c>
      <c r="D1166" s="32" t="s">
        <v>4461</v>
      </c>
      <c r="E1166" s="40" t="s">
        <v>4462</v>
      </c>
      <c r="F1166" s="34" t="n">
        <f aca="false">LEN(C1166)</f>
        <v>4</v>
      </c>
      <c r="G1166" s="35" t="n">
        <f aca="false">LEN(D1166)</f>
        <v>6</v>
      </c>
      <c r="H1166" s="36" t="n">
        <f aca="false">LEN(E1166)</f>
        <v>5</v>
      </c>
      <c r="I1166" s="37" t="n">
        <f aca="false">(F1166*$B1166)</f>
        <v>4052</v>
      </c>
      <c r="J1166" s="38" t="n">
        <f aca="false">(G1166*$B1166)</f>
        <v>6078</v>
      </c>
      <c r="K1166" s="39" t="n">
        <f aca="false">(H1166*$B1166)</f>
        <v>5065</v>
      </c>
    </row>
    <row r="1167" customFormat="false" ht="13.5" hidden="false" customHeight="false" outlineLevel="0" collapsed="false">
      <c r="A1167" s="29" t="s">
        <v>4463</v>
      </c>
      <c r="B1167" s="30" t="n">
        <v>2735</v>
      </c>
      <c r="C1167" s="31" t="s">
        <v>4364</v>
      </c>
      <c r="D1167" s="32" t="s">
        <v>4464</v>
      </c>
      <c r="E1167" s="40" t="s">
        <v>4465</v>
      </c>
      <c r="F1167" s="34" t="n">
        <f aca="false">LEN(C1167)</f>
        <v>4</v>
      </c>
      <c r="G1167" s="35" t="n">
        <f aca="false">LEN(D1167)</f>
        <v>6</v>
      </c>
      <c r="H1167" s="36" t="n">
        <f aca="false">LEN(E1167)</f>
        <v>5</v>
      </c>
      <c r="I1167" s="37" t="n">
        <f aca="false">(F1167*$B1167)</f>
        <v>10940</v>
      </c>
      <c r="J1167" s="38" t="n">
        <f aca="false">(G1167*$B1167)</f>
        <v>16410</v>
      </c>
      <c r="K1167" s="39" t="n">
        <f aca="false">(H1167*$B1167)</f>
        <v>13675</v>
      </c>
    </row>
    <row r="1168" customFormat="false" ht="13.5" hidden="false" customHeight="false" outlineLevel="0" collapsed="false">
      <c r="A1168" s="29" t="s">
        <v>4466</v>
      </c>
      <c r="B1168" s="30" t="n">
        <v>122</v>
      </c>
      <c r="C1168" s="31" t="s">
        <v>4467</v>
      </c>
      <c r="D1168" s="32" t="s">
        <v>4468</v>
      </c>
      <c r="E1168" s="40" t="s">
        <v>4469</v>
      </c>
      <c r="F1168" s="34" t="n">
        <f aca="false">LEN(C1168)</f>
        <v>4</v>
      </c>
      <c r="G1168" s="35" t="n">
        <f aca="false">LEN(D1168)</f>
        <v>5</v>
      </c>
      <c r="H1168" s="36" t="n">
        <f aca="false">LEN(E1168)</f>
        <v>6</v>
      </c>
      <c r="I1168" s="37" t="n">
        <f aca="false">(F1168*$B1168)</f>
        <v>488</v>
      </c>
      <c r="J1168" s="38" t="n">
        <f aca="false">(G1168*$B1168)</f>
        <v>610</v>
      </c>
      <c r="K1168" s="39" t="n">
        <f aca="false">(H1168*$B1168)</f>
        <v>732</v>
      </c>
    </row>
    <row r="1169" customFormat="false" ht="13.5" hidden="false" customHeight="false" outlineLevel="0" collapsed="false">
      <c r="A1169" s="29" t="s">
        <v>4470</v>
      </c>
      <c r="B1169" s="30" t="n">
        <v>1509</v>
      </c>
      <c r="C1169" s="31" t="s">
        <v>4372</v>
      </c>
      <c r="D1169" s="32" t="s">
        <v>4471</v>
      </c>
      <c r="E1169" s="40" t="s">
        <v>4472</v>
      </c>
      <c r="F1169" s="34" t="n">
        <f aca="false">LEN(C1169)</f>
        <v>4</v>
      </c>
      <c r="G1169" s="35" t="n">
        <f aca="false">LEN(D1169)</f>
        <v>5</v>
      </c>
      <c r="H1169" s="36" t="n">
        <f aca="false">LEN(E1169)</f>
        <v>5</v>
      </c>
      <c r="I1169" s="37" t="n">
        <f aca="false">(F1169*$B1169)</f>
        <v>6036</v>
      </c>
      <c r="J1169" s="38" t="n">
        <f aca="false">(G1169*$B1169)</f>
        <v>7545</v>
      </c>
      <c r="K1169" s="39" t="n">
        <f aca="false">(H1169*$B1169)</f>
        <v>7545</v>
      </c>
    </row>
    <row r="1170" customFormat="false" ht="13.5" hidden="false" customHeight="false" outlineLevel="0" collapsed="false">
      <c r="A1170" s="29" t="s">
        <v>4473</v>
      </c>
      <c r="B1170" s="30" t="n">
        <v>22</v>
      </c>
      <c r="C1170" s="31" t="s">
        <v>4474</v>
      </c>
      <c r="D1170" s="32" t="s">
        <v>4475</v>
      </c>
      <c r="E1170" s="40" t="s">
        <v>4476</v>
      </c>
      <c r="F1170" s="34" t="n">
        <f aca="false">LEN(C1170)</f>
        <v>5</v>
      </c>
      <c r="G1170" s="35" t="n">
        <f aca="false">LEN(D1170)</f>
        <v>7</v>
      </c>
      <c r="H1170" s="36" t="n">
        <f aca="false">LEN(E1170)</f>
        <v>6</v>
      </c>
      <c r="I1170" s="37" t="n">
        <f aca="false">(F1170*$B1170)</f>
        <v>110</v>
      </c>
      <c r="J1170" s="38" t="n">
        <f aca="false">(G1170*$B1170)</f>
        <v>154</v>
      </c>
      <c r="K1170" s="39" t="n">
        <f aca="false">(H1170*$B1170)</f>
        <v>132</v>
      </c>
    </row>
    <row r="1171" customFormat="false" ht="13.5" hidden="false" customHeight="false" outlineLevel="0" collapsed="false">
      <c r="A1171" s="29" t="s">
        <v>4477</v>
      </c>
      <c r="B1171" s="30" t="n">
        <v>27</v>
      </c>
      <c r="C1171" s="31" t="s">
        <v>4376</v>
      </c>
      <c r="D1171" s="32" t="s">
        <v>4478</v>
      </c>
      <c r="E1171" s="40" t="s">
        <v>4479</v>
      </c>
      <c r="F1171" s="34" t="n">
        <f aca="false">LEN(C1171)</f>
        <v>4</v>
      </c>
      <c r="G1171" s="35" t="n">
        <f aca="false">LEN(D1171)</f>
        <v>5</v>
      </c>
      <c r="H1171" s="36" t="n">
        <f aca="false">LEN(E1171)</f>
        <v>5</v>
      </c>
      <c r="I1171" s="37" t="n">
        <f aca="false">(F1171*$B1171)</f>
        <v>108</v>
      </c>
      <c r="J1171" s="38" t="n">
        <f aca="false">(G1171*$B1171)</f>
        <v>135</v>
      </c>
      <c r="K1171" s="39" t="n">
        <f aca="false">(H1171*$B1171)</f>
        <v>135</v>
      </c>
    </row>
    <row r="1172" customFormat="false" ht="13.5" hidden="false" customHeight="false" outlineLevel="0" collapsed="false">
      <c r="A1172" s="29" t="s">
        <v>4480</v>
      </c>
      <c r="B1172" s="30" t="n">
        <v>2916</v>
      </c>
      <c r="C1172" s="31" t="s">
        <v>4481</v>
      </c>
      <c r="D1172" s="32" t="s">
        <v>4482</v>
      </c>
      <c r="E1172" s="40" t="s">
        <v>4483</v>
      </c>
      <c r="F1172" s="34" t="n">
        <f aca="false">LEN(C1172)</f>
        <v>3</v>
      </c>
      <c r="G1172" s="35" t="n">
        <f aca="false">LEN(D1172)</f>
        <v>4</v>
      </c>
      <c r="H1172" s="36" t="n">
        <f aca="false">LEN(E1172)</f>
        <v>4</v>
      </c>
      <c r="I1172" s="37" t="n">
        <f aca="false">(F1172*$B1172)</f>
        <v>8748</v>
      </c>
      <c r="J1172" s="38" t="n">
        <f aca="false">(G1172*$B1172)</f>
        <v>11664</v>
      </c>
      <c r="K1172" s="39" t="n">
        <f aca="false">(H1172*$B1172)</f>
        <v>11664</v>
      </c>
    </row>
    <row r="1173" customFormat="false" ht="13.5" hidden="false" customHeight="false" outlineLevel="0" collapsed="false">
      <c r="A1173" s="29" t="s">
        <v>4484</v>
      </c>
      <c r="B1173" s="30" t="n">
        <v>2</v>
      </c>
      <c r="C1173" s="31" t="s">
        <v>4485</v>
      </c>
      <c r="D1173" s="32" t="s">
        <v>4486</v>
      </c>
      <c r="E1173" s="40" t="s">
        <v>4487</v>
      </c>
      <c r="F1173" s="34" t="n">
        <f aca="false">LEN(C1173)</f>
        <v>3</v>
      </c>
      <c r="G1173" s="35" t="n">
        <f aca="false">LEN(D1173)</f>
        <v>5</v>
      </c>
      <c r="H1173" s="36" t="n">
        <f aca="false">LEN(E1173)</f>
        <v>5</v>
      </c>
      <c r="I1173" s="37" t="n">
        <f aca="false">(F1173*$B1173)</f>
        <v>6</v>
      </c>
      <c r="J1173" s="38" t="n">
        <f aca="false">(G1173*$B1173)</f>
        <v>10</v>
      </c>
      <c r="K1173" s="39" t="n">
        <f aca="false">(H1173*$B1173)</f>
        <v>10</v>
      </c>
    </row>
    <row r="1174" customFormat="false" ht="13.5" hidden="false" customHeight="false" outlineLevel="0" collapsed="false">
      <c r="A1174" s="29" t="s">
        <v>4488</v>
      </c>
      <c r="B1174" s="30" t="n">
        <v>1765</v>
      </c>
      <c r="C1174" s="31" t="s">
        <v>4489</v>
      </c>
      <c r="D1174" s="32" t="s">
        <v>4490</v>
      </c>
      <c r="E1174" s="40" t="s">
        <v>4491</v>
      </c>
      <c r="F1174" s="34" t="n">
        <f aca="false">LEN(C1174)</f>
        <v>3</v>
      </c>
      <c r="G1174" s="35" t="n">
        <f aca="false">LEN(D1174)</f>
        <v>5</v>
      </c>
      <c r="H1174" s="36" t="n">
        <f aca="false">LEN(E1174)</f>
        <v>5</v>
      </c>
      <c r="I1174" s="37" t="n">
        <f aca="false">(F1174*$B1174)</f>
        <v>5295</v>
      </c>
      <c r="J1174" s="38" t="n">
        <f aca="false">(G1174*$B1174)</f>
        <v>8825</v>
      </c>
      <c r="K1174" s="39" t="n">
        <f aca="false">(H1174*$B1174)</f>
        <v>8825</v>
      </c>
    </row>
    <row r="1175" customFormat="false" ht="13.5" hidden="false" customHeight="false" outlineLevel="0" collapsed="false">
      <c r="A1175" s="29" t="s">
        <v>4492</v>
      </c>
      <c r="B1175" s="30" t="n">
        <v>60</v>
      </c>
      <c r="C1175" s="31" t="s">
        <v>4493</v>
      </c>
      <c r="D1175" s="32" t="s">
        <v>4494</v>
      </c>
      <c r="E1175" s="40" t="s">
        <v>4495</v>
      </c>
      <c r="F1175" s="34" t="n">
        <f aca="false">LEN(C1175)</f>
        <v>3</v>
      </c>
      <c r="G1175" s="35" t="n">
        <f aca="false">LEN(D1175)</f>
        <v>6</v>
      </c>
      <c r="H1175" s="36" t="n">
        <f aca="false">LEN(E1175)</f>
        <v>5</v>
      </c>
      <c r="I1175" s="37" t="n">
        <f aca="false">(F1175*$B1175)</f>
        <v>180</v>
      </c>
      <c r="J1175" s="38" t="n">
        <f aca="false">(G1175*$B1175)</f>
        <v>360</v>
      </c>
      <c r="K1175" s="39" t="n">
        <f aca="false">(H1175*$B1175)</f>
        <v>300</v>
      </c>
    </row>
    <row r="1176" customFormat="false" ht="13.5" hidden="false" customHeight="false" outlineLevel="0" collapsed="false">
      <c r="A1176" s="29" t="s">
        <v>4496</v>
      </c>
      <c r="B1176" s="30" t="n">
        <v>5</v>
      </c>
      <c r="C1176" s="31" t="s">
        <v>4497</v>
      </c>
      <c r="D1176" s="32" t="s">
        <v>4498</v>
      </c>
      <c r="E1176" s="40" t="s">
        <v>4499</v>
      </c>
      <c r="F1176" s="34" t="n">
        <f aca="false">LEN(C1176)</f>
        <v>3</v>
      </c>
      <c r="G1176" s="35" t="n">
        <f aca="false">LEN(D1176)</f>
        <v>6</v>
      </c>
      <c r="H1176" s="36" t="n">
        <f aca="false">LEN(E1176)</f>
        <v>5</v>
      </c>
      <c r="I1176" s="37" t="n">
        <f aca="false">(F1176*$B1176)</f>
        <v>15</v>
      </c>
      <c r="J1176" s="38" t="n">
        <f aca="false">(G1176*$B1176)</f>
        <v>30</v>
      </c>
      <c r="K1176" s="39" t="n">
        <f aca="false">(H1176*$B1176)</f>
        <v>25</v>
      </c>
    </row>
    <row r="1177" customFormat="false" ht="13.5" hidden="false" customHeight="false" outlineLevel="0" collapsed="false">
      <c r="A1177" s="29" t="s">
        <v>4500</v>
      </c>
      <c r="B1177" s="30" t="n">
        <v>2</v>
      </c>
      <c r="C1177" s="31" t="s">
        <v>4501</v>
      </c>
      <c r="D1177" s="32" t="s">
        <v>4502</v>
      </c>
      <c r="E1177" s="40" t="s">
        <v>4503</v>
      </c>
      <c r="F1177" s="34" t="n">
        <f aca="false">LEN(C1177)</f>
        <v>3</v>
      </c>
      <c r="G1177" s="35" t="n">
        <f aca="false">LEN(D1177)</f>
        <v>5</v>
      </c>
      <c r="H1177" s="36" t="n">
        <f aca="false">LEN(E1177)</f>
        <v>6</v>
      </c>
      <c r="I1177" s="37" t="n">
        <f aca="false">(F1177*$B1177)</f>
        <v>6</v>
      </c>
      <c r="J1177" s="38" t="n">
        <f aca="false">(G1177*$B1177)</f>
        <v>10</v>
      </c>
      <c r="K1177" s="39" t="n">
        <f aca="false">(H1177*$B1177)</f>
        <v>12</v>
      </c>
    </row>
    <row r="1178" customFormat="false" ht="13.5" hidden="false" customHeight="false" outlineLevel="0" collapsed="false">
      <c r="A1178" s="29" t="s">
        <v>4504</v>
      </c>
      <c r="B1178" s="30" t="n">
        <v>14</v>
      </c>
      <c r="C1178" s="31" t="s">
        <v>4505</v>
      </c>
      <c r="D1178" s="32" t="s">
        <v>4506</v>
      </c>
      <c r="E1178" s="40" t="s">
        <v>4507</v>
      </c>
      <c r="F1178" s="34" t="n">
        <f aca="false">LEN(C1178)</f>
        <v>3</v>
      </c>
      <c r="G1178" s="35" t="n">
        <f aca="false">LEN(D1178)</f>
        <v>5</v>
      </c>
      <c r="H1178" s="36" t="n">
        <f aca="false">LEN(E1178)</f>
        <v>5</v>
      </c>
      <c r="I1178" s="37" t="n">
        <f aca="false">(F1178*$B1178)</f>
        <v>42</v>
      </c>
      <c r="J1178" s="38" t="n">
        <f aca="false">(G1178*$B1178)</f>
        <v>70</v>
      </c>
      <c r="K1178" s="39" t="n">
        <f aca="false">(H1178*$B1178)</f>
        <v>70</v>
      </c>
    </row>
    <row r="1179" customFormat="false" ht="13.5" hidden="false" customHeight="false" outlineLevel="0" collapsed="false">
      <c r="A1179" s="29" t="s">
        <v>4508</v>
      </c>
      <c r="B1179" s="30" t="n">
        <v>6108</v>
      </c>
      <c r="C1179" s="31" t="s">
        <v>4509</v>
      </c>
      <c r="D1179" s="32" t="s">
        <v>4510</v>
      </c>
      <c r="E1179" s="40" t="s">
        <v>4511</v>
      </c>
      <c r="F1179" s="34" t="n">
        <f aca="false">LEN(C1179)</f>
        <v>4</v>
      </c>
      <c r="G1179" s="35" t="n">
        <f aca="false">LEN(D1179)</f>
        <v>7</v>
      </c>
      <c r="H1179" s="36" t="n">
        <f aca="false">LEN(E1179)</f>
        <v>6</v>
      </c>
      <c r="I1179" s="37" t="n">
        <f aca="false">(F1179*$B1179)</f>
        <v>24432</v>
      </c>
      <c r="J1179" s="38" t="n">
        <f aca="false">(G1179*$B1179)</f>
        <v>42756</v>
      </c>
      <c r="K1179" s="39" t="n">
        <f aca="false">(H1179*$B1179)</f>
        <v>36648</v>
      </c>
    </row>
    <row r="1180" customFormat="false" ht="13.5" hidden="false" customHeight="false" outlineLevel="0" collapsed="false">
      <c r="A1180" s="29" t="s">
        <v>4512</v>
      </c>
      <c r="B1180" s="30" t="n">
        <v>33</v>
      </c>
      <c r="C1180" s="31" t="s">
        <v>4513</v>
      </c>
      <c r="D1180" s="32" t="s">
        <v>4514</v>
      </c>
      <c r="E1180" s="40" t="s">
        <v>4515</v>
      </c>
      <c r="F1180" s="34" t="n">
        <f aca="false">LEN(C1180)</f>
        <v>3</v>
      </c>
      <c r="G1180" s="35" t="n">
        <f aca="false">LEN(D1180)</f>
        <v>5</v>
      </c>
      <c r="H1180" s="36" t="n">
        <f aca="false">LEN(E1180)</f>
        <v>5</v>
      </c>
      <c r="I1180" s="37" t="n">
        <f aca="false">(F1180*$B1180)</f>
        <v>99</v>
      </c>
      <c r="J1180" s="38" t="n">
        <f aca="false">(G1180*$B1180)</f>
        <v>165</v>
      </c>
      <c r="K1180" s="39" t="n">
        <f aca="false">(H1180*$B1180)</f>
        <v>165</v>
      </c>
    </row>
    <row r="1181" customFormat="false" ht="13.5" hidden="false" customHeight="false" outlineLevel="0" collapsed="false">
      <c r="A1181" s="29" t="s">
        <v>4516</v>
      </c>
      <c r="B1181" s="30" t="n">
        <v>402</v>
      </c>
      <c r="C1181" s="31" t="s">
        <v>4517</v>
      </c>
      <c r="D1181" s="32" t="s">
        <v>4518</v>
      </c>
      <c r="E1181" s="40" t="s">
        <v>4519</v>
      </c>
      <c r="F1181" s="34" t="n">
        <f aca="false">LEN(C1181)</f>
        <v>4</v>
      </c>
      <c r="G1181" s="35" t="n">
        <f aca="false">LEN(D1181)</f>
        <v>5</v>
      </c>
      <c r="H1181" s="36" t="n">
        <f aca="false">LEN(E1181)</f>
        <v>5</v>
      </c>
      <c r="I1181" s="37" t="n">
        <f aca="false">(F1181*$B1181)</f>
        <v>1608</v>
      </c>
      <c r="J1181" s="38" t="n">
        <f aca="false">(G1181*$B1181)</f>
        <v>2010</v>
      </c>
      <c r="K1181" s="39" t="n">
        <f aca="false">(H1181*$B1181)</f>
        <v>2010</v>
      </c>
    </row>
    <row r="1182" customFormat="false" ht="13.5" hidden="false" customHeight="false" outlineLevel="0" collapsed="false">
      <c r="A1182" s="29" t="s">
        <v>4520</v>
      </c>
      <c r="B1182" s="30" t="n">
        <v>24</v>
      </c>
      <c r="C1182" s="31" t="s">
        <v>4521</v>
      </c>
      <c r="D1182" s="32" t="s">
        <v>4522</v>
      </c>
      <c r="E1182" s="40" t="s">
        <v>4523</v>
      </c>
      <c r="F1182" s="34" t="n">
        <f aca="false">LEN(C1182)</f>
        <v>4</v>
      </c>
      <c r="G1182" s="35" t="n">
        <f aca="false">LEN(D1182)</f>
        <v>6</v>
      </c>
      <c r="H1182" s="36" t="n">
        <f aca="false">LEN(E1182)</f>
        <v>6</v>
      </c>
      <c r="I1182" s="37" t="n">
        <f aca="false">(F1182*$B1182)</f>
        <v>96</v>
      </c>
      <c r="J1182" s="38" t="n">
        <f aca="false">(G1182*$B1182)</f>
        <v>144</v>
      </c>
      <c r="K1182" s="39" t="n">
        <f aca="false">(H1182*$B1182)</f>
        <v>144</v>
      </c>
    </row>
    <row r="1183" customFormat="false" ht="13.5" hidden="false" customHeight="false" outlineLevel="0" collapsed="false">
      <c r="A1183" s="29" t="s">
        <v>4524</v>
      </c>
      <c r="B1183" s="30" t="n">
        <v>78</v>
      </c>
      <c r="C1183" s="31" t="s">
        <v>4525</v>
      </c>
      <c r="D1183" s="32" t="s">
        <v>4526</v>
      </c>
      <c r="E1183" s="40" t="s">
        <v>4527</v>
      </c>
      <c r="F1183" s="34" t="n">
        <f aca="false">LEN(C1183)</f>
        <v>4</v>
      </c>
      <c r="G1183" s="35" t="n">
        <f aca="false">LEN(D1183)</f>
        <v>7</v>
      </c>
      <c r="H1183" s="36" t="n">
        <f aca="false">LEN(E1183)</f>
        <v>6</v>
      </c>
      <c r="I1183" s="37" t="n">
        <f aca="false">(F1183*$B1183)</f>
        <v>312</v>
      </c>
      <c r="J1183" s="38" t="n">
        <f aca="false">(G1183*$B1183)</f>
        <v>546</v>
      </c>
      <c r="K1183" s="39" t="n">
        <f aca="false">(H1183*$B1183)</f>
        <v>468</v>
      </c>
    </row>
    <row r="1184" customFormat="false" ht="13.5" hidden="false" customHeight="false" outlineLevel="0" collapsed="false">
      <c r="A1184" s="29" t="s">
        <v>4528</v>
      </c>
      <c r="B1184" s="30" t="n">
        <v>1</v>
      </c>
      <c r="C1184" s="31" t="s">
        <v>4529</v>
      </c>
      <c r="D1184" s="32" t="s">
        <v>4530</v>
      </c>
      <c r="E1184" s="40" t="s">
        <v>4531</v>
      </c>
      <c r="F1184" s="34" t="n">
        <f aca="false">LEN(C1184)</f>
        <v>4</v>
      </c>
      <c r="G1184" s="35" t="n">
        <f aca="false">LEN(D1184)</f>
        <v>6</v>
      </c>
      <c r="H1184" s="36" t="n">
        <f aca="false">LEN(E1184)</f>
        <v>6</v>
      </c>
      <c r="I1184" s="37" t="n">
        <f aca="false">(F1184*$B1184)</f>
        <v>4</v>
      </c>
      <c r="J1184" s="38" t="n">
        <f aca="false">(G1184*$B1184)</f>
        <v>6</v>
      </c>
      <c r="K1184" s="39" t="n">
        <f aca="false">(H1184*$B1184)</f>
        <v>6</v>
      </c>
    </row>
    <row r="1185" customFormat="false" ht="13.5" hidden="false" customHeight="false" outlineLevel="0" collapsed="false">
      <c r="A1185" s="29" t="s">
        <v>4532</v>
      </c>
      <c r="B1185" s="30" t="n">
        <v>109473</v>
      </c>
      <c r="C1185" s="31" t="s">
        <v>4533</v>
      </c>
      <c r="D1185" s="32" t="s">
        <v>4534</v>
      </c>
      <c r="E1185" s="40" t="s">
        <v>4535</v>
      </c>
      <c r="F1185" s="34" t="n">
        <f aca="false">LEN(C1185)</f>
        <v>3</v>
      </c>
      <c r="G1185" s="35" t="n">
        <f aca="false">LEN(D1185)</f>
        <v>3</v>
      </c>
      <c r="H1185" s="36" t="n">
        <f aca="false">LEN(E1185)</f>
        <v>2</v>
      </c>
      <c r="I1185" s="37" t="n">
        <f aca="false">(F1185*$B1185)</f>
        <v>328419</v>
      </c>
      <c r="J1185" s="38" t="n">
        <f aca="false">(G1185*$B1185)</f>
        <v>328419</v>
      </c>
      <c r="K1185" s="39" t="n">
        <f aca="false">(H1185*$B1185)</f>
        <v>218946</v>
      </c>
    </row>
    <row r="1186" customFormat="false" ht="13.5" hidden="false" customHeight="false" outlineLevel="0" collapsed="false">
      <c r="A1186" s="29" t="s">
        <v>4536</v>
      </c>
      <c r="B1186" s="30" t="n">
        <v>49331</v>
      </c>
      <c r="C1186" s="31" t="s">
        <v>4537</v>
      </c>
      <c r="D1186" s="32" t="s">
        <v>4538</v>
      </c>
      <c r="E1186" s="40" t="s">
        <v>4539</v>
      </c>
      <c r="F1186" s="34" t="n">
        <f aca="false">LEN(C1186)</f>
        <v>3</v>
      </c>
      <c r="G1186" s="35" t="n">
        <f aca="false">LEN(D1186)</f>
        <v>4</v>
      </c>
      <c r="H1186" s="36" t="n">
        <f aca="false">LEN(E1186)</f>
        <v>3</v>
      </c>
      <c r="I1186" s="37" t="n">
        <f aca="false">(F1186*$B1186)</f>
        <v>147993</v>
      </c>
      <c r="J1186" s="38" t="n">
        <f aca="false">(G1186*$B1186)</f>
        <v>197324</v>
      </c>
      <c r="K1186" s="39" t="n">
        <f aca="false">(H1186*$B1186)</f>
        <v>147993</v>
      </c>
    </row>
    <row r="1187" customFormat="false" ht="13.5" hidden="false" customHeight="false" outlineLevel="0" collapsed="false">
      <c r="A1187" s="29" t="s">
        <v>4540</v>
      </c>
      <c r="B1187" s="30" t="n">
        <v>34</v>
      </c>
      <c r="C1187" s="31" t="s">
        <v>4541</v>
      </c>
      <c r="D1187" s="32" t="s">
        <v>4542</v>
      </c>
      <c r="E1187" s="40" t="s">
        <v>4543</v>
      </c>
      <c r="F1187" s="34" t="n">
        <f aca="false">LEN(C1187)</f>
        <v>4</v>
      </c>
      <c r="G1187" s="35" t="n">
        <f aca="false">LEN(D1187)</f>
        <v>6</v>
      </c>
      <c r="H1187" s="36" t="n">
        <f aca="false">LEN(E1187)</f>
        <v>4</v>
      </c>
      <c r="I1187" s="37" t="n">
        <f aca="false">(F1187*$B1187)</f>
        <v>136</v>
      </c>
      <c r="J1187" s="38" t="n">
        <f aca="false">(G1187*$B1187)</f>
        <v>204</v>
      </c>
      <c r="K1187" s="39" t="n">
        <f aca="false">(H1187*$B1187)</f>
        <v>136</v>
      </c>
    </row>
    <row r="1188" customFormat="false" ht="13.5" hidden="false" customHeight="false" outlineLevel="0" collapsed="false">
      <c r="A1188" s="29" t="s">
        <v>4544</v>
      </c>
      <c r="B1188" s="30" t="n">
        <v>20967</v>
      </c>
      <c r="C1188" s="31" t="s">
        <v>4545</v>
      </c>
      <c r="D1188" s="32" t="s">
        <v>4546</v>
      </c>
      <c r="E1188" s="40" t="s">
        <v>4547</v>
      </c>
      <c r="F1188" s="34" t="n">
        <f aca="false">LEN(C1188)</f>
        <v>3</v>
      </c>
      <c r="G1188" s="35" t="n">
        <f aca="false">LEN(D1188)</f>
        <v>4</v>
      </c>
      <c r="H1188" s="36" t="n">
        <f aca="false">LEN(E1188)</f>
        <v>3</v>
      </c>
      <c r="I1188" s="37" t="n">
        <f aca="false">(F1188*$B1188)</f>
        <v>62901</v>
      </c>
      <c r="J1188" s="38" t="n">
        <f aca="false">(G1188*$B1188)</f>
        <v>83868</v>
      </c>
      <c r="K1188" s="39" t="n">
        <f aca="false">(H1188*$B1188)</f>
        <v>62901</v>
      </c>
    </row>
    <row r="1189" customFormat="false" ht="13.5" hidden="false" customHeight="false" outlineLevel="0" collapsed="false">
      <c r="A1189" s="29" t="s">
        <v>4548</v>
      </c>
      <c r="B1189" s="30" t="n">
        <v>2283</v>
      </c>
      <c r="C1189" s="31" t="s">
        <v>4549</v>
      </c>
      <c r="D1189" s="32" t="s">
        <v>4550</v>
      </c>
      <c r="E1189" s="40" t="s">
        <v>4551</v>
      </c>
      <c r="F1189" s="34" t="n">
        <f aca="false">LEN(C1189)</f>
        <v>3</v>
      </c>
      <c r="G1189" s="35" t="n">
        <f aca="false">LEN(D1189)</f>
        <v>5</v>
      </c>
      <c r="H1189" s="36" t="n">
        <f aca="false">LEN(E1189)</f>
        <v>3</v>
      </c>
      <c r="I1189" s="37" t="n">
        <f aca="false">(F1189*$B1189)</f>
        <v>6849</v>
      </c>
      <c r="J1189" s="38" t="n">
        <f aca="false">(G1189*$B1189)</f>
        <v>11415</v>
      </c>
      <c r="K1189" s="39" t="n">
        <f aca="false">(H1189*$B1189)</f>
        <v>6849</v>
      </c>
    </row>
    <row r="1190" customFormat="false" ht="13.5" hidden="false" customHeight="false" outlineLevel="0" collapsed="false">
      <c r="A1190" s="29" t="s">
        <v>4552</v>
      </c>
      <c r="B1190" s="30" t="n">
        <v>0</v>
      </c>
      <c r="C1190" s="31" t="s">
        <v>4553</v>
      </c>
      <c r="D1190" s="32" t="s">
        <v>4554</v>
      </c>
      <c r="E1190" s="40" t="s">
        <v>4555</v>
      </c>
      <c r="F1190" s="34" t="n">
        <f aca="false">LEN(C1190)</f>
        <v>4</v>
      </c>
      <c r="G1190" s="35" t="n">
        <f aca="false">LEN(D1190)</f>
        <v>7</v>
      </c>
      <c r="H1190" s="36" t="n">
        <f aca="false">LEN(E1190)</f>
        <v>4</v>
      </c>
      <c r="I1190" s="37" t="n">
        <f aca="false">(F1190*$B1190)</f>
        <v>0</v>
      </c>
      <c r="J1190" s="38" t="n">
        <f aca="false">(G1190*$B1190)</f>
        <v>0</v>
      </c>
      <c r="K1190" s="39" t="n">
        <f aca="false">(H1190*$B1190)</f>
        <v>0</v>
      </c>
    </row>
    <row r="1191" customFormat="false" ht="13.5" hidden="false" customHeight="false" outlineLevel="0" collapsed="false">
      <c r="A1191" s="29" t="s">
        <v>4556</v>
      </c>
      <c r="B1191" s="30" t="n">
        <v>871</v>
      </c>
      <c r="C1191" s="31" t="s">
        <v>4557</v>
      </c>
      <c r="D1191" s="32" t="s">
        <v>4558</v>
      </c>
      <c r="E1191" s="40" t="s">
        <v>4559</v>
      </c>
      <c r="F1191" s="34" t="n">
        <f aca="false">LEN(C1191)</f>
        <v>3</v>
      </c>
      <c r="G1191" s="35" t="n">
        <f aca="false">LEN(D1191)</f>
        <v>5</v>
      </c>
      <c r="H1191" s="36" t="n">
        <f aca="false">LEN(E1191)</f>
        <v>3</v>
      </c>
      <c r="I1191" s="37" t="n">
        <f aca="false">(F1191*$B1191)</f>
        <v>2613</v>
      </c>
      <c r="J1191" s="38" t="n">
        <f aca="false">(G1191*$B1191)</f>
        <v>4355</v>
      </c>
      <c r="K1191" s="39" t="n">
        <f aca="false">(H1191*$B1191)</f>
        <v>2613</v>
      </c>
    </row>
    <row r="1192" customFormat="false" ht="13.5" hidden="false" customHeight="false" outlineLevel="0" collapsed="false">
      <c r="A1192" s="29" t="s">
        <v>4560</v>
      </c>
      <c r="B1192" s="30" t="n">
        <v>29</v>
      </c>
      <c r="C1192" s="31" t="s">
        <v>4561</v>
      </c>
      <c r="D1192" s="32" t="s">
        <v>4562</v>
      </c>
      <c r="E1192" s="40" t="s">
        <v>4563</v>
      </c>
      <c r="F1192" s="34" t="n">
        <f aca="false">LEN(C1192)</f>
        <v>3</v>
      </c>
      <c r="G1192" s="35" t="n">
        <f aca="false">LEN(D1192)</f>
        <v>4</v>
      </c>
      <c r="H1192" s="36" t="n">
        <f aca="false">LEN(E1192)</f>
        <v>4</v>
      </c>
      <c r="I1192" s="37" t="n">
        <f aca="false">(F1192*$B1192)</f>
        <v>87</v>
      </c>
      <c r="J1192" s="38" t="n">
        <f aca="false">(G1192*$B1192)</f>
        <v>116</v>
      </c>
      <c r="K1192" s="39" t="n">
        <f aca="false">(H1192*$B1192)</f>
        <v>116</v>
      </c>
    </row>
    <row r="1193" customFormat="false" ht="13.5" hidden="false" customHeight="false" outlineLevel="0" collapsed="false">
      <c r="A1193" s="29" t="s">
        <v>4564</v>
      </c>
      <c r="B1193" s="30" t="n">
        <v>1185</v>
      </c>
      <c r="C1193" s="31" t="s">
        <v>4565</v>
      </c>
      <c r="D1193" s="32" t="s">
        <v>4566</v>
      </c>
      <c r="E1193" s="40" t="s">
        <v>4567</v>
      </c>
      <c r="F1193" s="34" t="n">
        <f aca="false">LEN(C1193)</f>
        <v>3</v>
      </c>
      <c r="G1193" s="35" t="n">
        <f aca="false">LEN(D1193)</f>
        <v>4</v>
      </c>
      <c r="H1193" s="36" t="n">
        <f aca="false">LEN(E1193)</f>
        <v>3</v>
      </c>
      <c r="I1193" s="37" t="n">
        <f aca="false">(F1193*$B1193)</f>
        <v>3555</v>
      </c>
      <c r="J1193" s="38" t="n">
        <f aca="false">(G1193*$B1193)</f>
        <v>4740</v>
      </c>
      <c r="K1193" s="39" t="n">
        <f aca="false">(H1193*$B1193)</f>
        <v>3555</v>
      </c>
    </row>
    <row r="1194" customFormat="false" ht="13.5" hidden="false" customHeight="false" outlineLevel="0" collapsed="false">
      <c r="A1194" s="29" t="s">
        <v>4568</v>
      </c>
      <c r="B1194" s="30" t="n">
        <v>11183</v>
      </c>
      <c r="C1194" s="31" t="s">
        <v>4569</v>
      </c>
      <c r="D1194" s="32" t="s">
        <v>4570</v>
      </c>
      <c r="E1194" s="40" t="s">
        <v>4571</v>
      </c>
      <c r="F1194" s="34" t="n">
        <f aca="false">LEN(C1194)</f>
        <v>3</v>
      </c>
      <c r="G1194" s="35" t="n">
        <f aca="false">LEN(D1194)</f>
        <v>4</v>
      </c>
      <c r="H1194" s="36" t="n">
        <f aca="false">LEN(E1194)</f>
        <v>3</v>
      </c>
      <c r="I1194" s="37" t="n">
        <f aca="false">(F1194*$B1194)</f>
        <v>33549</v>
      </c>
      <c r="J1194" s="38" t="n">
        <f aca="false">(G1194*$B1194)</f>
        <v>44732</v>
      </c>
      <c r="K1194" s="39" t="n">
        <f aca="false">(H1194*$B1194)</f>
        <v>33549</v>
      </c>
    </row>
    <row r="1195" customFormat="false" ht="13.5" hidden="false" customHeight="false" outlineLevel="0" collapsed="false">
      <c r="A1195" s="29" t="s">
        <v>4572</v>
      </c>
      <c r="B1195" s="30" t="n">
        <v>305</v>
      </c>
      <c r="C1195" s="31" t="s">
        <v>4573</v>
      </c>
      <c r="D1195" s="32" t="s">
        <v>4574</v>
      </c>
      <c r="E1195" s="40" t="s">
        <v>4575</v>
      </c>
      <c r="F1195" s="34" t="n">
        <f aca="false">LEN(C1195)</f>
        <v>3</v>
      </c>
      <c r="G1195" s="35" t="n">
        <f aca="false">LEN(D1195)</f>
        <v>5</v>
      </c>
      <c r="H1195" s="36" t="n">
        <f aca="false">LEN(E1195)</f>
        <v>5</v>
      </c>
      <c r="I1195" s="37" t="n">
        <f aca="false">(F1195*$B1195)</f>
        <v>915</v>
      </c>
      <c r="J1195" s="38" t="n">
        <f aca="false">(G1195*$B1195)</f>
        <v>1525</v>
      </c>
      <c r="K1195" s="39" t="n">
        <f aca="false">(H1195*$B1195)</f>
        <v>1525</v>
      </c>
    </row>
    <row r="1196" customFormat="false" ht="13.5" hidden="false" customHeight="false" outlineLevel="0" collapsed="false">
      <c r="A1196" s="29" t="s">
        <v>4576</v>
      </c>
      <c r="B1196" s="30" t="n">
        <v>53</v>
      </c>
      <c r="C1196" s="31" t="s">
        <v>4577</v>
      </c>
      <c r="D1196" s="32" t="s">
        <v>4578</v>
      </c>
      <c r="E1196" s="40" t="s">
        <v>4579</v>
      </c>
      <c r="F1196" s="34" t="n">
        <f aca="false">LEN(C1196)</f>
        <v>5</v>
      </c>
      <c r="G1196" s="35" t="n">
        <f aca="false">LEN(D1196)</f>
        <v>5</v>
      </c>
      <c r="H1196" s="36" t="n">
        <f aca="false">LEN(E1196)</f>
        <v>3</v>
      </c>
      <c r="I1196" s="37" t="n">
        <f aca="false">(F1196*$B1196)</f>
        <v>265</v>
      </c>
      <c r="J1196" s="38" t="n">
        <f aca="false">(G1196*$B1196)</f>
        <v>265</v>
      </c>
      <c r="K1196" s="39" t="n">
        <f aca="false">(H1196*$B1196)</f>
        <v>159</v>
      </c>
    </row>
    <row r="1197" customFormat="false" ht="13.5" hidden="false" customHeight="false" outlineLevel="0" collapsed="false">
      <c r="A1197" s="29" t="s">
        <v>4580</v>
      </c>
      <c r="B1197" s="30" t="n">
        <v>0</v>
      </c>
      <c r="C1197" s="31" t="s">
        <v>4581</v>
      </c>
      <c r="D1197" s="32" t="s">
        <v>4582</v>
      </c>
      <c r="E1197" s="40" t="s">
        <v>4583</v>
      </c>
      <c r="F1197" s="34" t="n">
        <f aca="false">LEN(C1197)</f>
        <v>5</v>
      </c>
      <c r="G1197" s="35" t="n">
        <f aca="false">LEN(D1197)</f>
        <v>6</v>
      </c>
      <c r="H1197" s="36" t="n">
        <f aca="false">LEN(E1197)</f>
        <v>4</v>
      </c>
      <c r="I1197" s="37" t="n">
        <f aca="false">(F1197*$B1197)</f>
        <v>0</v>
      </c>
      <c r="J1197" s="38" t="n">
        <f aca="false">(G1197*$B1197)</f>
        <v>0</v>
      </c>
      <c r="K1197" s="39" t="n">
        <f aca="false">(H1197*$B1197)</f>
        <v>0</v>
      </c>
    </row>
    <row r="1198" customFormat="false" ht="13.5" hidden="false" customHeight="false" outlineLevel="0" collapsed="false">
      <c r="A1198" s="29" t="s">
        <v>4584</v>
      </c>
      <c r="B1198" s="30" t="n">
        <v>0</v>
      </c>
      <c r="C1198" s="31" t="s">
        <v>4585</v>
      </c>
      <c r="D1198" s="32" t="s">
        <v>4586</v>
      </c>
      <c r="E1198" s="40" t="s">
        <v>4587</v>
      </c>
      <c r="F1198" s="34" t="n">
        <f aca="false">LEN(C1198)</f>
        <v>5</v>
      </c>
      <c r="G1198" s="35" t="n">
        <f aca="false">LEN(D1198)</f>
        <v>6</v>
      </c>
      <c r="H1198" s="36" t="n">
        <f aca="false">LEN(E1198)</f>
        <v>4</v>
      </c>
      <c r="I1198" s="37" t="n">
        <f aca="false">(F1198*$B1198)</f>
        <v>0</v>
      </c>
      <c r="J1198" s="38" t="n">
        <f aca="false">(G1198*$B1198)</f>
        <v>0</v>
      </c>
      <c r="K1198" s="39" t="n">
        <f aca="false">(H1198*$B1198)</f>
        <v>0</v>
      </c>
    </row>
    <row r="1199" customFormat="false" ht="13.5" hidden="false" customHeight="false" outlineLevel="0" collapsed="false">
      <c r="A1199" s="29" t="s">
        <v>4588</v>
      </c>
      <c r="B1199" s="30" t="n">
        <v>2</v>
      </c>
      <c r="C1199" s="31" t="s">
        <v>4589</v>
      </c>
      <c r="D1199" s="32" t="s">
        <v>4590</v>
      </c>
      <c r="E1199" s="40" t="s">
        <v>4591</v>
      </c>
      <c r="F1199" s="34" t="n">
        <f aca="false">LEN(C1199)</f>
        <v>5</v>
      </c>
      <c r="G1199" s="35" t="n">
        <f aca="false">LEN(D1199)</f>
        <v>7</v>
      </c>
      <c r="H1199" s="36" t="n">
        <f aca="false">LEN(E1199)</f>
        <v>4</v>
      </c>
      <c r="I1199" s="37" t="n">
        <f aca="false">(F1199*$B1199)</f>
        <v>10</v>
      </c>
      <c r="J1199" s="38" t="n">
        <f aca="false">(G1199*$B1199)</f>
        <v>14</v>
      </c>
      <c r="K1199" s="39" t="n">
        <f aca="false">(H1199*$B1199)</f>
        <v>8</v>
      </c>
    </row>
    <row r="1200" customFormat="false" ht="13.5" hidden="false" customHeight="false" outlineLevel="0" collapsed="false">
      <c r="A1200" s="29" t="s">
        <v>4592</v>
      </c>
      <c r="B1200" s="30" t="n">
        <v>0</v>
      </c>
      <c r="C1200" s="31" t="s">
        <v>4593</v>
      </c>
      <c r="D1200" s="32" t="s">
        <v>4594</v>
      </c>
      <c r="E1200" s="40" t="s">
        <v>4595</v>
      </c>
      <c r="F1200" s="34" t="n">
        <f aca="false">LEN(C1200)</f>
        <v>5</v>
      </c>
      <c r="G1200" s="35" t="n">
        <f aca="false">LEN(D1200)</f>
        <v>6</v>
      </c>
      <c r="H1200" s="36" t="n">
        <f aca="false">LEN(E1200)</f>
        <v>4</v>
      </c>
      <c r="I1200" s="37" t="n">
        <f aca="false">(F1200*$B1200)</f>
        <v>0</v>
      </c>
      <c r="J1200" s="38" t="n">
        <f aca="false">(G1200*$B1200)</f>
        <v>0</v>
      </c>
      <c r="K1200" s="39" t="n">
        <f aca="false">(H1200*$B1200)</f>
        <v>0</v>
      </c>
    </row>
    <row r="1201" customFormat="false" ht="13.5" hidden="false" customHeight="false" outlineLevel="0" collapsed="false">
      <c r="A1201" s="29" t="s">
        <v>4596</v>
      </c>
      <c r="B1201" s="30" t="n">
        <v>1820</v>
      </c>
      <c r="C1201" s="31" t="s">
        <v>4597</v>
      </c>
      <c r="D1201" s="32" t="s">
        <v>4598</v>
      </c>
      <c r="E1201" s="40" t="s">
        <v>4599</v>
      </c>
      <c r="F1201" s="34" t="n">
        <f aca="false">LEN(C1201)</f>
        <v>6</v>
      </c>
      <c r="G1201" s="35" t="n">
        <f aca="false">LEN(D1201)</f>
        <v>6</v>
      </c>
      <c r="H1201" s="36" t="n">
        <f aca="false">LEN(E1201)</f>
        <v>4</v>
      </c>
      <c r="I1201" s="37" t="n">
        <f aca="false">(F1201*$B1201)</f>
        <v>10920</v>
      </c>
      <c r="J1201" s="38" t="n">
        <f aca="false">(G1201*$B1201)</f>
        <v>10920</v>
      </c>
      <c r="K1201" s="39" t="n">
        <f aca="false">(H1201*$B1201)</f>
        <v>7280</v>
      </c>
    </row>
    <row r="1202" customFormat="false" ht="13.5" hidden="false" customHeight="false" outlineLevel="0" collapsed="false">
      <c r="A1202" s="29" t="s">
        <v>4600</v>
      </c>
      <c r="B1202" s="30" t="n">
        <v>0</v>
      </c>
      <c r="C1202" s="31" t="s">
        <v>4601</v>
      </c>
      <c r="D1202" s="32" t="s">
        <v>4602</v>
      </c>
      <c r="E1202" s="40" t="s">
        <v>4603</v>
      </c>
      <c r="F1202" s="34" t="n">
        <f aca="false">LEN(C1202)</f>
        <v>6</v>
      </c>
      <c r="G1202" s="35" t="n">
        <f aca="false">LEN(D1202)</f>
        <v>7</v>
      </c>
      <c r="H1202" s="36" t="n">
        <f aca="false">LEN(E1202)</f>
        <v>5</v>
      </c>
      <c r="I1202" s="37" t="n">
        <f aca="false">(F1202*$B1202)</f>
        <v>0</v>
      </c>
      <c r="J1202" s="38" t="n">
        <f aca="false">(G1202*$B1202)</f>
        <v>0</v>
      </c>
      <c r="K1202" s="39" t="n">
        <f aca="false">(H1202*$B1202)</f>
        <v>0</v>
      </c>
    </row>
    <row r="1203" customFormat="false" ht="13.5" hidden="false" customHeight="false" outlineLevel="0" collapsed="false">
      <c r="A1203" s="29" t="s">
        <v>4604</v>
      </c>
      <c r="B1203" s="30" t="n">
        <v>0</v>
      </c>
      <c r="C1203" s="31" t="s">
        <v>4605</v>
      </c>
      <c r="D1203" s="32" t="s">
        <v>4606</v>
      </c>
      <c r="E1203" s="40" t="s">
        <v>4607</v>
      </c>
      <c r="F1203" s="34" t="n">
        <f aca="false">LEN(C1203)</f>
        <v>6</v>
      </c>
      <c r="G1203" s="35" t="n">
        <f aca="false">LEN(D1203)</f>
        <v>8</v>
      </c>
      <c r="H1203" s="36" t="n">
        <f aca="false">LEN(E1203)</f>
        <v>5</v>
      </c>
      <c r="I1203" s="37" t="n">
        <f aca="false">(F1203*$B1203)</f>
        <v>0</v>
      </c>
      <c r="J1203" s="38" t="n">
        <f aca="false">(G1203*$B1203)</f>
        <v>0</v>
      </c>
      <c r="K1203" s="39" t="n">
        <f aca="false">(H1203*$B1203)</f>
        <v>0</v>
      </c>
    </row>
    <row r="1204" customFormat="false" ht="13.5" hidden="false" customHeight="false" outlineLevel="0" collapsed="false">
      <c r="A1204" s="29" t="s">
        <v>4608</v>
      </c>
      <c r="B1204" s="30" t="n">
        <v>0</v>
      </c>
      <c r="C1204" s="31" t="s">
        <v>4609</v>
      </c>
      <c r="D1204" s="32" t="s">
        <v>4610</v>
      </c>
      <c r="E1204" s="40" t="s">
        <v>4611</v>
      </c>
      <c r="F1204" s="34" t="n">
        <f aca="false">LEN(C1204)</f>
        <v>6</v>
      </c>
      <c r="G1204" s="35" t="n">
        <f aca="false">LEN(D1204)</f>
        <v>8</v>
      </c>
      <c r="H1204" s="36" t="n">
        <f aca="false">LEN(E1204)</f>
        <v>5</v>
      </c>
      <c r="I1204" s="37" t="n">
        <f aca="false">(F1204*$B1204)</f>
        <v>0</v>
      </c>
      <c r="J1204" s="38" t="n">
        <f aca="false">(G1204*$B1204)</f>
        <v>0</v>
      </c>
      <c r="K1204" s="39" t="n">
        <f aca="false">(H1204*$B1204)</f>
        <v>0</v>
      </c>
    </row>
    <row r="1205" customFormat="false" ht="13.5" hidden="false" customHeight="false" outlineLevel="0" collapsed="false">
      <c r="A1205" s="29" t="s">
        <v>4612</v>
      </c>
      <c r="B1205" s="30" t="n">
        <v>0</v>
      </c>
      <c r="C1205" s="31" t="s">
        <v>4613</v>
      </c>
      <c r="D1205" s="32" t="s">
        <v>4614</v>
      </c>
      <c r="E1205" s="40" t="s">
        <v>4615</v>
      </c>
      <c r="F1205" s="34" t="n">
        <f aca="false">LEN(C1205)</f>
        <v>6</v>
      </c>
      <c r="G1205" s="35" t="n">
        <f aca="false">LEN(D1205)</f>
        <v>7</v>
      </c>
      <c r="H1205" s="36" t="n">
        <f aca="false">LEN(E1205)</f>
        <v>5</v>
      </c>
      <c r="I1205" s="37" t="n">
        <f aca="false">(F1205*$B1205)</f>
        <v>0</v>
      </c>
      <c r="J1205" s="38" t="n">
        <f aca="false">(G1205*$B1205)</f>
        <v>0</v>
      </c>
      <c r="K1205" s="39" t="n">
        <f aca="false">(H1205*$B1205)</f>
        <v>0</v>
      </c>
    </row>
    <row r="1206" customFormat="false" ht="13.5" hidden="false" customHeight="false" outlineLevel="0" collapsed="false">
      <c r="A1206" s="29" t="s">
        <v>4616</v>
      </c>
      <c r="B1206" s="30" t="n">
        <v>0</v>
      </c>
      <c r="C1206" s="31" t="s">
        <v>4617</v>
      </c>
      <c r="D1206" s="32" t="s">
        <v>4618</v>
      </c>
      <c r="E1206" s="40" t="s">
        <v>4619</v>
      </c>
      <c r="F1206" s="34" t="n">
        <f aca="false">LEN(C1206)</f>
        <v>7</v>
      </c>
      <c r="G1206" s="35" t="n">
        <f aca="false">LEN(D1206)</f>
        <v>9</v>
      </c>
      <c r="H1206" s="36" t="n">
        <f aca="false">LEN(E1206)</f>
        <v>6</v>
      </c>
      <c r="I1206" s="37" t="n">
        <f aca="false">(F1206*$B1206)</f>
        <v>0</v>
      </c>
      <c r="J1206" s="38" t="n">
        <f aca="false">(G1206*$B1206)</f>
        <v>0</v>
      </c>
      <c r="K1206" s="39" t="n">
        <f aca="false">(H1206*$B1206)</f>
        <v>0</v>
      </c>
    </row>
    <row r="1207" customFormat="false" ht="13.5" hidden="false" customHeight="false" outlineLevel="0" collapsed="false">
      <c r="A1207" s="29" t="s">
        <v>4620</v>
      </c>
      <c r="B1207" s="30" t="n">
        <v>3386</v>
      </c>
      <c r="C1207" s="31" t="s">
        <v>4621</v>
      </c>
      <c r="D1207" s="32" t="s">
        <v>4622</v>
      </c>
      <c r="E1207" s="40" t="s">
        <v>4623</v>
      </c>
      <c r="F1207" s="34" t="n">
        <f aca="false">LEN(C1207)</f>
        <v>4</v>
      </c>
      <c r="G1207" s="35" t="n">
        <f aca="false">LEN(D1207)</f>
        <v>4</v>
      </c>
      <c r="H1207" s="36" t="n">
        <f aca="false">LEN(E1207)</f>
        <v>3</v>
      </c>
      <c r="I1207" s="37" t="n">
        <f aca="false">(F1207*$B1207)</f>
        <v>13544</v>
      </c>
      <c r="J1207" s="38" t="n">
        <f aca="false">(G1207*$B1207)</f>
        <v>13544</v>
      </c>
      <c r="K1207" s="39" t="n">
        <f aca="false">(H1207*$B1207)</f>
        <v>10158</v>
      </c>
    </row>
    <row r="1208" customFormat="false" ht="13.5" hidden="false" customHeight="false" outlineLevel="0" collapsed="false">
      <c r="A1208" s="29" t="s">
        <v>4624</v>
      </c>
      <c r="B1208" s="30" t="n">
        <v>46</v>
      </c>
      <c r="C1208" s="31" t="s">
        <v>4625</v>
      </c>
      <c r="D1208" s="32" t="s">
        <v>4626</v>
      </c>
      <c r="E1208" s="40" t="s">
        <v>4627</v>
      </c>
      <c r="F1208" s="34" t="n">
        <f aca="false">LEN(C1208)</f>
        <v>4</v>
      </c>
      <c r="G1208" s="35" t="n">
        <f aca="false">LEN(D1208)</f>
        <v>5</v>
      </c>
      <c r="H1208" s="36" t="n">
        <f aca="false">LEN(E1208)</f>
        <v>4</v>
      </c>
      <c r="I1208" s="37" t="n">
        <f aca="false">(F1208*$B1208)</f>
        <v>184</v>
      </c>
      <c r="J1208" s="38" t="n">
        <f aca="false">(G1208*$B1208)</f>
        <v>230</v>
      </c>
      <c r="K1208" s="39" t="n">
        <f aca="false">(H1208*$B1208)</f>
        <v>184</v>
      </c>
    </row>
    <row r="1209" customFormat="false" ht="13.5" hidden="false" customHeight="false" outlineLevel="0" collapsed="false">
      <c r="A1209" s="29" t="s">
        <v>4628</v>
      </c>
      <c r="B1209" s="30" t="n">
        <v>2</v>
      </c>
      <c r="C1209" s="31" t="s">
        <v>4629</v>
      </c>
      <c r="D1209" s="32" t="s">
        <v>4630</v>
      </c>
      <c r="E1209" s="40" t="s">
        <v>4631</v>
      </c>
      <c r="F1209" s="34" t="n">
        <f aca="false">LEN(C1209)</f>
        <v>4</v>
      </c>
      <c r="G1209" s="35" t="n">
        <f aca="false">LEN(D1209)</f>
        <v>6</v>
      </c>
      <c r="H1209" s="36" t="n">
        <f aca="false">LEN(E1209)</f>
        <v>4</v>
      </c>
      <c r="I1209" s="37" t="n">
        <f aca="false">(F1209*$B1209)</f>
        <v>8</v>
      </c>
      <c r="J1209" s="38" t="n">
        <f aca="false">(G1209*$B1209)</f>
        <v>12</v>
      </c>
      <c r="K1209" s="39" t="n">
        <f aca="false">(H1209*$B1209)</f>
        <v>8</v>
      </c>
    </row>
    <row r="1210" customFormat="false" ht="13.5" hidden="false" customHeight="false" outlineLevel="0" collapsed="false">
      <c r="A1210" s="29" t="s">
        <v>4632</v>
      </c>
      <c r="B1210" s="30" t="n">
        <v>2</v>
      </c>
      <c r="C1210" s="31" t="s">
        <v>4633</v>
      </c>
      <c r="D1210" s="32" t="s">
        <v>4634</v>
      </c>
      <c r="E1210" s="40" t="s">
        <v>4635</v>
      </c>
      <c r="F1210" s="34" t="n">
        <f aca="false">LEN(C1210)</f>
        <v>4</v>
      </c>
      <c r="G1210" s="35" t="n">
        <f aca="false">LEN(D1210)</f>
        <v>6</v>
      </c>
      <c r="H1210" s="36" t="n">
        <f aca="false">LEN(E1210)</f>
        <v>4</v>
      </c>
      <c r="I1210" s="37" t="n">
        <f aca="false">(F1210*$B1210)</f>
        <v>8</v>
      </c>
      <c r="J1210" s="38" t="n">
        <f aca="false">(G1210*$B1210)</f>
        <v>12</v>
      </c>
      <c r="K1210" s="39" t="n">
        <f aca="false">(H1210*$B1210)</f>
        <v>8</v>
      </c>
    </row>
    <row r="1211" customFormat="false" ht="13.5" hidden="false" customHeight="false" outlineLevel="0" collapsed="false">
      <c r="A1211" s="29" t="s">
        <v>4636</v>
      </c>
      <c r="B1211" s="30" t="n">
        <v>1</v>
      </c>
      <c r="C1211" s="31" t="s">
        <v>4637</v>
      </c>
      <c r="D1211" s="32" t="s">
        <v>4638</v>
      </c>
      <c r="E1211" s="40" t="s">
        <v>4639</v>
      </c>
      <c r="F1211" s="34" t="n">
        <f aca="false">LEN(C1211)</f>
        <v>4</v>
      </c>
      <c r="G1211" s="35" t="n">
        <f aca="false">LEN(D1211)</f>
        <v>5</v>
      </c>
      <c r="H1211" s="36" t="n">
        <f aca="false">LEN(E1211)</f>
        <v>5</v>
      </c>
      <c r="I1211" s="37" t="n">
        <f aca="false">(F1211*$B1211)</f>
        <v>4</v>
      </c>
      <c r="J1211" s="38" t="n">
        <f aca="false">(G1211*$B1211)</f>
        <v>5</v>
      </c>
      <c r="K1211" s="39" t="n">
        <f aca="false">(H1211*$B1211)</f>
        <v>5</v>
      </c>
    </row>
    <row r="1212" customFormat="false" ht="13.5" hidden="false" customHeight="false" outlineLevel="0" collapsed="false">
      <c r="A1212" s="29" t="s">
        <v>4640</v>
      </c>
      <c r="B1212" s="30" t="n">
        <v>138</v>
      </c>
      <c r="C1212" s="31" t="s">
        <v>4641</v>
      </c>
      <c r="D1212" s="32" t="s">
        <v>4642</v>
      </c>
      <c r="E1212" s="40" t="s">
        <v>4643</v>
      </c>
      <c r="F1212" s="34" t="n">
        <f aca="false">LEN(C1212)</f>
        <v>4</v>
      </c>
      <c r="G1212" s="35" t="n">
        <f aca="false">LEN(D1212)</f>
        <v>5</v>
      </c>
      <c r="H1212" s="36" t="n">
        <f aca="false">LEN(E1212)</f>
        <v>4</v>
      </c>
      <c r="I1212" s="37" t="n">
        <f aca="false">(F1212*$B1212)</f>
        <v>552</v>
      </c>
      <c r="J1212" s="38" t="n">
        <f aca="false">(G1212*$B1212)</f>
        <v>690</v>
      </c>
      <c r="K1212" s="39" t="n">
        <f aca="false">(H1212*$B1212)</f>
        <v>552</v>
      </c>
    </row>
    <row r="1213" customFormat="false" ht="13.5" hidden="false" customHeight="false" outlineLevel="0" collapsed="false">
      <c r="A1213" s="29" t="s">
        <v>4644</v>
      </c>
      <c r="B1213" s="30" t="n">
        <v>1727</v>
      </c>
      <c r="C1213" s="31" t="s">
        <v>4645</v>
      </c>
      <c r="D1213" s="32" t="s">
        <v>4646</v>
      </c>
      <c r="E1213" s="40" t="s">
        <v>4647</v>
      </c>
      <c r="F1213" s="34" t="n">
        <f aca="false">LEN(C1213)</f>
        <v>3</v>
      </c>
      <c r="G1213" s="35" t="n">
        <f aca="false">LEN(D1213)</f>
        <v>4</v>
      </c>
      <c r="H1213" s="36" t="n">
        <f aca="false">LEN(E1213)</f>
        <v>3</v>
      </c>
      <c r="I1213" s="37" t="n">
        <f aca="false">(F1213*$B1213)</f>
        <v>5181</v>
      </c>
      <c r="J1213" s="38" t="n">
        <f aca="false">(G1213*$B1213)</f>
        <v>6908</v>
      </c>
      <c r="K1213" s="39" t="n">
        <f aca="false">(H1213*$B1213)</f>
        <v>5181</v>
      </c>
    </row>
    <row r="1214" customFormat="false" ht="13.5" hidden="false" customHeight="false" outlineLevel="0" collapsed="false">
      <c r="A1214" s="29" t="s">
        <v>4648</v>
      </c>
      <c r="B1214" s="30" t="n">
        <v>0</v>
      </c>
      <c r="C1214" s="31" t="s">
        <v>4539</v>
      </c>
      <c r="D1214" s="32" t="s">
        <v>4649</v>
      </c>
      <c r="E1214" s="40" t="s">
        <v>4650</v>
      </c>
      <c r="F1214" s="34" t="n">
        <f aca="false">LEN(C1214)</f>
        <v>3</v>
      </c>
      <c r="G1214" s="35" t="n">
        <f aca="false">LEN(D1214)</f>
        <v>5</v>
      </c>
      <c r="H1214" s="36" t="n">
        <f aca="false">LEN(E1214)</f>
        <v>4</v>
      </c>
      <c r="I1214" s="37" t="n">
        <f aca="false">(F1214*$B1214)</f>
        <v>0</v>
      </c>
      <c r="J1214" s="38" t="n">
        <f aca="false">(G1214*$B1214)</f>
        <v>0</v>
      </c>
      <c r="K1214" s="39" t="n">
        <f aca="false">(H1214*$B1214)</f>
        <v>0</v>
      </c>
    </row>
    <row r="1215" customFormat="false" ht="13.5" hidden="false" customHeight="false" outlineLevel="0" collapsed="false">
      <c r="A1215" s="29" t="s">
        <v>4651</v>
      </c>
      <c r="B1215" s="30" t="n">
        <v>32</v>
      </c>
      <c r="C1215" s="31" t="s">
        <v>4547</v>
      </c>
      <c r="D1215" s="32" t="s">
        <v>4652</v>
      </c>
      <c r="E1215" s="40" t="s">
        <v>4653</v>
      </c>
      <c r="F1215" s="34" t="n">
        <f aca="false">LEN(C1215)</f>
        <v>3</v>
      </c>
      <c r="G1215" s="35" t="n">
        <f aca="false">LEN(D1215)</f>
        <v>5</v>
      </c>
      <c r="H1215" s="36" t="n">
        <f aca="false">LEN(E1215)</f>
        <v>4</v>
      </c>
      <c r="I1215" s="37" t="n">
        <f aca="false">(F1215*$B1215)</f>
        <v>96</v>
      </c>
      <c r="J1215" s="38" t="n">
        <f aca="false">(G1215*$B1215)</f>
        <v>160</v>
      </c>
      <c r="K1215" s="39" t="n">
        <f aca="false">(H1215*$B1215)</f>
        <v>128</v>
      </c>
    </row>
    <row r="1216" customFormat="false" ht="13.5" hidden="false" customHeight="false" outlineLevel="0" collapsed="false">
      <c r="A1216" s="29" t="s">
        <v>4654</v>
      </c>
      <c r="B1216" s="30" t="n">
        <v>17</v>
      </c>
      <c r="C1216" s="31" t="s">
        <v>4551</v>
      </c>
      <c r="D1216" s="32" t="s">
        <v>4655</v>
      </c>
      <c r="E1216" s="40" t="s">
        <v>4656</v>
      </c>
      <c r="F1216" s="34" t="n">
        <f aca="false">LEN(C1216)</f>
        <v>3</v>
      </c>
      <c r="G1216" s="35" t="n">
        <f aca="false">LEN(D1216)</f>
        <v>6</v>
      </c>
      <c r="H1216" s="36" t="n">
        <f aca="false">LEN(E1216)</f>
        <v>4</v>
      </c>
      <c r="I1216" s="37" t="n">
        <f aca="false">(F1216*$B1216)</f>
        <v>51</v>
      </c>
      <c r="J1216" s="38" t="n">
        <f aca="false">(G1216*$B1216)</f>
        <v>102</v>
      </c>
      <c r="K1216" s="39" t="n">
        <f aca="false">(H1216*$B1216)</f>
        <v>68</v>
      </c>
    </row>
    <row r="1217" customFormat="false" ht="13.5" hidden="false" customHeight="false" outlineLevel="0" collapsed="false">
      <c r="A1217" s="29" t="s">
        <v>4657</v>
      </c>
      <c r="B1217" s="30" t="n">
        <v>0</v>
      </c>
      <c r="C1217" s="31" t="s">
        <v>4559</v>
      </c>
      <c r="D1217" s="32" t="s">
        <v>4658</v>
      </c>
      <c r="E1217" s="40" t="s">
        <v>4659</v>
      </c>
      <c r="F1217" s="34" t="n">
        <f aca="false">LEN(C1217)</f>
        <v>3</v>
      </c>
      <c r="G1217" s="35" t="n">
        <f aca="false">LEN(D1217)</f>
        <v>6</v>
      </c>
      <c r="H1217" s="36" t="n">
        <f aca="false">LEN(E1217)</f>
        <v>4</v>
      </c>
      <c r="I1217" s="37" t="n">
        <f aca="false">(F1217*$B1217)</f>
        <v>0</v>
      </c>
      <c r="J1217" s="38" t="n">
        <f aca="false">(G1217*$B1217)</f>
        <v>0</v>
      </c>
      <c r="K1217" s="39" t="n">
        <f aca="false">(H1217*$B1217)</f>
        <v>0</v>
      </c>
    </row>
    <row r="1218" customFormat="false" ht="13.5" hidden="false" customHeight="false" outlineLevel="0" collapsed="false">
      <c r="A1218" s="29" t="s">
        <v>4660</v>
      </c>
      <c r="B1218" s="30" t="n">
        <v>112</v>
      </c>
      <c r="C1218" s="31" t="s">
        <v>4661</v>
      </c>
      <c r="D1218" s="32" t="s">
        <v>4662</v>
      </c>
      <c r="E1218" s="40" t="s">
        <v>4663</v>
      </c>
      <c r="F1218" s="34" t="n">
        <f aca="false">LEN(C1218)</f>
        <v>3</v>
      </c>
      <c r="G1218" s="35" t="n">
        <f aca="false">LEN(D1218)</f>
        <v>5</v>
      </c>
      <c r="H1218" s="36" t="n">
        <f aca="false">LEN(E1218)</f>
        <v>5</v>
      </c>
      <c r="I1218" s="37" t="n">
        <f aca="false">(F1218*$B1218)</f>
        <v>336</v>
      </c>
      <c r="J1218" s="38" t="n">
        <f aca="false">(G1218*$B1218)</f>
        <v>560</v>
      </c>
      <c r="K1218" s="39" t="n">
        <f aca="false">(H1218*$B1218)</f>
        <v>560</v>
      </c>
    </row>
    <row r="1219" customFormat="false" ht="13.5" hidden="false" customHeight="false" outlineLevel="0" collapsed="false">
      <c r="A1219" s="29" t="s">
        <v>4664</v>
      </c>
      <c r="B1219" s="30" t="n">
        <v>13</v>
      </c>
      <c r="C1219" s="31" t="s">
        <v>4567</v>
      </c>
      <c r="D1219" s="32" t="s">
        <v>4665</v>
      </c>
      <c r="E1219" s="40" t="s">
        <v>4666</v>
      </c>
      <c r="F1219" s="34" t="n">
        <f aca="false">LEN(C1219)</f>
        <v>3</v>
      </c>
      <c r="G1219" s="35" t="n">
        <f aca="false">LEN(D1219)</f>
        <v>5</v>
      </c>
      <c r="H1219" s="36" t="n">
        <f aca="false">LEN(E1219)</f>
        <v>4</v>
      </c>
      <c r="I1219" s="37" t="n">
        <f aca="false">(F1219*$B1219)</f>
        <v>39</v>
      </c>
      <c r="J1219" s="38" t="n">
        <f aca="false">(G1219*$B1219)</f>
        <v>65</v>
      </c>
      <c r="K1219" s="39" t="n">
        <f aca="false">(H1219*$B1219)</f>
        <v>52</v>
      </c>
    </row>
    <row r="1220" customFormat="false" ht="13.5" hidden="false" customHeight="false" outlineLevel="0" collapsed="false">
      <c r="A1220" s="29" t="s">
        <v>4667</v>
      </c>
      <c r="B1220" s="30" t="n">
        <v>3</v>
      </c>
      <c r="C1220" s="31" t="s">
        <v>4571</v>
      </c>
      <c r="D1220" s="32" t="s">
        <v>4668</v>
      </c>
      <c r="E1220" s="40" t="s">
        <v>4669</v>
      </c>
      <c r="F1220" s="34" t="n">
        <f aca="false">LEN(C1220)</f>
        <v>3</v>
      </c>
      <c r="G1220" s="35" t="n">
        <f aca="false">LEN(D1220)</f>
        <v>5</v>
      </c>
      <c r="H1220" s="36" t="n">
        <f aca="false">LEN(E1220)</f>
        <v>4</v>
      </c>
      <c r="I1220" s="37" t="n">
        <f aca="false">(F1220*$B1220)</f>
        <v>9</v>
      </c>
      <c r="J1220" s="38" t="n">
        <f aca="false">(G1220*$B1220)</f>
        <v>15</v>
      </c>
      <c r="K1220" s="39" t="n">
        <f aca="false">(H1220*$B1220)</f>
        <v>12</v>
      </c>
    </row>
    <row r="1221" customFormat="false" ht="13.5" hidden="false" customHeight="false" outlineLevel="0" collapsed="false">
      <c r="A1221" s="29" t="s">
        <v>4670</v>
      </c>
      <c r="B1221" s="30" t="n">
        <v>195481</v>
      </c>
      <c r="C1221" s="31" t="s">
        <v>4671</v>
      </c>
      <c r="D1221" s="32" t="s">
        <v>4672</v>
      </c>
      <c r="E1221" s="40" t="s">
        <v>4661</v>
      </c>
      <c r="F1221" s="34" t="n">
        <f aca="false">LEN(C1221)</f>
        <v>3</v>
      </c>
      <c r="G1221" s="35" t="n">
        <f aca="false">LEN(D1221)</f>
        <v>3</v>
      </c>
      <c r="H1221" s="36" t="n">
        <f aca="false">LEN(E1221)</f>
        <v>3</v>
      </c>
      <c r="I1221" s="37" t="n">
        <f aca="false">(F1221*$B1221)</f>
        <v>586443</v>
      </c>
      <c r="J1221" s="38" t="n">
        <f aca="false">(G1221*$B1221)</f>
        <v>586443</v>
      </c>
      <c r="K1221" s="39" t="n">
        <f aca="false">(H1221*$B1221)</f>
        <v>586443</v>
      </c>
    </row>
    <row r="1222" customFormat="false" ht="13.5" hidden="false" customHeight="false" outlineLevel="0" collapsed="false">
      <c r="A1222" s="29" t="s">
        <v>4673</v>
      </c>
      <c r="B1222" s="30" t="n">
        <v>8866</v>
      </c>
      <c r="C1222" s="31" t="s">
        <v>4674</v>
      </c>
      <c r="D1222" s="32" t="s">
        <v>4675</v>
      </c>
      <c r="E1222" s="40" t="s">
        <v>4676</v>
      </c>
      <c r="F1222" s="34" t="n">
        <f aca="false">LEN(C1222)</f>
        <v>3</v>
      </c>
      <c r="G1222" s="35" t="n">
        <f aca="false">LEN(D1222)</f>
        <v>4</v>
      </c>
      <c r="H1222" s="36" t="n">
        <f aca="false">LEN(E1222)</f>
        <v>4</v>
      </c>
      <c r="I1222" s="37" t="n">
        <f aca="false">(F1222*$B1222)</f>
        <v>26598</v>
      </c>
      <c r="J1222" s="38" t="n">
        <f aca="false">(G1222*$B1222)</f>
        <v>35464</v>
      </c>
      <c r="K1222" s="39" t="n">
        <f aca="false">(H1222*$B1222)</f>
        <v>35464</v>
      </c>
    </row>
    <row r="1223" customFormat="false" ht="13.5" hidden="false" customHeight="false" outlineLevel="0" collapsed="false">
      <c r="A1223" s="29" t="s">
        <v>4677</v>
      </c>
      <c r="B1223" s="30" t="n">
        <v>19733</v>
      </c>
      <c r="C1223" s="31" t="s">
        <v>4678</v>
      </c>
      <c r="D1223" s="32" t="s">
        <v>4679</v>
      </c>
      <c r="E1223" s="40" t="s">
        <v>4680</v>
      </c>
      <c r="F1223" s="34" t="n">
        <f aca="false">LEN(C1223)</f>
        <v>3</v>
      </c>
      <c r="G1223" s="35" t="n">
        <f aca="false">LEN(D1223)</f>
        <v>4</v>
      </c>
      <c r="H1223" s="36" t="n">
        <f aca="false">LEN(E1223)</f>
        <v>4</v>
      </c>
      <c r="I1223" s="37" t="n">
        <f aca="false">(F1223*$B1223)</f>
        <v>59199</v>
      </c>
      <c r="J1223" s="38" t="n">
        <f aca="false">(G1223*$B1223)</f>
        <v>78932</v>
      </c>
      <c r="K1223" s="39" t="n">
        <f aca="false">(H1223*$B1223)</f>
        <v>78932</v>
      </c>
    </row>
    <row r="1224" customFormat="false" ht="13.5" hidden="false" customHeight="false" outlineLevel="0" collapsed="false">
      <c r="A1224" s="29" t="s">
        <v>4681</v>
      </c>
      <c r="B1224" s="30" t="n">
        <v>276</v>
      </c>
      <c r="C1224" s="31" t="s">
        <v>4682</v>
      </c>
      <c r="D1224" s="32" t="s">
        <v>4683</v>
      </c>
      <c r="E1224" s="40" t="s">
        <v>4684</v>
      </c>
      <c r="F1224" s="34" t="n">
        <f aca="false">LEN(C1224)</f>
        <v>3</v>
      </c>
      <c r="G1224" s="35" t="n">
        <f aca="false">LEN(D1224)</f>
        <v>4</v>
      </c>
      <c r="H1224" s="36" t="n">
        <f aca="false">LEN(E1224)</f>
        <v>5</v>
      </c>
      <c r="I1224" s="37" t="n">
        <f aca="false">(F1224*$B1224)</f>
        <v>828</v>
      </c>
      <c r="J1224" s="38" t="n">
        <f aca="false">(G1224*$B1224)</f>
        <v>1104</v>
      </c>
      <c r="K1224" s="39" t="n">
        <f aca="false">(H1224*$B1224)</f>
        <v>1380</v>
      </c>
    </row>
    <row r="1225" customFormat="false" ht="13.5" hidden="false" customHeight="false" outlineLevel="0" collapsed="false">
      <c r="A1225" s="29" t="s">
        <v>4685</v>
      </c>
      <c r="B1225" s="30" t="n">
        <v>28813</v>
      </c>
      <c r="C1225" s="31" t="s">
        <v>4686</v>
      </c>
      <c r="D1225" s="32" t="s">
        <v>4687</v>
      </c>
      <c r="E1225" s="40" t="s">
        <v>4688</v>
      </c>
      <c r="F1225" s="34" t="n">
        <f aca="false">LEN(C1225)</f>
        <v>3</v>
      </c>
      <c r="G1225" s="35" t="n">
        <f aca="false">LEN(D1225)</f>
        <v>5</v>
      </c>
      <c r="H1225" s="36" t="n">
        <f aca="false">LEN(E1225)</f>
        <v>4</v>
      </c>
      <c r="I1225" s="37" t="n">
        <f aca="false">(F1225*$B1225)</f>
        <v>86439</v>
      </c>
      <c r="J1225" s="38" t="n">
        <f aca="false">(G1225*$B1225)</f>
        <v>144065</v>
      </c>
      <c r="K1225" s="39" t="n">
        <f aca="false">(H1225*$B1225)</f>
        <v>115252</v>
      </c>
    </row>
    <row r="1226" customFormat="false" ht="13.5" hidden="false" customHeight="false" outlineLevel="0" collapsed="false">
      <c r="A1226" s="29" t="s">
        <v>4689</v>
      </c>
      <c r="B1226" s="30" t="n">
        <v>6052</v>
      </c>
      <c r="C1226" s="31" t="s">
        <v>4690</v>
      </c>
      <c r="D1226" s="32" t="s">
        <v>4691</v>
      </c>
      <c r="E1226" s="40" t="s">
        <v>4692</v>
      </c>
      <c r="F1226" s="34" t="n">
        <f aca="false">LEN(C1226)</f>
        <v>3</v>
      </c>
      <c r="G1226" s="35" t="n">
        <f aca="false">LEN(D1226)</f>
        <v>5</v>
      </c>
      <c r="H1226" s="36" t="n">
        <f aca="false">LEN(E1226)</f>
        <v>4</v>
      </c>
      <c r="I1226" s="37" t="n">
        <f aca="false">(F1226*$B1226)</f>
        <v>18156</v>
      </c>
      <c r="J1226" s="38" t="n">
        <f aca="false">(G1226*$B1226)</f>
        <v>30260</v>
      </c>
      <c r="K1226" s="39" t="n">
        <f aca="false">(H1226*$B1226)</f>
        <v>24208</v>
      </c>
    </row>
    <row r="1227" customFormat="false" ht="13.5" hidden="false" customHeight="false" outlineLevel="0" collapsed="false">
      <c r="A1227" s="29" t="s">
        <v>4693</v>
      </c>
      <c r="B1227" s="30" t="n">
        <v>31</v>
      </c>
      <c r="C1227" s="31" t="s">
        <v>4694</v>
      </c>
      <c r="D1227" s="32" t="s">
        <v>4695</v>
      </c>
      <c r="E1227" s="40" t="s">
        <v>4696</v>
      </c>
      <c r="F1227" s="34" t="n">
        <f aca="false">LEN(C1227)</f>
        <v>3</v>
      </c>
      <c r="G1227" s="35" t="n">
        <f aca="false">LEN(D1227)</f>
        <v>4</v>
      </c>
      <c r="H1227" s="36" t="n">
        <f aca="false">LEN(E1227)</f>
        <v>5</v>
      </c>
      <c r="I1227" s="37" t="n">
        <f aca="false">(F1227*$B1227)</f>
        <v>93</v>
      </c>
      <c r="J1227" s="38" t="n">
        <f aca="false">(G1227*$B1227)</f>
        <v>124</v>
      </c>
      <c r="K1227" s="39" t="n">
        <f aca="false">(H1227*$B1227)</f>
        <v>155</v>
      </c>
    </row>
    <row r="1228" customFormat="false" ht="13.5" hidden="false" customHeight="false" outlineLevel="0" collapsed="false">
      <c r="A1228" s="29" t="s">
        <v>4697</v>
      </c>
      <c r="B1228" s="30" t="n">
        <v>1139</v>
      </c>
      <c r="C1228" s="31" t="s">
        <v>4698</v>
      </c>
      <c r="D1228" s="32" t="s">
        <v>4699</v>
      </c>
      <c r="E1228" s="40" t="s">
        <v>4700</v>
      </c>
      <c r="F1228" s="34" t="n">
        <f aca="false">LEN(C1228)</f>
        <v>3</v>
      </c>
      <c r="G1228" s="35" t="n">
        <f aca="false">LEN(D1228)</f>
        <v>4</v>
      </c>
      <c r="H1228" s="36" t="n">
        <f aca="false">LEN(E1228)</f>
        <v>4</v>
      </c>
      <c r="I1228" s="37" t="n">
        <f aca="false">(F1228*$B1228)</f>
        <v>3417</v>
      </c>
      <c r="J1228" s="38" t="n">
        <f aca="false">(G1228*$B1228)</f>
        <v>4556</v>
      </c>
      <c r="K1228" s="39" t="n">
        <f aca="false">(H1228*$B1228)</f>
        <v>4556</v>
      </c>
    </row>
    <row r="1229" customFormat="false" ht="13.5" hidden="false" customHeight="false" outlineLevel="0" collapsed="false">
      <c r="A1229" s="29" t="s">
        <v>4701</v>
      </c>
      <c r="B1229" s="30" t="n">
        <v>1871</v>
      </c>
      <c r="C1229" s="31" t="s">
        <v>4702</v>
      </c>
      <c r="D1229" s="32" t="s">
        <v>4703</v>
      </c>
      <c r="E1229" s="40" t="s">
        <v>4704</v>
      </c>
      <c r="F1229" s="34" t="n">
        <f aca="false">LEN(C1229)</f>
        <v>3</v>
      </c>
      <c r="G1229" s="35" t="n">
        <f aca="false">LEN(D1229)</f>
        <v>4</v>
      </c>
      <c r="H1229" s="36" t="n">
        <f aca="false">LEN(E1229)</f>
        <v>4</v>
      </c>
      <c r="I1229" s="37" t="n">
        <f aca="false">(F1229*$B1229)</f>
        <v>5613</v>
      </c>
      <c r="J1229" s="38" t="n">
        <f aca="false">(G1229*$B1229)</f>
        <v>7484</v>
      </c>
      <c r="K1229" s="39" t="n">
        <f aca="false">(H1229*$B1229)</f>
        <v>7484</v>
      </c>
    </row>
    <row r="1230" customFormat="false" ht="13.5" hidden="false" customHeight="false" outlineLevel="0" collapsed="false">
      <c r="A1230" s="29" t="s">
        <v>4705</v>
      </c>
      <c r="B1230" s="30" t="n">
        <v>168</v>
      </c>
      <c r="C1230" s="31" t="s">
        <v>4706</v>
      </c>
      <c r="D1230" s="32" t="s">
        <v>4707</v>
      </c>
      <c r="E1230" s="40" t="s">
        <v>4708</v>
      </c>
      <c r="F1230" s="34" t="n">
        <f aca="false">LEN(C1230)</f>
        <v>3</v>
      </c>
      <c r="G1230" s="35" t="n">
        <f aca="false">LEN(D1230)</f>
        <v>5</v>
      </c>
      <c r="H1230" s="36" t="n">
        <f aca="false">LEN(E1230)</f>
        <v>6</v>
      </c>
      <c r="I1230" s="37" t="n">
        <f aca="false">(F1230*$B1230)</f>
        <v>504</v>
      </c>
      <c r="J1230" s="38" t="n">
        <f aca="false">(G1230*$B1230)</f>
        <v>840</v>
      </c>
      <c r="K1230" s="39" t="n">
        <f aca="false">(H1230*$B1230)</f>
        <v>1008</v>
      </c>
    </row>
    <row r="1231" customFormat="false" ht="13.5" hidden="false" customHeight="false" outlineLevel="0" collapsed="false">
      <c r="A1231" s="29" t="s">
        <v>4709</v>
      </c>
      <c r="B1231" s="30" t="n">
        <v>334</v>
      </c>
      <c r="C1231" s="31" t="s">
        <v>4710</v>
      </c>
      <c r="D1231" s="32" t="s">
        <v>4711</v>
      </c>
      <c r="E1231" s="40" t="s">
        <v>4712</v>
      </c>
      <c r="F1231" s="34" t="n">
        <f aca="false">LEN(C1231)</f>
        <v>4</v>
      </c>
      <c r="G1231" s="35" t="n">
        <f aca="false">LEN(D1231)</f>
        <v>5</v>
      </c>
      <c r="H1231" s="36" t="n">
        <f aca="false">LEN(E1231)</f>
        <v>6</v>
      </c>
      <c r="I1231" s="37" t="n">
        <f aca="false">(F1231*$B1231)</f>
        <v>1336</v>
      </c>
      <c r="J1231" s="38" t="n">
        <f aca="false">(G1231*$B1231)</f>
        <v>1670</v>
      </c>
      <c r="K1231" s="39" t="n">
        <f aca="false">(H1231*$B1231)</f>
        <v>2004</v>
      </c>
    </row>
    <row r="1232" customFormat="false" ht="13.5" hidden="false" customHeight="false" outlineLevel="0" collapsed="false">
      <c r="A1232" s="29" t="s">
        <v>4713</v>
      </c>
      <c r="B1232" s="30" t="n">
        <v>1531</v>
      </c>
      <c r="C1232" s="31" t="s">
        <v>4714</v>
      </c>
      <c r="D1232" s="32" t="s">
        <v>4715</v>
      </c>
      <c r="E1232" s="40" t="s">
        <v>4716</v>
      </c>
      <c r="F1232" s="34" t="n">
        <f aca="false">LEN(C1232)</f>
        <v>4</v>
      </c>
      <c r="G1232" s="35" t="n">
        <f aca="false">LEN(D1232)</f>
        <v>5</v>
      </c>
      <c r="H1232" s="36" t="n">
        <f aca="false">LEN(E1232)</f>
        <v>6</v>
      </c>
      <c r="I1232" s="37" t="n">
        <f aca="false">(F1232*$B1232)</f>
        <v>6124</v>
      </c>
      <c r="J1232" s="38" t="n">
        <f aca="false">(G1232*$B1232)</f>
        <v>7655</v>
      </c>
      <c r="K1232" s="39" t="n">
        <f aca="false">(H1232*$B1232)</f>
        <v>9186</v>
      </c>
    </row>
    <row r="1233" customFormat="false" ht="13.5" hidden="false" customHeight="false" outlineLevel="0" collapsed="false">
      <c r="A1233" s="29" t="s">
        <v>4717</v>
      </c>
      <c r="B1233" s="30" t="n">
        <v>97</v>
      </c>
      <c r="C1233" s="31" t="s">
        <v>4718</v>
      </c>
      <c r="D1233" s="32" t="s">
        <v>4719</v>
      </c>
      <c r="E1233" s="40" t="s">
        <v>4720</v>
      </c>
      <c r="F1233" s="34" t="n">
        <f aca="false">LEN(C1233)</f>
        <v>5</v>
      </c>
      <c r="G1233" s="35" t="n">
        <f aca="false">LEN(D1233)</f>
        <v>5</v>
      </c>
      <c r="H1233" s="36" t="n">
        <f aca="false">LEN(E1233)</f>
        <v>4</v>
      </c>
      <c r="I1233" s="37" t="n">
        <f aca="false">(F1233*$B1233)</f>
        <v>485</v>
      </c>
      <c r="J1233" s="38" t="n">
        <f aca="false">(G1233*$B1233)</f>
        <v>485</v>
      </c>
      <c r="K1233" s="39" t="n">
        <f aca="false">(H1233*$B1233)</f>
        <v>388</v>
      </c>
    </row>
    <row r="1234" customFormat="false" ht="13.5" hidden="false" customHeight="false" outlineLevel="0" collapsed="false">
      <c r="A1234" s="29" t="s">
        <v>4721</v>
      </c>
      <c r="B1234" s="30" t="n">
        <v>15</v>
      </c>
      <c r="C1234" s="31" t="s">
        <v>4722</v>
      </c>
      <c r="D1234" s="32" t="s">
        <v>4723</v>
      </c>
      <c r="E1234" s="40" t="s">
        <v>4724</v>
      </c>
      <c r="F1234" s="34" t="n">
        <f aca="false">LEN(C1234)</f>
        <v>5</v>
      </c>
      <c r="G1234" s="35" t="n">
        <f aca="false">LEN(D1234)</f>
        <v>8</v>
      </c>
      <c r="H1234" s="36" t="n">
        <f aca="false">LEN(E1234)</f>
        <v>6</v>
      </c>
      <c r="I1234" s="37" t="n">
        <f aca="false">(F1234*$B1234)</f>
        <v>75</v>
      </c>
      <c r="J1234" s="38" t="n">
        <f aca="false">(G1234*$B1234)</f>
        <v>120</v>
      </c>
      <c r="K1234" s="39" t="n">
        <f aca="false">(H1234*$B1234)</f>
        <v>90</v>
      </c>
    </row>
    <row r="1235" customFormat="false" ht="13.5" hidden="false" customHeight="false" outlineLevel="0" collapsed="false">
      <c r="A1235" s="29" t="s">
        <v>4725</v>
      </c>
      <c r="B1235" s="30" t="n">
        <v>96</v>
      </c>
      <c r="C1235" s="31" t="s">
        <v>4726</v>
      </c>
      <c r="D1235" s="32" t="s">
        <v>4727</v>
      </c>
      <c r="E1235" s="40" t="s">
        <v>4728</v>
      </c>
      <c r="F1235" s="34" t="n">
        <f aca="false">LEN(C1235)</f>
        <v>6</v>
      </c>
      <c r="G1235" s="35" t="n">
        <f aca="false">LEN(D1235)</f>
        <v>6</v>
      </c>
      <c r="H1235" s="36" t="n">
        <f aca="false">LEN(E1235)</f>
        <v>5</v>
      </c>
      <c r="I1235" s="37" t="n">
        <f aca="false">(F1235*$B1235)</f>
        <v>576</v>
      </c>
      <c r="J1235" s="38" t="n">
        <f aca="false">(G1235*$B1235)</f>
        <v>576</v>
      </c>
      <c r="K1235" s="39" t="n">
        <f aca="false">(H1235*$B1235)</f>
        <v>480</v>
      </c>
    </row>
    <row r="1236" customFormat="false" ht="13.5" hidden="false" customHeight="false" outlineLevel="0" collapsed="false">
      <c r="A1236" s="29" t="s">
        <v>4729</v>
      </c>
      <c r="B1236" s="30" t="n">
        <v>2</v>
      </c>
      <c r="C1236" s="31" t="s">
        <v>4730</v>
      </c>
      <c r="D1236" s="32" t="s">
        <v>4731</v>
      </c>
      <c r="E1236" s="40" t="s">
        <v>4732</v>
      </c>
      <c r="F1236" s="34" t="n">
        <f aca="false">LEN(C1236)</f>
        <v>6</v>
      </c>
      <c r="G1236" s="35" t="n">
        <f aca="false">LEN(D1236)</f>
        <v>7</v>
      </c>
      <c r="H1236" s="36" t="n">
        <f aca="false">LEN(E1236)</f>
        <v>6</v>
      </c>
      <c r="I1236" s="37" t="n">
        <f aca="false">(F1236*$B1236)</f>
        <v>12</v>
      </c>
      <c r="J1236" s="38" t="n">
        <f aca="false">(G1236*$B1236)</f>
        <v>14</v>
      </c>
      <c r="K1236" s="39" t="n">
        <f aca="false">(H1236*$B1236)</f>
        <v>12</v>
      </c>
    </row>
    <row r="1237" customFormat="false" ht="13.5" hidden="false" customHeight="false" outlineLevel="0" collapsed="false">
      <c r="A1237" s="29" t="s">
        <v>4733</v>
      </c>
      <c r="B1237" s="30" t="n">
        <v>2</v>
      </c>
      <c r="C1237" s="31" t="s">
        <v>4734</v>
      </c>
      <c r="D1237" s="32" t="s">
        <v>4735</v>
      </c>
      <c r="E1237" s="40" t="s">
        <v>4736</v>
      </c>
      <c r="F1237" s="34" t="n">
        <f aca="false">LEN(C1237)</f>
        <v>6</v>
      </c>
      <c r="G1237" s="35" t="n">
        <f aca="false">LEN(D1237)</f>
        <v>7</v>
      </c>
      <c r="H1237" s="36" t="n">
        <f aca="false">LEN(E1237)</f>
        <v>6</v>
      </c>
      <c r="I1237" s="37" t="n">
        <f aca="false">(F1237*$B1237)</f>
        <v>12</v>
      </c>
      <c r="J1237" s="38" t="n">
        <f aca="false">(G1237*$B1237)</f>
        <v>14</v>
      </c>
      <c r="K1237" s="39" t="n">
        <f aca="false">(H1237*$B1237)</f>
        <v>12</v>
      </c>
    </row>
    <row r="1238" customFormat="false" ht="13.5" hidden="false" customHeight="false" outlineLevel="0" collapsed="false">
      <c r="A1238" s="29" t="s">
        <v>4737</v>
      </c>
      <c r="B1238" s="30" t="n">
        <v>25</v>
      </c>
      <c r="C1238" s="31" t="s">
        <v>4738</v>
      </c>
      <c r="D1238" s="32" t="s">
        <v>4739</v>
      </c>
      <c r="E1238" s="40" t="s">
        <v>4740</v>
      </c>
      <c r="F1238" s="34" t="n">
        <f aca="false">LEN(C1238)</f>
        <v>6</v>
      </c>
      <c r="G1238" s="35" t="n">
        <f aca="false">LEN(D1238)</f>
        <v>8</v>
      </c>
      <c r="H1238" s="36" t="n">
        <f aca="false">LEN(E1238)</f>
        <v>6</v>
      </c>
      <c r="I1238" s="37" t="n">
        <f aca="false">(F1238*$B1238)</f>
        <v>150</v>
      </c>
      <c r="J1238" s="38" t="n">
        <f aca="false">(G1238*$B1238)</f>
        <v>200</v>
      </c>
      <c r="K1238" s="39" t="n">
        <f aca="false">(H1238*$B1238)</f>
        <v>150</v>
      </c>
    </row>
    <row r="1239" customFormat="false" ht="13.5" hidden="false" customHeight="false" outlineLevel="0" collapsed="false">
      <c r="A1239" s="29" t="s">
        <v>4741</v>
      </c>
      <c r="B1239" s="30" t="n">
        <v>0</v>
      </c>
      <c r="C1239" s="31" t="s">
        <v>4742</v>
      </c>
      <c r="D1239" s="32" t="s">
        <v>4743</v>
      </c>
      <c r="E1239" s="40" t="s">
        <v>4744</v>
      </c>
      <c r="F1239" s="34" t="n">
        <f aca="false">LEN(C1239)</f>
        <v>6</v>
      </c>
      <c r="G1239" s="35" t="n">
        <f aca="false">LEN(D1239)</f>
        <v>8</v>
      </c>
      <c r="H1239" s="36" t="n">
        <f aca="false">LEN(E1239)</f>
        <v>6</v>
      </c>
      <c r="I1239" s="37" t="n">
        <f aca="false">(F1239*$B1239)</f>
        <v>0</v>
      </c>
      <c r="J1239" s="38" t="n">
        <f aca="false">(G1239*$B1239)</f>
        <v>0</v>
      </c>
      <c r="K1239" s="39" t="n">
        <f aca="false">(H1239*$B1239)</f>
        <v>0</v>
      </c>
    </row>
    <row r="1240" customFormat="false" ht="13.5" hidden="false" customHeight="false" outlineLevel="0" collapsed="false">
      <c r="A1240" s="29" t="s">
        <v>4745</v>
      </c>
      <c r="B1240" s="30" t="n">
        <v>5</v>
      </c>
      <c r="C1240" s="31" t="s">
        <v>4746</v>
      </c>
      <c r="D1240" s="32" t="s">
        <v>4747</v>
      </c>
      <c r="E1240" s="40" t="s">
        <v>4748</v>
      </c>
      <c r="F1240" s="34" t="n">
        <f aca="false">LEN(C1240)</f>
        <v>6</v>
      </c>
      <c r="G1240" s="35" t="n">
        <f aca="false">LEN(D1240)</f>
        <v>7</v>
      </c>
      <c r="H1240" s="36" t="n">
        <f aca="false">LEN(E1240)</f>
        <v>6</v>
      </c>
      <c r="I1240" s="37" t="n">
        <f aca="false">(F1240*$B1240)</f>
        <v>30</v>
      </c>
      <c r="J1240" s="38" t="n">
        <f aca="false">(G1240*$B1240)</f>
        <v>35</v>
      </c>
      <c r="K1240" s="39" t="n">
        <f aca="false">(H1240*$B1240)</f>
        <v>30</v>
      </c>
    </row>
    <row r="1241" customFormat="false" ht="13.5" hidden="false" customHeight="false" outlineLevel="0" collapsed="false">
      <c r="A1241" s="29" t="s">
        <v>4749</v>
      </c>
      <c r="B1241" s="30" t="n">
        <v>4048</v>
      </c>
      <c r="C1241" s="31" t="s">
        <v>4750</v>
      </c>
      <c r="D1241" s="32" t="s">
        <v>4751</v>
      </c>
      <c r="E1241" s="40" t="s">
        <v>4752</v>
      </c>
      <c r="F1241" s="34" t="n">
        <f aca="false">LEN(C1241)</f>
        <v>4</v>
      </c>
      <c r="G1241" s="35" t="n">
        <f aca="false">LEN(D1241)</f>
        <v>4</v>
      </c>
      <c r="H1241" s="36" t="n">
        <f aca="false">LEN(E1241)</f>
        <v>4</v>
      </c>
      <c r="I1241" s="37" t="n">
        <f aca="false">(F1241*$B1241)</f>
        <v>16192</v>
      </c>
      <c r="J1241" s="38" t="n">
        <f aca="false">(G1241*$B1241)</f>
        <v>16192</v>
      </c>
      <c r="K1241" s="39" t="n">
        <f aca="false">(H1241*$B1241)</f>
        <v>16192</v>
      </c>
    </row>
    <row r="1242" customFormat="false" ht="13.5" hidden="false" customHeight="false" outlineLevel="0" collapsed="false">
      <c r="A1242" s="29" t="s">
        <v>4753</v>
      </c>
      <c r="B1242" s="30" t="n">
        <v>19</v>
      </c>
      <c r="C1242" s="31" t="s">
        <v>4754</v>
      </c>
      <c r="D1242" s="32" t="s">
        <v>4755</v>
      </c>
      <c r="E1242" s="40" t="s">
        <v>4756</v>
      </c>
      <c r="F1242" s="34" t="n">
        <f aca="false">LEN(C1242)</f>
        <v>4</v>
      </c>
      <c r="G1242" s="35" t="n">
        <f aca="false">LEN(D1242)</f>
        <v>5</v>
      </c>
      <c r="H1242" s="36" t="n">
        <f aca="false">LEN(E1242)</f>
        <v>5</v>
      </c>
      <c r="I1242" s="37" t="n">
        <f aca="false">(F1242*$B1242)</f>
        <v>76</v>
      </c>
      <c r="J1242" s="38" t="n">
        <f aca="false">(G1242*$B1242)</f>
        <v>95</v>
      </c>
      <c r="K1242" s="39" t="n">
        <f aca="false">(H1242*$B1242)</f>
        <v>95</v>
      </c>
    </row>
    <row r="1243" customFormat="false" ht="13.5" hidden="false" customHeight="false" outlineLevel="0" collapsed="false">
      <c r="A1243" s="29" t="s">
        <v>4757</v>
      </c>
      <c r="B1243" s="30" t="n">
        <v>276</v>
      </c>
      <c r="C1243" s="31" t="s">
        <v>4758</v>
      </c>
      <c r="D1243" s="32" t="s">
        <v>4759</v>
      </c>
      <c r="E1243" s="40" t="s">
        <v>4760</v>
      </c>
      <c r="F1243" s="34" t="n">
        <f aca="false">LEN(C1243)</f>
        <v>4</v>
      </c>
      <c r="G1243" s="35" t="n">
        <f aca="false">LEN(D1243)</f>
        <v>5</v>
      </c>
      <c r="H1243" s="36" t="n">
        <f aca="false">LEN(E1243)</f>
        <v>5</v>
      </c>
      <c r="I1243" s="37" t="n">
        <f aca="false">(F1243*$B1243)</f>
        <v>1104</v>
      </c>
      <c r="J1243" s="38" t="n">
        <f aca="false">(G1243*$B1243)</f>
        <v>1380</v>
      </c>
      <c r="K1243" s="39" t="n">
        <f aca="false">(H1243*$B1243)</f>
        <v>1380</v>
      </c>
    </row>
    <row r="1244" customFormat="false" ht="13.5" hidden="false" customHeight="false" outlineLevel="0" collapsed="false">
      <c r="A1244" s="29" t="s">
        <v>4761</v>
      </c>
      <c r="B1244" s="30" t="n">
        <v>363</v>
      </c>
      <c r="C1244" s="31" t="s">
        <v>4762</v>
      </c>
      <c r="D1244" s="32" t="s">
        <v>4763</v>
      </c>
      <c r="E1244" s="40" t="s">
        <v>4764</v>
      </c>
      <c r="F1244" s="34" t="n">
        <f aca="false">LEN(C1244)</f>
        <v>4</v>
      </c>
      <c r="G1244" s="35" t="n">
        <f aca="false">LEN(D1244)</f>
        <v>6</v>
      </c>
      <c r="H1244" s="36" t="n">
        <f aca="false">LEN(E1244)</f>
        <v>5</v>
      </c>
      <c r="I1244" s="37" t="n">
        <f aca="false">(F1244*$B1244)</f>
        <v>1452</v>
      </c>
      <c r="J1244" s="38" t="n">
        <f aca="false">(G1244*$B1244)</f>
        <v>2178</v>
      </c>
      <c r="K1244" s="39" t="n">
        <f aca="false">(H1244*$B1244)</f>
        <v>1815</v>
      </c>
    </row>
    <row r="1245" customFormat="false" ht="13.5" hidden="false" customHeight="false" outlineLevel="0" collapsed="false">
      <c r="A1245" s="29" t="s">
        <v>4765</v>
      </c>
      <c r="B1245" s="30" t="n">
        <v>84</v>
      </c>
      <c r="C1245" s="31" t="s">
        <v>4766</v>
      </c>
      <c r="D1245" s="32" t="s">
        <v>4767</v>
      </c>
      <c r="E1245" s="40" t="s">
        <v>4768</v>
      </c>
      <c r="F1245" s="34" t="n">
        <f aca="false">LEN(C1245)</f>
        <v>4</v>
      </c>
      <c r="G1245" s="35" t="n">
        <f aca="false">LEN(D1245)</f>
        <v>6</v>
      </c>
      <c r="H1245" s="36" t="n">
        <f aca="false">LEN(E1245)</f>
        <v>5</v>
      </c>
      <c r="I1245" s="37" t="n">
        <f aca="false">(F1245*$B1245)</f>
        <v>336</v>
      </c>
      <c r="J1245" s="38" t="n">
        <f aca="false">(G1245*$B1245)</f>
        <v>504</v>
      </c>
      <c r="K1245" s="39" t="n">
        <f aca="false">(H1245*$B1245)</f>
        <v>420</v>
      </c>
    </row>
    <row r="1246" customFormat="false" ht="13.5" hidden="false" customHeight="false" outlineLevel="0" collapsed="false">
      <c r="A1246" s="29" t="s">
        <v>4769</v>
      </c>
      <c r="B1246" s="30" t="n">
        <v>4105</v>
      </c>
      <c r="C1246" s="31" t="s">
        <v>4770</v>
      </c>
      <c r="D1246" s="32" t="s">
        <v>4771</v>
      </c>
      <c r="E1246" s="40" t="s">
        <v>4772</v>
      </c>
      <c r="F1246" s="34" t="n">
        <f aca="false">LEN(C1246)</f>
        <v>4</v>
      </c>
      <c r="G1246" s="35" t="n">
        <f aca="false">LEN(D1246)</f>
        <v>5</v>
      </c>
      <c r="H1246" s="36" t="n">
        <f aca="false">LEN(E1246)</f>
        <v>6</v>
      </c>
      <c r="I1246" s="37" t="n">
        <f aca="false">(F1246*$B1246)</f>
        <v>16420</v>
      </c>
      <c r="J1246" s="38" t="n">
        <f aca="false">(G1246*$B1246)</f>
        <v>20525</v>
      </c>
      <c r="K1246" s="39" t="n">
        <f aca="false">(H1246*$B1246)</f>
        <v>24630</v>
      </c>
    </row>
    <row r="1247" customFormat="false" ht="13.5" hidden="false" customHeight="false" outlineLevel="0" collapsed="false">
      <c r="A1247" s="29" t="s">
        <v>4773</v>
      </c>
      <c r="B1247" s="30" t="n">
        <v>28</v>
      </c>
      <c r="C1247" s="31" t="s">
        <v>4774</v>
      </c>
      <c r="D1247" s="32" t="s">
        <v>4775</v>
      </c>
      <c r="E1247" s="40" t="s">
        <v>4776</v>
      </c>
      <c r="F1247" s="34" t="n">
        <f aca="false">LEN(C1247)</f>
        <v>4</v>
      </c>
      <c r="G1247" s="35" t="n">
        <f aca="false">LEN(D1247)</f>
        <v>5</v>
      </c>
      <c r="H1247" s="36" t="n">
        <f aca="false">LEN(E1247)</f>
        <v>5</v>
      </c>
      <c r="I1247" s="37" t="n">
        <f aca="false">(F1247*$B1247)</f>
        <v>112</v>
      </c>
      <c r="J1247" s="38" t="n">
        <f aca="false">(G1247*$B1247)</f>
        <v>140</v>
      </c>
      <c r="K1247" s="39" t="n">
        <f aca="false">(H1247*$B1247)</f>
        <v>140</v>
      </c>
    </row>
    <row r="1248" customFormat="false" ht="13.5" hidden="false" customHeight="false" outlineLevel="0" collapsed="false">
      <c r="A1248" s="29" t="s">
        <v>4777</v>
      </c>
      <c r="B1248" s="30" t="n">
        <v>1</v>
      </c>
      <c r="C1248" s="31" t="s">
        <v>4778</v>
      </c>
      <c r="D1248" s="32" t="s">
        <v>4779</v>
      </c>
      <c r="E1248" s="40" t="s">
        <v>4780</v>
      </c>
      <c r="F1248" s="34" t="n">
        <f aca="false">LEN(C1248)</f>
        <v>4</v>
      </c>
      <c r="G1248" s="35" t="n">
        <f aca="false">LEN(D1248)</f>
        <v>5</v>
      </c>
      <c r="H1248" s="36" t="n">
        <f aca="false">LEN(E1248)</f>
        <v>5</v>
      </c>
      <c r="I1248" s="37" t="n">
        <f aca="false">(F1248*$B1248)</f>
        <v>4</v>
      </c>
      <c r="J1248" s="38" t="n">
        <f aca="false">(G1248*$B1248)</f>
        <v>5</v>
      </c>
      <c r="K1248" s="39" t="n">
        <f aca="false">(H1248*$B1248)</f>
        <v>5</v>
      </c>
    </row>
    <row r="1249" customFormat="false" ht="13.5" hidden="false" customHeight="false" outlineLevel="0" collapsed="false">
      <c r="A1249" s="29" t="s">
        <v>4781</v>
      </c>
      <c r="B1249" s="30" t="n">
        <v>1820</v>
      </c>
      <c r="C1249" s="31" t="s">
        <v>4782</v>
      </c>
      <c r="D1249" s="32" t="s">
        <v>4783</v>
      </c>
      <c r="E1249" s="40" t="s">
        <v>4784</v>
      </c>
      <c r="F1249" s="34" t="n">
        <f aca="false">LEN(C1249)</f>
        <v>3</v>
      </c>
      <c r="G1249" s="35" t="n">
        <f aca="false">LEN(D1249)</f>
        <v>4</v>
      </c>
      <c r="H1249" s="36" t="n">
        <f aca="false">LEN(E1249)</f>
        <v>4</v>
      </c>
      <c r="I1249" s="37" t="n">
        <f aca="false">(F1249*$B1249)</f>
        <v>5460</v>
      </c>
      <c r="J1249" s="38" t="n">
        <f aca="false">(G1249*$B1249)</f>
        <v>7280</v>
      </c>
      <c r="K1249" s="39" t="n">
        <f aca="false">(H1249*$B1249)</f>
        <v>7280</v>
      </c>
    </row>
    <row r="1250" customFormat="false" ht="13.5" hidden="false" customHeight="false" outlineLevel="0" collapsed="false">
      <c r="A1250" s="29" t="s">
        <v>4785</v>
      </c>
      <c r="B1250" s="30" t="n">
        <v>2</v>
      </c>
      <c r="C1250" s="31" t="s">
        <v>4786</v>
      </c>
      <c r="D1250" s="32" t="s">
        <v>4787</v>
      </c>
      <c r="E1250" s="40" t="s">
        <v>4788</v>
      </c>
      <c r="F1250" s="34" t="n">
        <f aca="false">LEN(C1250)</f>
        <v>3</v>
      </c>
      <c r="G1250" s="35" t="n">
        <f aca="false">LEN(D1250)</f>
        <v>5</v>
      </c>
      <c r="H1250" s="36" t="n">
        <f aca="false">LEN(E1250)</f>
        <v>5</v>
      </c>
      <c r="I1250" s="37" t="n">
        <f aca="false">(F1250*$B1250)</f>
        <v>6</v>
      </c>
      <c r="J1250" s="38" t="n">
        <f aca="false">(G1250*$B1250)</f>
        <v>10</v>
      </c>
      <c r="K1250" s="39" t="n">
        <f aca="false">(H1250*$B1250)</f>
        <v>10</v>
      </c>
    </row>
    <row r="1251" customFormat="false" ht="13.5" hidden="false" customHeight="false" outlineLevel="0" collapsed="false">
      <c r="A1251" s="29" t="s">
        <v>4789</v>
      </c>
      <c r="B1251" s="30" t="n">
        <v>241</v>
      </c>
      <c r="C1251" s="31" t="s">
        <v>4790</v>
      </c>
      <c r="D1251" s="32" t="s">
        <v>4791</v>
      </c>
      <c r="E1251" s="40" t="s">
        <v>4792</v>
      </c>
      <c r="F1251" s="34" t="n">
        <f aca="false">LEN(C1251)</f>
        <v>3</v>
      </c>
      <c r="G1251" s="35" t="n">
        <f aca="false">LEN(D1251)</f>
        <v>6</v>
      </c>
      <c r="H1251" s="36" t="n">
        <f aca="false">LEN(E1251)</f>
        <v>5</v>
      </c>
      <c r="I1251" s="37" t="n">
        <f aca="false">(F1251*$B1251)</f>
        <v>723</v>
      </c>
      <c r="J1251" s="38" t="n">
        <f aca="false">(G1251*$B1251)</f>
        <v>1446</v>
      </c>
      <c r="K1251" s="39" t="n">
        <f aca="false">(H1251*$B1251)</f>
        <v>1205</v>
      </c>
    </row>
    <row r="1252" customFormat="false" ht="13.5" hidden="false" customHeight="false" outlineLevel="0" collapsed="false">
      <c r="A1252" s="29" t="s">
        <v>4793</v>
      </c>
      <c r="B1252" s="30" t="n">
        <v>232</v>
      </c>
      <c r="C1252" s="31" t="s">
        <v>4794</v>
      </c>
      <c r="D1252" s="32" t="s">
        <v>4795</v>
      </c>
      <c r="E1252" s="40" t="s">
        <v>4796</v>
      </c>
      <c r="F1252" s="34" t="n">
        <f aca="false">LEN(C1252)</f>
        <v>3</v>
      </c>
      <c r="G1252" s="35" t="n">
        <f aca="false">LEN(D1252)</f>
        <v>6</v>
      </c>
      <c r="H1252" s="36" t="n">
        <f aca="false">LEN(E1252)</f>
        <v>5</v>
      </c>
      <c r="I1252" s="37" t="n">
        <f aca="false">(F1252*$B1252)</f>
        <v>696</v>
      </c>
      <c r="J1252" s="38" t="n">
        <f aca="false">(G1252*$B1252)</f>
        <v>1392</v>
      </c>
      <c r="K1252" s="39" t="n">
        <f aca="false">(H1252*$B1252)</f>
        <v>1160</v>
      </c>
    </row>
    <row r="1253" customFormat="false" ht="13.5" hidden="false" customHeight="false" outlineLevel="0" collapsed="false">
      <c r="A1253" s="29" t="s">
        <v>4797</v>
      </c>
      <c r="B1253" s="30" t="n">
        <v>135</v>
      </c>
      <c r="C1253" s="31" t="s">
        <v>4798</v>
      </c>
      <c r="D1253" s="32" t="s">
        <v>4799</v>
      </c>
      <c r="E1253" s="40" t="s">
        <v>4800</v>
      </c>
      <c r="F1253" s="34" t="n">
        <f aca="false">LEN(C1253)</f>
        <v>3</v>
      </c>
      <c r="G1253" s="35" t="n">
        <f aca="false">LEN(D1253)</f>
        <v>5</v>
      </c>
      <c r="H1253" s="36" t="n">
        <f aca="false">LEN(E1253)</f>
        <v>5</v>
      </c>
      <c r="I1253" s="37" t="n">
        <f aca="false">(F1253*$B1253)</f>
        <v>405</v>
      </c>
      <c r="J1253" s="38" t="n">
        <f aca="false">(G1253*$B1253)</f>
        <v>675</v>
      </c>
      <c r="K1253" s="39" t="n">
        <f aca="false">(H1253*$B1253)</f>
        <v>675</v>
      </c>
    </row>
    <row r="1254" customFormat="false" ht="13.5" hidden="false" customHeight="false" outlineLevel="0" collapsed="false">
      <c r="A1254" s="29" t="s">
        <v>4801</v>
      </c>
      <c r="B1254" s="30" t="n">
        <v>19</v>
      </c>
      <c r="C1254" s="31" t="s">
        <v>4802</v>
      </c>
      <c r="D1254" s="32" t="s">
        <v>4803</v>
      </c>
      <c r="E1254" s="40" t="s">
        <v>4804</v>
      </c>
      <c r="F1254" s="34" t="n">
        <f aca="false">LEN(C1254)</f>
        <v>3</v>
      </c>
      <c r="G1254" s="35" t="n">
        <f aca="false">LEN(D1254)</f>
        <v>5</v>
      </c>
      <c r="H1254" s="36" t="n">
        <f aca="false">LEN(E1254)</f>
        <v>5</v>
      </c>
      <c r="I1254" s="37" t="n">
        <f aca="false">(F1254*$B1254)</f>
        <v>57</v>
      </c>
      <c r="J1254" s="38" t="n">
        <f aca="false">(G1254*$B1254)</f>
        <v>95</v>
      </c>
      <c r="K1254" s="39" t="n">
        <f aca="false">(H1254*$B1254)</f>
        <v>95</v>
      </c>
    </row>
    <row r="1255" customFormat="false" ht="13.5" hidden="false" customHeight="false" outlineLevel="0" collapsed="false">
      <c r="A1255" s="29" t="s">
        <v>4805</v>
      </c>
      <c r="B1255" s="30" t="n">
        <v>75980</v>
      </c>
      <c r="C1255" s="31" t="s">
        <v>4806</v>
      </c>
      <c r="D1255" s="32" t="s">
        <v>4807</v>
      </c>
      <c r="E1255" s="40" t="s">
        <v>4808</v>
      </c>
      <c r="F1255" s="34" t="n">
        <f aca="false">LEN(C1255)</f>
        <v>3</v>
      </c>
      <c r="G1255" s="35" t="n">
        <f aca="false">LEN(D1255)</f>
        <v>2</v>
      </c>
      <c r="H1255" s="36" t="n">
        <f aca="false">LEN(E1255)</f>
        <v>2</v>
      </c>
      <c r="I1255" s="37" t="n">
        <f aca="false">(F1255*$B1255)</f>
        <v>227940</v>
      </c>
      <c r="J1255" s="38" t="n">
        <f aca="false">(G1255*$B1255)</f>
        <v>151960</v>
      </c>
      <c r="K1255" s="39" t="n">
        <f aca="false">(H1255*$B1255)</f>
        <v>151960</v>
      </c>
    </row>
    <row r="1256" customFormat="false" ht="13.5" hidden="false" customHeight="false" outlineLevel="0" collapsed="false">
      <c r="A1256" s="29" t="s">
        <v>4809</v>
      </c>
      <c r="B1256" s="30" t="n">
        <v>112</v>
      </c>
      <c r="C1256" s="31" t="s">
        <v>4810</v>
      </c>
      <c r="D1256" s="32" t="s">
        <v>4811</v>
      </c>
      <c r="E1256" s="40" t="s">
        <v>4812</v>
      </c>
      <c r="F1256" s="34" t="n">
        <f aca="false">LEN(C1256)</f>
        <v>3</v>
      </c>
      <c r="G1256" s="35" t="n">
        <f aca="false">LEN(D1256)</f>
        <v>3</v>
      </c>
      <c r="H1256" s="36" t="n">
        <f aca="false">LEN(E1256)</f>
        <v>3</v>
      </c>
      <c r="I1256" s="37" t="n">
        <f aca="false">(F1256*$B1256)</f>
        <v>336</v>
      </c>
      <c r="J1256" s="38" t="n">
        <f aca="false">(G1256*$B1256)</f>
        <v>336</v>
      </c>
      <c r="K1256" s="39" t="n">
        <f aca="false">(H1256*$B1256)</f>
        <v>336</v>
      </c>
    </row>
    <row r="1257" customFormat="false" ht="13.5" hidden="false" customHeight="false" outlineLevel="0" collapsed="false">
      <c r="A1257" s="29" t="s">
        <v>4813</v>
      </c>
      <c r="B1257" s="30" t="n">
        <v>7620</v>
      </c>
      <c r="C1257" s="31" t="s">
        <v>4814</v>
      </c>
      <c r="D1257" s="32" t="s">
        <v>4815</v>
      </c>
      <c r="E1257" s="40" t="s">
        <v>4816</v>
      </c>
      <c r="F1257" s="34" t="n">
        <f aca="false">LEN(C1257)</f>
        <v>3</v>
      </c>
      <c r="G1257" s="35" t="n">
        <f aca="false">LEN(D1257)</f>
        <v>3</v>
      </c>
      <c r="H1257" s="36" t="n">
        <f aca="false">LEN(E1257)</f>
        <v>3</v>
      </c>
      <c r="I1257" s="37" t="n">
        <f aca="false">(F1257*$B1257)</f>
        <v>22860</v>
      </c>
      <c r="J1257" s="38" t="n">
        <f aca="false">(G1257*$B1257)</f>
        <v>22860</v>
      </c>
      <c r="K1257" s="39" t="n">
        <f aca="false">(H1257*$B1257)</f>
        <v>22860</v>
      </c>
    </row>
    <row r="1258" customFormat="false" ht="13.5" hidden="false" customHeight="false" outlineLevel="0" collapsed="false">
      <c r="A1258" s="29" t="s">
        <v>4817</v>
      </c>
      <c r="B1258" s="30" t="n">
        <v>6304</v>
      </c>
      <c r="C1258" s="31" t="s">
        <v>4818</v>
      </c>
      <c r="D1258" s="32" t="s">
        <v>4819</v>
      </c>
      <c r="E1258" s="40" t="s">
        <v>4820</v>
      </c>
      <c r="F1258" s="34" t="n">
        <f aca="false">LEN(C1258)</f>
        <v>3</v>
      </c>
      <c r="G1258" s="35" t="n">
        <f aca="false">LEN(D1258)</f>
        <v>4</v>
      </c>
      <c r="H1258" s="36" t="n">
        <f aca="false">LEN(E1258)</f>
        <v>3</v>
      </c>
      <c r="I1258" s="37" t="n">
        <f aca="false">(F1258*$B1258)</f>
        <v>18912</v>
      </c>
      <c r="J1258" s="38" t="n">
        <f aca="false">(G1258*$B1258)</f>
        <v>25216</v>
      </c>
      <c r="K1258" s="39" t="n">
        <f aca="false">(H1258*$B1258)</f>
        <v>18912</v>
      </c>
    </row>
    <row r="1259" customFormat="false" ht="13.5" hidden="false" customHeight="false" outlineLevel="0" collapsed="false">
      <c r="A1259" s="29" t="s">
        <v>4821</v>
      </c>
      <c r="B1259" s="30" t="n">
        <v>305</v>
      </c>
      <c r="C1259" s="31" t="s">
        <v>4822</v>
      </c>
      <c r="D1259" s="32" t="s">
        <v>4823</v>
      </c>
      <c r="E1259" s="40" t="s">
        <v>4824</v>
      </c>
      <c r="F1259" s="34" t="n">
        <f aca="false">LEN(C1259)</f>
        <v>4</v>
      </c>
      <c r="G1259" s="35" t="n">
        <f aca="false">LEN(D1259)</f>
        <v>5</v>
      </c>
      <c r="H1259" s="36" t="n">
        <f aca="false">LEN(E1259)</f>
        <v>4</v>
      </c>
      <c r="I1259" s="37" t="n">
        <f aca="false">(F1259*$B1259)</f>
        <v>1220</v>
      </c>
      <c r="J1259" s="38" t="n">
        <f aca="false">(G1259*$B1259)</f>
        <v>1525</v>
      </c>
      <c r="K1259" s="39" t="n">
        <f aca="false">(H1259*$B1259)</f>
        <v>1220</v>
      </c>
    </row>
    <row r="1260" customFormat="false" ht="13.5" hidden="false" customHeight="false" outlineLevel="0" collapsed="false">
      <c r="A1260" s="29" t="s">
        <v>4825</v>
      </c>
      <c r="B1260" s="30" t="n">
        <v>4922</v>
      </c>
      <c r="C1260" s="31" t="s">
        <v>4826</v>
      </c>
      <c r="D1260" s="32" t="s">
        <v>4827</v>
      </c>
      <c r="E1260" s="40" t="s">
        <v>4828</v>
      </c>
      <c r="F1260" s="34" t="n">
        <f aca="false">LEN(C1260)</f>
        <v>3</v>
      </c>
      <c r="G1260" s="35" t="n">
        <f aca="false">LEN(D1260)</f>
        <v>4</v>
      </c>
      <c r="H1260" s="36" t="n">
        <f aca="false">LEN(E1260)</f>
        <v>3</v>
      </c>
      <c r="I1260" s="37" t="n">
        <f aca="false">(F1260*$B1260)</f>
        <v>14766</v>
      </c>
      <c r="J1260" s="38" t="n">
        <f aca="false">(G1260*$B1260)</f>
        <v>19688</v>
      </c>
      <c r="K1260" s="39" t="n">
        <f aca="false">(H1260*$B1260)</f>
        <v>14766</v>
      </c>
    </row>
    <row r="1261" customFormat="false" ht="13.5" hidden="false" customHeight="false" outlineLevel="0" collapsed="false">
      <c r="A1261" s="29" t="s">
        <v>4829</v>
      </c>
      <c r="B1261" s="30" t="n">
        <v>49736</v>
      </c>
      <c r="C1261" s="31" t="s">
        <v>4830</v>
      </c>
      <c r="D1261" s="32" t="s">
        <v>4831</v>
      </c>
      <c r="E1261" s="40" t="s">
        <v>4832</v>
      </c>
      <c r="F1261" s="34" t="n">
        <f aca="false">LEN(C1261)</f>
        <v>3</v>
      </c>
      <c r="G1261" s="35" t="n">
        <f aca="false">LEN(D1261)</f>
        <v>3</v>
      </c>
      <c r="H1261" s="36" t="n">
        <f aca="false">LEN(E1261)</f>
        <v>4</v>
      </c>
      <c r="I1261" s="37" t="n">
        <f aca="false">(F1261*$B1261)</f>
        <v>149208</v>
      </c>
      <c r="J1261" s="38" t="n">
        <f aca="false">(G1261*$B1261)</f>
        <v>149208</v>
      </c>
      <c r="K1261" s="39" t="n">
        <f aca="false">(H1261*$B1261)</f>
        <v>198944</v>
      </c>
    </row>
    <row r="1262" customFormat="false" ht="13.5" hidden="false" customHeight="false" outlineLevel="0" collapsed="false">
      <c r="A1262" s="29" t="s">
        <v>4833</v>
      </c>
      <c r="B1262" s="30" t="n">
        <v>2227</v>
      </c>
      <c r="C1262" s="31" t="s">
        <v>4834</v>
      </c>
      <c r="D1262" s="32" t="s">
        <v>4835</v>
      </c>
      <c r="E1262" s="40" t="s">
        <v>4836</v>
      </c>
      <c r="F1262" s="34" t="n">
        <f aca="false">LEN(C1262)</f>
        <v>3</v>
      </c>
      <c r="G1262" s="35" t="n">
        <f aca="false">LEN(D1262)</f>
        <v>3</v>
      </c>
      <c r="H1262" s="36" t="n">
        <f aca="false">LEN(E1262)</f>
        <v>3</v>
      </c>
      <c r="I1262" s="37" t="n">
        <f aca="false">(F1262*$B1262)</f>
        <v>6681</v>
      </c>
      <c r="J1262" s="38" t="n">
        <f aca="false">(G1262*$B1262)</f>
        <v>6681</v>
      </c>
      <c r="K1262" s="39" t="n">
        <f aca="false">(H1262*$B1262)</f>
        <v>6681</v>
      </c>
    </row>
    <row r="1263" customFormat="false" ht="13.5" hidden="false" customHeight="false" outlineLevel="0" collapsed="false">
      <c r="A1263" s="29" t="s">
        <v>4837</v>
      </c>
      <c r="B1263" s="30" t="n">
        <v>14423</v>
      </c>
      <c r="C1263" s="31" t="s">
        <v>4838</v>
      </c>
      <c r="D1263" s="32" t="s">
        <v>4839</v>
      </c>
      <c r="E1263" s="40" t="s">
        <v>4840</v>
      </c>
      <c r="F1263" s="34" t="n">
        <f aca="false">LEN(C1263)</f>
        <v>3</v>
      </c>
      <c r="G1263" s="35" t="n">
        <f aca="false">LEN(D1263)</f>
        <v>3</v>
      </c>
      <c r="H1263" s="36" t="n">
        <f aca="false">LEN(E1263)</f>
        <v>3</v>
      </c>
      <c r="I1263" s="37" t="n">
        <f aca="false">(F1263*$B1263)</f>
        <v>43269</v>
      </c>
      <c r="J1263" s="38" t="n">
        <f aca="false">(G1263*$B1263)</f>
        <v>43269</v>
      </c>
      <c r="K1263" s="39" t="n">
        <f aca="false">(H1263*$B1263)</f>
        <v>43269</v>
      </c>
    </row>
    <row r="1264" customFormat="false" ht="13.5" hidden="false" customHeight="false" outlineLevel="0" collapsed="false">
      <c r="A1264" s="29" t="s">
        <v>4841</v>
      </c>
      <c r="B1264" s="30" t="n">
        <v>206345</v>
      </c>
      <c r="C1264" s="31" t="s">
        <v>4842</v>
      </c>
      <c r="D1264" s="32" t="s">
        <v>4843</v>
      </c>
      <c r="E1264" s="40" t="s">
        <v>4844</v>
      </c>
      <c r="F1264" s="34" t="n">
        <f aca="false">LEN(C1264)</f>
        <v>3</v>
      </c>
      <c r="G1264" s="35" t="n">
        <f aca="false">LEN(D1264)</f>
        <v>2</v>
      </c>
      <c r="H1264" s="36" t="n">
        <f aca="false">LEN(E1264)</f>
        <v>2</v>
      </c>
      <c r="I1264" s="37" t="n">
        <f aca="false">(F1264*$B1264)</f>
        <v>619035</v>
      </c>
      <c r="J1264" s="38" t="n">
        <f aca="false">(G1264*$B1264)</f>
        <v>412690</v>
      </c>
      <c r="K1264" s="39" t="n">
        <f aca="false">(H1264*$B1264)</f>
        <v>412690</v>
      </c>
    </row>
    <row r="1265" customFormat="false" ht="13.5" hidden="false" customHeight="false" outlineLevel="0" collapsed="false">
      <c r="A1265" s="29" t="s">
        <v>4845</v>
      </c>
      <c r="B1265" s="30" t="n">
        <v>56940</v>
      </c>
      <c r="C1265" s="31" t="s">
        <v>4812</v>
      </c>
      <c r="D1265" s="32" t="s">
        <v>4846</v>
      </c>
      <c r="E1265" s="40" t="s">
        <v>4810</v>
      </c>
      <c r="F1265" s="34" t="n">
        <f aca="false">LEN(C1265)</f>
        <v>3</v>
      </c>
      <c r="G1265" s="35" t="n">
        <f aca="false">LEN(D1265)</f>
        <v>3</v>
      </c>
      <c r="H1265" s="36" t="n">
        <f aca="false">LEN(E1265)</f>
        <v>3</v>
      </c>
      <c r="I1265" s="37" t="n">
        <f aca="false">(F1265*$B1265)</f>
        <v>170820</v>
      </c>
      <c r="J1265" s="38" t="n">
        <f aca="false">(G1265*$B1265)</f>
        <v>170820</v>
      </c>
      <c r="K1265" s="39" t="n">
        <f aca="false">(H1265*$B1265)</f>
        <v>170820</v>
      </c>
    </row>
    <row r="1266" customFormat="false" ht="13.5" hidden="false" customHeight="false" outlineLevel="0" collapsed="false">
      <c r="A1266" s="29" t="s">
        <v>4847</v>
      </c>
      <c r="B1266" s="30" t="n">
        <v>96021</v>
      </c>
      <c r="C1266" s="31" t="s">
        <v>4816</v>
      </c>
      <c r="D1266" s="32" t="s">
        <v>4848</v>
      </c>
      <c r="E1266" s="40" t="s">
        <v>4814</v>
      </c>
      <c r="F1266" s="34" t="n">
        <f aca="false">LEN(C1266)</f>
        <v>3</v>
      </c>
      <c r="G1266" s="35" t="n">
        <f aca="false">LEN(D1266)</f>
        <v>3</v>
      </c>
      <c r="H1266" s="36" t="n">
        <f aca="false">LEN(E1266)</f>
        <v>3</v>
      </c>
      <c r="I1266" s="37" t="n">
        <f aca="false">(F1266*$B1266)</f>
        <v>288063</v>
      </c>
      <c r="J1266" s="38" t="n">
        <f aca="false">(G1266*$B1266)</f>
        <v>288063</v>
      </c>
      <c r="K1266" s="39" t="n">
        <f aca="false">(H1266*$B1266)</f>
        <v>288063</v>
      </c>
    </row>
    <row r="1267" customFormat="false" ht="13.5" hidden="false" customHeight="false" outlineLevel="0" collapsed="false">
      <c r="A1267" s="29" t="s">
        <v>4849</v>
      </c>
      <c r="B1267" s="30" t="n">
        <v>494</v>
      </c>
      <c r="C1267" s="31" t="s">
        <v>4850</v>
      </c>
      <c r="D1267" s="32" t="s">
        <v>4851</v>
      </c>
      <c r="E1267" s="40" t="s">
        <v>4852</v>
      </c>
      <c r="F1267" s="34" t="n">
        <f aca="false">LEN(C1267)</f>
        <v>3</v>
      </c>
      <c r="G1267" s="35" t="n">
        <f aca="false">LEN(D1267)</f>
        <v>3</v>
      </c>
      <c r="H1267" s="36" t="n">
        <f aca="false">LEN(E1267)</f>
        <v>4</v>
      </c>
      <c r="I1267" s="37" t="n">
        <f aca="false">(F1267*$B1267)</f>
        <v>1482</v>
      </c>
      <c r="J1267" s="38" t="n">
        <f aca="false">(G1267*$B1267)</f>
        <v>1482</v>
      </c>
      <c r="K1267" s="39" t="n">
        <f aca="false">(H1267*$B1267)</f>
        <v>1976</v>
      </c>
    </row>
    <row r="1268" customFormat="false" ht="13.5" hidden="false" customHeight="false" outlineLevel="0" collapsed="false">
      <c r="A1268" s="29" t="s">
        <v>4853</v>
      </c>
      <c r="B1268" s="30" t="n">
        <v>72840</v>
      </c>
      <c r="C1268" s="31" t="s">
        <v>4820</v>
      </c>
      <c r="D1268" s="32" t="s">
        <v>4854</v>
      </c>
      <c r="E1268" s="40" t="s">
        <v>4818</v>
      </c>
      <c r="F1268" s="34" t="n">
        <f aca="false">LEN(C1268)</f>
        <v>3</v>
      </c>
      <c r="G1268" s="35" t="n">
        <f aca="false">LEN(D1268)</f>
        <v>4</v>
      </c>
      <c r="H1268" s="36" t="n">
        <f aca="false">LEN(E1268)</f>
        <v>3</v>
      </c>
      <c r="I1268" s="37" t="n">
        <f aca="false">(F1268*$B1268)</f>
        <v>218520</v>
      </c>
      <c r="J1268" s="38" t="n">
        <f aca="false">(G1268*$B1268)</f>
        <v>291360</v>
      </c>
      <c r="K1268" s="39" t="n">
        <f aca="false">(H1268*$B1268)</f>
        <v>218520</v>
      </c>
    </row>
    <row r="1269" customFormat="false" ht="13.5" hidden="false" customHeight="false" outlineLevel="0" collapsed="false">
      <c r="A1269" s="29" t="s">
        <v>4855</v>
      </c>
      <c r="B1269" s="30" t="n">
        <v>2456</v>
      </c>
      <c r="C1269" s="31" t="s">
        <v>4856</v>
      </c>
      <c r="D1269" s="32" t="s">
        <v>4857</v>
      </c>
      <c r="E1269" s="40" t="s">
        <v>4858</v>
      </c>
      <c r="F1269" s="34" t="n">
        <f aca="false">LEN(C1269)</f>
        <v>4</v>
      </c>
      <c r="G1269" s="35" t="n">
        <f aca="false">LEN(D1269)</f>
        <v>6</v>
      </c>
      <c r="H1269" s="36" t="n">
        <f aca="false">LEN(E1269)</f>
        <v>5</v>
      </c>
      <c r="I1269" s="37" t="n">
        <f aca="false">(F1269*$B1269)</f>
        <v>9824</v>
      </c>
      <c r="J1269" s="38" t="n">
        <f aca="false">(G1269*$B1269)</f>
        <v>14736</v>
      </c>
      <c r="K1269" s="39" t="n">
        <f aca="false">(H1269*$B1269)</f>
        <v>12280</v>
      </c>
    </row>
    <row r="1270" customFormat="false" ht="13.5" hidden="false" customHeight="false" outlineLevel="0" collapsed="false">
      <c r="A1270" s="29" t="s">
        <v>4859</v>
      </c>
      <c r="B1270" s="30" t="n">
        <v>44090</v>
      </c>
      <c r="C1270" s="31" t="s">
        <v>4828</v>
      </c>
      <c r="D1270" s="32" t="s">
        <v>4860</v>
      </c>
      <c r="E1270" s="40" t="s">
        <v>4826</v>
      </c>
      <c r="F1270" s="34" t="n">
        <f aca="false">LEN(C1270)</f>
        <v>3</v>
      </c>
      <c r="G1270" s="35" t="n">
        <f aca="false">LEN(D1270)</f>
        <v>4</v>
      </c>
      <c r="H1270" s="36" t="n">
        <f aca="false">LEN(E1270)</f>
        <v>3</v>
      </c>
      <c r="I1270" s="37" t="n">
        <f aca="false">(F1270*$B1270)</f>
        <v>132270</v>
      </c>
      <c r="J1270" s="38" t="n">
        <f aca="false">(G1270*$B1270)</f>
        <v>176360</v>
      </c>
      <c r="K1270" s="39" t="n">
        <f aca="false">(H1270*$B1270)</f>
        <v>132270</v>
      </c>
    </row>
    <row r="1271" customFormat="false" ht="13.5" hidden="false" customHeight="false" outlineLevel="0" collapsed="false">
      <c r="A1271" s="29" t="s">
        <v>4861</v>
      </c>
      <c r="B1271" s="30" t="n">
        <v>9010</v>
      </c>
      <c r="C1271" s="31" t="s">
        <v>4862</v>
      </c>
      <c r="D1271" s="32" t="s">
        <v>4863</v>
      </c>
      <c r="E1271" s="40" t="s">
        <v>4864</v>
      </c>
      <c r="F1271" s="34" t="n">
        <f aca="false">LEN(C1271)</f>
        <v>3</v>
      </c>
      <c r="G1271" s="35" t="n">
        <f aca="false">LEN(D1271)</f>
        <v>3</v>
      </c>
      <c r="H1271" s="36" t="n">
        <f aca="false">LEN(E1271)</f>
        <v>4</v>
      </c>
      <c r="I1271" s="37" t="n">
        <f aca="false">(F1271*$B1271)</f>
        <v>27030</v>
      </c>
      <c r="J1271" s="38" t="n">
        <f aca="false">(G1271*$B1271)</f>
        <v>27030</v>
      </c>
      <c r="K1271" s="39" t="n">
        <f aca="false">(H1271*$B1271)</f>
        <v>36040</v>
      </c>
    </row>
    <row r="1272" customFormat="false" ht="13.5" hidden="false" customHeight="false" outlineLevel="0" collapsed="false">
      <c r="A1272" s="29" t="s">
        <v>4865</v>
      </c>
      <c r="B1272" s="30" t="n">
        <v>347</v>
      </c>
      <c r="C1272" s="31" t="s">
        <v>4836</v>
      </c>
      <c r="D1272" s="32" t="s">
        <v>4866</v>
      </c>
      <c r="E1272" s="36" t="n">
        <v>797</v>
      </c>
      <c r="F1272" s="34" t="n">
        <f aca="false">LEN(C1272)</f>
        <v>3</v>
      </c>
      <c r="G1272" s="35" t="n">
        <f aca="false">LEN(D1272)</f>
        <v>3</v>
      </c>
      <c r="H1272" s="36" t="n">
        <f aca="false">LEN(E1272)</f>
        <v>3</v>
      </c>
      <c r="I1272" s="37" t="n">
        <f aca="false">(F1272*$B1272)</f>
        <v>1041</v>
      </c>
      <c r="J1272" s="38" t="n">
        <f aca="false">(G1272*$B1272)</f>
        <v>1041</v>
      </c>
      <c r="K1272" s="39" t="n">
        <f aca="false">(H1272*$B1272)</f>
        <v>1041</v>
      </c>
    </row>
    <row r="1273" customFormat="false" ht="13.5" hidden="false" customHeight="false" outlineLevel="0" collapsed="false">
      <c r="A1273" s="29" t="s">
        <v>4867</v>
      </c>
      <c r="B1273" s="30" t="n">
        <v>1855</v>
      </c>
      <c r="C1273" s="31" t="s">
        <v>4840</v>
      </c>
      <c r="D1273" s="32" t="s">
        <v>4868</v>
      </c>
      <c r="E1273" s="36" t="n">
        <v>798</v>
      </c>
      <c r="F1273" s="34" t="n">
        <f aca="false">LEN(C1273)</f>
        <v>3</v>
      </c>
      <c r="G1273" s="35" t="n">
        <f aca="false">LEN(D1273)</f>
        <v>3</v>
      </c>
      <c r="H1273" s="36" t="n">
        <f aca="false">LEN(E1273)</f>
        <v>3</v>
      </c>
      <c r="I1273" s="37" t="n">
        <f aca="false">(F1273*$B1273)</f>
        <v>5565</v>
      </c>
      <c r="J1273" s="38" t="n">
        <f aca="false">(G1273*$B1273)</f>
        <v>5565</v>
      </c>
      <c r="K1273" s="39" t="n">
        <f aca="false">(H1273*$B1273)</f>
        <v>5565</v>
      </c>
    </row>
    <row r="1274" customFormat="false" ht="13.5" hidden="false" customHeight="false" outlineLevel="0" collapsed="false">
      <c r="A1274" s="29" t="s">
        <v>4869</v>
      </c>
      <c r="B1274" s="30" t="n">
        <v>10467</v>
      </c>
      <c r="C1274" s="31" t="s">
        <v>4870</v>
      </c>
      <c r="D1274" s="32" t="s">
        <v>4871</v>
      </c>
      <c r="E1274" s="40" t="s">
        <v>4872</v>
      </c>
      <c r="F1274" s="34" t="n">
        <f aca="false">LEN(C1274)</f>
        <v>4</v>
      </c>
      <c r="G1274" s="35" t="n">
        <f aca="false">LEN(D1274)</f>
        <v>4</v>
      </c>
      <c r="H1274" s="36" t="n">
        <f aca="false">LEN(E1274)</f>
        <v>5</v>
      </c>
      <c r="I1274" s="37" t="n">
        <f aca="false">(F1274*$B1274)</f>
        <v>41868</v>
      </c>
      <c r="J1274" s="38" t="n">
        <f aca="false">(G1274*$B1274)</f>
        <v>41868</v>
      </c>
      <c r="K1274" s="39" t="n">
        <f aca="false">(H1274*$B1274)</f>
        <v>52335</v>
      </c>
    </row>
    <row r="1275" customFormat="false" ht="13.5" hidden="false" customHeight="false" outlineLevel="0" collapsed="false">
      <c r="A1275" s="29" t="s">
        <v>4873</v>
      </c>
      <c r="B1275" s="30" t="n">
        <v>6950</v>
      </c>
      <c r="C1275" s="31" t="s">
        <v>4874</v>
      </c>
      <c r="D1275" s="32" t="s">
        <v>4875</v>
      </c>
      <c r="E1275" s="40" t="s">
        <v>4876</v>
      </c>
      <c r="F1275" s="34" t="n">
        <f aca="false">LEN(C1275)</f>
        <v>4</v>
      </c>
      <c r="G1275" s="35" t="n">
        <f aca="false">LEN(D1275)</f>
        <v>5</v>
      </c>
      <c r="H1275" s="36" t="n">
        <f aca="false">LEN(E1275)</f>
        <v>3</v>
      </c>
      <c r="I1275" s="37" t="n">
        <f aca="false">(F1275*$B1275)</f>
        <v>27800</v>
      </c>
      <c r="J1275" s="38" t="n">
        <f aca="false">(G1275*$B1275)</f>
        <v>34750</v>
      </c>
      <c r="K1275" s="39" t="n">
        <f aca="false">(H1275*$B1275)</f>
        <v>20850</v>
      </c>
    </row>
    <row r="1276" customFormat="false" ht="13.5" hidden="false" customHeight="false" outlineLevel="0" collapsed="false">
      <c r="A1276" s="29" t="s">
        <v>4877</v>
      </c>
      <c r="B1276" s="30" t="n">
        <v>1177</v>
      </c>
      <c r="C1276" s="31" t="s">
        <v>4878</v>
      </c>
      <c r="D1276" s="32" t="s">
        <v>4879</v>
      </c>
      <c r="E1276" s="40" t="s">
        <v>4880</v>
      </c>
      <c r="F1276" s="34" t="n">
        <f aca="false">LEN(C1276)</f>
        <v>4</v>
      </c>
      <c r="G1276" s="35" t="n">
        <f aca="false">LEN(D1276)</f>
        <v>6</v>
      </c>
      <c r="H1276" s="36" t="n">
        <f aca="false">LEN(E1276)</f>
        <v>4</v>
      </c>
      <c r="I1276" s="37" t="n">
        <f aca="false">(F1276*$B1276)</f>
        <v>4708</v>
      </c>
      <c r="J1276" s="38" t="n">
        <f aca="false">(G1276*$B1276)</f>
        <v>7062</v>
      </c>
      <c r="K1276" s="39" t="n">
        <f aca="false">(H1276*$B1276)</f>
        <v>4708</v>
      </c>
    </row>
    <row r="1277" customFormat="false" ht="13.5" hidden="false" customHeight="false" outlineLevel="0" collapsed="false">
      <c r="A1277" s="29" t="s">
        <v>4881</v>
      </c>
      <c r="B1277" s="30" t="n">
        <v>3</v>
      </c>
      <c r="C1277" s="31" t="s">
        <v>4882</v>
      </c>
      <c r="D1277" s="32" t="s">
        <v>4883</v>
      </c>
      <c r="E1277" s="40" t="s">
        <v>4884</v>
      </c>
      <c r="F1277" s="34" t="n">
        <f aca="false">LEN(C1277)</f>
        <v>5</v>
      </c>
      <c r="G1277" s="35" t="n">
        <f aca="false">LEN(D1277)</f>
        <v>7</v>
      </c>
      <c r="H1277" s="36" t="n">
        <f aca="false">LEN(E1277)</f>
        <v>5</v>
      </c>
      <c r="I1277" s="37" t="n">
        <f aca="false">(F1277*$B1277)</f>
        <v>15</v>
      </c>
      <c r="J1277" s="38" t="n">
        <f aca="false">(G1277*$B1277)</f>
        <v>21</v>
      </c>
      <c r="K1277" s="39" t="n">
        <f aca="false">(H1277*$B1277)</f>
        <v>15</v>
      </c>
    </row>
    <row r="1278" customFormat="false" ht="13.5" hidden="false" customHeight="false" outlineLevel="0" collapsed="false">
      <c r="A1278" s="29" t="s">
        <v>4885</v>
      </c>
      <c r="B1278" s="30" t="n">
        <v>1707</v>
      </c>
      <c r="C1278" s="31" t="s">
        <v>4886</v>
      </c>
      <c r="D1278" s="32" t="s">
        <v>4887</v>
      </c>
      <c r="E1278" s="40" t="s">
        <v>4888</v>
      </c>
      <c r="F1278" s="34" t="n">
        <f aca="false">LEN(C1278)</f>
        <v>4</v>
      </c>
      <c r="G1278" s="35" t="n">
        <f aca="false">LEN(D1278)</f>
        <v>6</v>
      </c>
      <c r="H1278" s="36" t="n">
        <f aca="false">LEN(E1278)</f>
        <v>4</v>
      </c>
      <c r="I1278" s="37" t="n">
        <f aca="false">(F1278*$B1278)</f>
        <v>6828</v>
      </c>
      <c r="J1278" s="38" t="n">
        <f aca="false">(G1278*$B1278)</f>
        <v>10242</v>
      </c>
      <c r="K1278" s="39" t="n">
        <f aca="false">(H1278*$B1278)</f>
        <v>6828</v>
      </c>
    </row>
    <row r="1279" customFormat="false" ht="13.5" hidden="false" customHeight="false" outlineLevel="0" collapsed="false">
      <c r="A1279" s="29" t="s">
        <v>4889</v>
      </c>
      <c r="B1279" s="30" t="n">
        <v>2672</v>
      </c>
      <c r="C1279" s="31" t="s">
        <v>4890</v>
      </c>
      <c r="D1279" s="32" t="s">
        <v>4891</v>
      </c>
      <c r="E1279" s="40" t="s">
        <v>4892</v>
      </c>
      <c r="F1279" s="34" t="n">
        <f aca="false">LEN(C1279)</f>
        <v>4</v>
      </c>
      <c r="G1279" s="35" t="n">
        <f aca="false">LEN(D1279)</f>
        <v>7</v>
      </c>
      <c r="H1279" s="36" t="n">
        <f aca="false">LEN(E1279)</f>
        <v>4</v>
      </c>
      <c r="I1279" s="37" t="n">
        <f aca="false">(F1279*$B1279)</f>
        <v>10688</v>
      </c>
      <c r="J1279" s="38" t="n">
        <f aca="false">(G1279*$B1279)</f>
        <v>18704</v>
      </c>
      <c r="K1279" s="39" t="n">
        <f aca="false">(H1279*$B1279)</f>
        <v>10688</v>
      </c>
    </row>
    <row r="1280" customFormat="false" ht="13.5" hidden="false" customHeight="false" outlineLevel="0" collapsed="false">
      <c r="A1280" s="29" t="s">
        <v>4893</v>
      </c>
      <c r="B1280" s="30" t="n">
        <v>222</v>
      </c>
      <c r="C1280" s="31" t="s">
        <v>4894</v>
      </c>
      <c r="D1280" s="32" t="s">
        <v>4895</v>
      </c>
      <c r="E1280" s="40" t="s">
        <v>4896</v>
      </c>
      <c r="F1280" s="34" t="n">
        <f aca="false">LEN(C1280)</f>
        <v>4</v>
      </c>
      <c r="G1280" s="35" t="n">
        <f aca="false">LEN(D1280)</f>
        <v>7</v>
      </c>
      <c r="H1280" s="36" t="n">
        <f aca="false">LEN(E1280)</f>
        <v>4</v>
      </c>
      <c r="I1280" s="37" t="n">
        <f aca="false">(F1280*$B1280)</f>
        <v>888</v>
      </c>
      <c r="J1280" s="38" t="n">
        <f aca="false">(G1280*$B1280)</f>
        <v>1554</v>
      </c>
      <c r="K1280" s="39" t="n">
        <f aca="false">(H1280*$B1280)</f>
        <v>888</v>
      </c>
    </row>
    <row r="1281" customFormat="false" ht="13.5" hidden="false" customHeight="false" outlineLevel="0" collapsed="false">
      <c r="A1281" s="29" t="s">
        <v>4897</v>
      </c>
      <c r="B1281" s="30" t="n">
        <v>30</v>
      </c>
      <c r="C1281" s="31" t="s">
        <v>4898</v>
      </c>
      <c r="D1281" s="32" t="s">
        <v>4899</v>
      </c>
      <c r="E1281" s="40" t="s">
        <v>4900</v>
      </c>
      <c r="F1281" s="34" t="n">
        <f aca="false">LEN(C1281)</f>
        <v>4</v>
      </c>
      <c r="G1281" s="35" t="n">
        <f aca="false">LEN(D1281)</f>
        <v>6</v>
      </c>
      <c r="H1281" s="36" t="n">
        <f aca="false">LEN(E1281)</f>
        <v>5</v>
      </c>
      <c r="I1281" s="37" t="n">
        <f aca="false">(F1281*$B1281)</f>
        <v>120</v>
      </c>
      <c r="J1281" s="38" t="n">
        <f aca="false">(G1281*$B1281)</f>
        <v>180</v>
      </c>
      <c r="K1281" s="39" t="n">
        <f aca="false">(H1281*$B1281)</f>
        <v>150</v>
      </c>
    </row>
    <row r="1282" customFormat="false" ht="13.5" hidden="false" customHeight="false" outlineLevel="0" collapsed="false">
      <c r="A1282" s="29" t="s">
        <v>4901</v>
      </c>
      <c r="B1282" s="30" t="n">
        <v>180</v>
      </c>
      <c r="C1282" s="31" t="s">
        <v>4902</v>
      </c>
      <c r="D1282" s="32" t="s">
        <v>4903</v>
      </c>
      <c r="E1282" s="40" t="s">
        <v>4904</v>
      </c>
      <c r="F1282" s="34" t="n">
        <f aca="false">LEN(C1282)</f>
        <v>4</v>
      </c>
      <c r="G1282" s="35" t="n">
        <f aca="false">LEN(D1282)</f>
        <v>8</v>
      </c>
      <c r="H1282" s="36" t="n">
        <f aca="false">LEN(E1282)</f>
        <v>5</v>
      </c>
      <c r="I1282" s="37" t="n">
        <f aca="false">(F1282*$B1282)</f>
        <v>720</v>
      </c>
      <c r="J1282" s="38" t="n">
        <f aca="false">(G1282*$B1282)</f>
        <v>1440</v>
      </c>
      <c r="K1282" s="39" t="n">
        <f aca="false">(H1282*$B1282)</f>
        <v>900</v>
      </c>
    </row>
    <row r="1283" customFormat="false" ht="13.5" hidden="false" customHeight="false" outlineLevel="0" collapsed="false">
      <c r="A1283" s="29" t="s">
        <v>4905</v>
      </c>
      <c r="B1283" s="30" t="n">
        <v>2048</v>
      </c>
      <c r="C1283" s="31" t="s">
        <v>4906</v>
      </c>
      <c r="D1283" s="32" t="s">
        <v>4907</v>
      </c>
      <c r="E1283" s="40" t="s">
        <v>4908</v>
      </c>
      <c r="F1283" s="34" t="n">
        <f aca="false">LEN(C1283)</f>
        <v>4</v>
      </c>
      <c r="G1283" s="35" t="n">
        <f aca="false">LEN(D1283)</f>
        <v>6</v>
      </c>
      <c r="H1283" s="36" t="n">
        <f aca="false">LEN(E1283)</f>
        <v>4</v>
      </c>
      <c r="I1283" s="37" t="n">
        <f aca="false">(F1283*$B1283)</f>
        <v>8192</v>
      </c>
      <c r="J1283" s="38" t="n">
        <f aca="false">(G1283*$B1283)</f>
        <v>12288</v>
      </c>
      <c r="K1283" s="39" t="n">
        <f aca="false">(H1283*$B1283)</f>
        <v>8192</v>
      </c>
    </row>
    <row r="1284" customFormat="false" ht="13.5" hidden="false" customHeight="false" outlineLevel="0" collapsed="false">
      <c r="A1284" s="29" t="s">
        <v>4909</v>
      </c>
      <c r="B1284" s="30" t="n">
        <v>2000</v>
      </c>
      <c r="C1284" s="31" t="s">
        <v>4910</v>
      </c>
      <c r="D1284" s="32" t="s">
        <v>4911</v>
      </c>
      <c r="E1284" s="40" t="s">
        <v>4912</v>
      </c>
      <c r="F1284" s="34" t="n">
        <f aca="false">LEN(C1284)</f>
        <v>4</v>
      </c>
      <c r="G1284" s="35" t="n">
        <f aca="false">LEN(D1284)</f>
        <v>7</v>
      </c>
      <c r="H1284" s="36" t="n">
        <f aca="false">LEN(E1284)</f>
        <v>5</v>
      </c>
      <c r="I1284" s="37" t="n">
        <f aca="false">(F1284*$B1284)</f>
        <v>8000</v>
      </c>
      <c r="J1284" s="38" t="n">
        <f aca="false">(G1284*$B1284)</f>
        <v>14000</v>
      </c>
      <c r="K1284" s="39" t="n">
        <f aca="false">(H1284*$B1284)</f>
        <v>10000</v>
      </c>
    </row>
    <row r="1285" customFormat="false" ht="13.5" hidden="false" customHeight="false" outlineLevel="0" collapsed="false">
      <c r="A1285" s="29" t="s">
        <v>4913</v>
      </c>
      <c r="B1285" s="30" t="n">
        <v>129</v>
      </c>
      <c r="C1285" s="31" t="s">
        <v>4914</v>
      </c>
      <c r="D1285" s="32" t="s">
        <v>4915</v>
      </c>
      <c r="E1285" s="40" t="s">
        <v>4916</v>
      </c>
      <c r="F1285" s="34" t="n">
        <f aca="false">LEN(C1285)</f>
        <v>5</v>
      </c>
      <c r="G1285" s="35" t="n">
        <f aca="false">LEN(D1285)</f>
        <v>6</v>
      </c>
      <c r="H1285" s="36" t="n">
        <f aca="false">LEN(E1285)</f>
        <v>4</v>
      </c>
      <c r="I1285" s="37" t="n">
        <f aca="false">(F1285*$B1285)</f>
        <v>645</v>
      </c>
      <c r="J1285" s="38" t="n">
        <f aca="false">(G1285*$B1285)</f>
        <v>774</v>
      </c>
      <c r="K1285" s="39" t="n">
        <f aca="false">(H1285*$B1285)</f>
        <v>516</v>
      </c>
    </row>
    <row r="1286" customFormat="false" ht="13.5" hidden="false" customHeight="false" outlineLevel="0" collapsed="false">
      <c r="A1286" s="29" t="s">
        <v>4917</v>
      </c>
      <c r="B1286" s="30" t="n">
        <v>30</v>
      </c>
      <c r="C1286" s="31" t="s">
        <v>4918</v>
      </c>
      <c r="D1286" s="32" t="s">
        <v>4919</v>
      </c>
      <c r="E1286" s="40" t="s">
        <v>4920</v>
      </c>
      <c r="F1286" s="34" t="n">
        <f aca="false">LEN(C1286)</f>
        <v>5</v>
      </c>
      <c r="G1286" s="35" t="n">
        <f aca="false">LEN(D1286)</f>
        <v>7</v>
      </c>
      <c r="H1286" s="36" t="n">
        <f aca="false">LEN(E1286)</f>
        <v>5</v>
      </c>
      <c r="I1286" s="37" t="n">
        <f aca="false">(F1286*$B1286)</f>
        <v>150</v>
      </c>
      <c r="J1286" s="38" t="n">
        <f aca="false">(G1286*$B1286)</f>
        <v>210</v>
      </c>
      <c r="K1286" s="39" t="n">
        <f aca="false">(H1286*$B1286)</f>
        <v>150</v>
      </c>
    </row>
    <row r="1287" customFormat="false" ht="13.5" hidden="false" customHeight="false" outlineLevel="0" collapsed="false">
      <c r="A1287" s="29" t="s">
        <v>4921</v>
      </c>
      <c r="B1287" s="30" t="n">
        <v>24</v>
      </c>
      <c r="C1287" s="31" t="s">
        <v>4922</v>
      </c>
      <c r="D1287" s="32" t="s">
        <v>4923</v>
      </c>
      <c r="E1287" s="40" t="s">
        <v>4924</v>
      </c>
      <c r="F1287" s="34" t="n">
        <f aca="false">LEN(C1287)</f>
        <v>5</v>
      </c>
      <c r="G1287" s="35" t="n">
        <f aca="false">LEN(D1287)</f>
        <v>7</v>
      </c>
      <c r="H1287" s="36" t="n">
        <f aca="false">LEN(E1287)</f>
        <v>5</v>
      </c>
      <c r="I1287" s="37" t="n">
        <f aca="false">(F1287*$B1287)</f>
        <v>120</v>
      </c>
      <c r="J1287" s="38" t="n">
        <f aca="false">(G1287*$B1287)</f>
        <v>168</v>
      </c>
      <c r="K1287" s="39" t="n">
        <f aca="false">(H1287*$B1287)</f>
        <v>120</v>
      </c>
    </row>
    <row r="1288" customFormat="false" ht="13.5" hidden="false" customHeight="false" outlineLevel="0" collapsed="false">
      <c r="A1288" s="29" t="s">
        <v>4925</v>
      </c>
      <c r="B1288" s="30" t="n">
        <v>1</v>
      </c>
      <c r="C1288" s="31" t="s">
        <v>4926</v>
      </c>
      <c r="D1288" s="32" t="s">
        <v>4927</v>
      </c>
      <c r="E1288" s="40" t="s">
        <v>4928</v>
      </c>
      <c r="F1288" s="34" t="n">
        <f aca="false">LEN(C1288)</f>
        <v>5</v>
      </c>
      <c r="G1288" s="35" t="n">
        <f aca="false">LEN(D1288)</f>
        <v>8</v>
      </c>
      <c r="H1288" s="36" t="n">
        <f aca="false">LEN(E1288)</f>
        <v>5</v>
      </c>
      <c r="I1288" s="37" t="n">
        <f aca="false">(F1288*$B1288)</f>
        <v>5</v>
      </c>
      <c r="J1288" s="38" t="n">
        <f aca="false">(G1288*$B1288)</f>
        <v>8</v>
      </c>
      <c r="K1288" s="39" t="n">
        <f aca="false">(H1288*$B1288)</f>
        <v>5</v>
      </c>
    </row>
    <row r="1289" customFormat="false" ht="13.5" hidden="false" customHeight="false" outlineLevel="0" collapsed="false">
      <c r="A1289" s="29" t="s">
        <v>4929</v>
      </c>
      <c r="B1289" s="30" t="n">
        <v>2</v>
      </c>
      <c r="C1289" s="31" t="s">
        <v>4930</v>
      </c>
      <c r="D1289" s="32" t="s">
        <v>4931</v>
      </c>
      <c r="E1289" s="40" t="s">
        <v>4932</v>
      </c>
      <c r="F1289" s="34" t="n">
        <f aca="false">LEN(C1289)</f>
        <v>5</v>
      </c>
      <c r="G1289" s="35" t="n">
        <f aca="false">LEN(D1289)</f>
        <v>8</v>
      </c>
      <c r="H1289" s="36" t="n">
        <f aca="false">LEN(E1289)</f>
        <v>5</v>
      </c>
      <c r="I1289" s="37" t="n">
        <f aca="false">(F1289*$B1289)</f>
        <v>10</v>
      </c>
      <c r="J1289" s="38" t="n">
        <f aca="false">(G1289*$B1289)</f>
        <v>16</v>
      </c>
      <c r="K1289" s="39" t="n">
        <f aca="false">(H1289*$B1289)</f>
        <v>10</v>
      </c>
    </row>
    <row r="1290" customFormat="false" ht="13.5" hidden="false" customHeight="false" outlineLevel="0" collapsed="false">
      <c r="A1290" s="29" t="s">
        <v>4933</v>
      </c>
      <c r="B1290" s="30" t="n">
        <v>0</v>
      </c>
      <c r="C1290" s="31" t="s">
        <v>4934</v>
      </c>
      <c r="D1290" s="32" t="s">
        <v>4935</v>
      </c>
      <c r="E1290" s="40" t="s">
        <v>4936</v>
      </c>
      <c r="F1290" s="34" t="n">
        <f aca="false">LEN(C1290)</f>
        <v>5</v>
      </c>
      <c r="G1290" s="35" t="n">
        <f aca="false">LEN(D1290)</f>
        <v>7</v>
      </c>
      <c r="H1290" s="36" t="n">
        <f aca="false">LEN(E1290)</f>
        <v>6</v>
      </c>
      <c r="I1290" s="37" t="n">
        <f aca="false">(F1290*$B1290)</f>
        <v>0</v>
      </c>
      <c r="J1290" s="38" t="n">
        <f aca="false">(G1290*$B1290)</f>
        <v>0</v>
      </c>
      <c r="K1290" s="39" t="n">
        <f aca="false">(H1290*$B1290)</f>
        <v>0</v>
      </c>
    </row>
    <row r="1291" customFormat="false" ht="13.5" hidden="false" customHeight="false" outlineLevel="0" collapsed="false">
      <c r="A1291" s="29" t="s">
        <v>4937</v>
      </c>
      <c r="B1291" s="30" t="n">
        <v>12</v>
      </c>
      <c r="C1291" s="31" t="s">
        <v>4938</v>
      </c>
      <c r="D1291" s="32" t="s">
        <v>4939</v>
      </c>
      <c r="E1291" s="40" t="s">
        <v>4940</v>
      </c>
      <c r="F1291" s="34" t="n">
        <f aca="false">LEN(C1291)</f>
        <v>5</v>
      </c>
      <c r="G1291" s="35" t="n">
        <f aca="false">LEN(D1291)</f>
        <v>9</v>
      </c>
      <c r="H1291" s="36" t="n">
        <f aca="false">LEN(E1291)</f>
        <v>6</v>
      </c>
      <c r="I1291" s="37" t="n">
        <f aca="false">(F1291*$B1291)</f>
        <v>60</v>
      </c>
      <c r="J1291" s="38" t="n">
        <f aca="false">(G1291*$B1291)</f>
        <v>108</v>
      </c>
      <c r="K1291" s="39" t="n">
        <f aca="false">(H1291*$B1291)</f>
        <v>72</v>
      </c>
    </row>
    <row r="1292" customFormat="false" ht="13.5" hidden="false" customHeight="false" outlineLevel="0" collapsed="false">
      <c r="A1292" s="29" t="s">
        <v>4941</v>
      </c>
      <c r="B1292" s="30" t="n">
        <v>41</v>
      </c>
      <c r="C1292" s="31" t="s">
        <v>4942</v>
      </c>
      <c r="D1292" s="32" t="s">
        <v>4943</v>
      </c>
      <c r="E1292" s="40" t="s">
        <v>4944</v>
      </c>
      <c r="F1292" s="34" t="n">
        <f aca="false">LEN(C1292)</f>
        <v>5</v>
      </c>
      <c r="G1292" s="35" t="n">
        <f aca="false">LEN(D1292)</f>
        <v>7</v>
      </c>
      <c r="H1292" s="36" t="n">
        <f aca="false">LEN(E1292)</f>
        <v>5</v>
      </c>
      <c r="I1292" s="37" t="n">
        <f aca="false">(F1292*$B1292)</f>
        <v>205</v>
      </c>
      <c r="J1292" s="38" t="n">
        <f aca="false">(G1292*$B1292)</f>
        <v>287</v>
      </c>
      <c r="K1292" s="39" t="n">
        <f aca="false">(H1292*$B1292)</f>
        <v>205</v>
      </c>
    </row>
    <row r="1293" customFormat="false" ht="13.5" hidden="false" customHeight="false" outlineLevel="0" collapsed="false">
      <c r="A1293" s="29" t="s">
        <v>4945</v>
      </c>
      <c r="B1293" s="30" t="n">
        <v>22</v>
      </c>
      <c r="C1293" s="31" t="s">
        <v>4946</v>
      </c>
      <c r="D1293" s="32" t="s">
        <v>4947</v>
      </c>
      <c r="E1293" s="40" t="s">
        <v>4948</v>
      </c>
      <c r="F1293" s="34" t="n">
        <f aca="false">LEN(C1293)</f>
        <v>4</v>
      </c>
      <c r="G1293" s="35" t="n">
        <f aca="false">LEN(D1293)</f>
        <v>7</v>
      </c>
      <c r="H1293" s="36" t="n">
        <f aca="false">LEN(E1293)</f>
        <v>5</v>
      </c>
      <c r="I1293" s="37" t="n">
        <f aca="false">(F1293*$B1293)</f>
        <v>88</v>
      </c>
      <c r="J1293" s="38" t="n">
        <f aca="false">(G1293*$B1293)</f>
        <v>154</v>
      </c>
      <c r="K1293" s="39" t="n">
        <f aca="false">(H1293*$B1293)</f>
        <v>110</v>
      </c>
    </row>
    <row r="1294" customFormat="false" ht="13.5" hidden="false" customHeight="false" outlineLevel="0" collapsed="false">
      <c r="A1294" s="29" t="s">
        <v>4949</v>
      </c>
      <c r="B1294" s="30" t="n">
        <v>11821</v>
      </c>
      <c r="C1294" s="31" t="s">
        <v>4950</v>
      </c>
      <c r="D1294" s="32" t="s">
        <v>4951</v>
      </c>
      <c r="E1294" s="40" t="s">
        <v>4952</v>
      </c>
      <c r="F1294" s="34" t="n">
        <f aca="false">LEN(C1294)</f>
        <v>4</v>
      </c>
      <c r="G1294" s="35" t="n">
        <f aca="false">LEN(D1294)</f>
        <v>5</v>
      </c>
      <c r="H1294" s="36" t="n">
        <f aca="false">LEN(E1294)</f>
        <v>4</v>
      </c>
      <c r="I1294" s="37" t="n">
        <f aca="false">(F1294*$B1294)</f>
        <v>47284</v>
      </c>
      <c r="J1294" s="38" t="n">
        <f aca="false">(G1294*$B1294)</f>
        <v>59105</v>
      </c>
      <c r="K1294" s="39" t="n">
        <f aca="false">(H1294*$B1294)</f>
        <v>47284</v>
      </c>
    </row>
    <row r="1295" customFormat="false" ht="13.5" hidden="false" customHeight="false" outlineLevel="0" collapsed="false">
      <c r="A1295" s="29" t="s">
        <v>4953</v>
      </c>
      <c r="B1295" s="30" t="n">
        <v>1595</v>
      </c>
      <c r="C1295" s="31" t="s">
        <v>4954</v>
      </c>
      <c r="D1295" s="32" t="s">
        <v>4955</v>
      </c>
      <c r="E1295" s="40" t="s">
        <v>4956</v>
      </c>
      <c r="F1295" s="34" t="n">
        <f aca="false">LEN(C1295)</f>
        <v>4</v>
      </c>
      <c r="G1295" s="35" t="n">
        <f aca="false">LEN(D1295)</f>
        <v>6</v>
      </c>
      <c r="H1295" s="36" t="n">
        <f aca="false">LEN(E1295)</f>
        <v>5</v>
      </c>
      <c r="I1295" s="37" t="n">
        <f aca="false">(F1295*$B1295)</f>
        <v>6380</v>
      </c>
      <c r="J1295" s="38" t="n">
        <f aca="false">(G1295*$B1295)</f>
        <v>9570</v>
      </c>
      <c r="K1295" s="39" t="n">
        <f aca="false">(H1295*$B1295)</f>
        <v>7975</v>
      </c>
    </row>
    <row r="1296" customFormat="false" ht="13.5" hidden="false" customHeight="false" outlineLevel="0" collapsed="false">
      <c r="A1296" s="29" t="s">
        <v>4957</v>
      </c>
      <c r="B1296" s="30" t="n">
        <v>31</v>
      </c>
      <c r="C1296" s="31" t="s">
        <v>4958</v>
      </c>
      <c r="D1296" s="32" t="s">
        <v>4959</v>
      </c>
      <c r="E1296" s="40" t="s">
        <v>4960</v>
      </c>
      <c r="F1296" s="34" t="n">
        <f aca="false">LEN(C1296)</f>
        <v>4</v>
      </c>
      <c r="G1296" s="35" t="n">
        <f aca="false">LEN(D1296)</f>
        <v>6</v>
      </c>
      <c r="H1296" s="36" t="n">
        <f aca="false">LEN(E1296)</f>
        <v>5</v>
      </c>
      <c r="I1296" s="37" t="n">
        <f aca="false">(F1296*$B1296)</f>
        <v>124</v>
      </c>
      <c r="J1296" s="38" t="n">
        <f aca="false">(G1296*$B1296)</f>
        <v>186</v>
      </c>
      <c r="K1296" s="39" t="n">
        <f aca="false">(H1296*$B1296)</f>
        <v>155</v>
      </c>
    </row>
    <row r="1297" customFormat="false" ht="13.5" hidden="false" customHeight="false" outlineLevel="0" collapsed="false">
      <c r="A1297" s="29" t="s">
        <v>4961</v>
      </c>
      <c r="B1297" s="30" t="n">
        <v>365</v>
      </c>
      <c r="C1297" s="31" t="s">
        <v>4962</v>
      </c>
      <c r="D1297" s="32" t="s">
        <v>4963</v>
      </c>
      <c r="E1297" s="40" t="s">
        <v>4964</v>
      </c>
      <c r="F1297" s="34" t="n">
        <f aca="false">LEN(C1297)</f>
        <v>4</v>
      </c>
      <c r="G1297" s="35" t="n">
        <f aca="false">LEN(D1297)</f>
        <v>7</v>
      </c>
      <c r="H1297" s="36" t="n">
        <f aca="false">LEN(E1297)</f>
        <v>5</v>
      </c>
      <c r="I1297" s="37" t="n">
        <f aca="false">(F1297*$B1297)</f>
        <v>1460</v>
      </c>
      <c r="J1297" s="38" t="n">
        <f aca="false">(G1297*$B1297)</f>
        <v>2555</v>
      </c>
      <c r="K1297" s="39" t="n">
        <f aca="false">(H1297*$B1297)</f>
        <v>1825</v>
      </c>
    </row>
    <row r="1298" customFormat="false" ht="13.5" hidden="false" customHeight="false" outlineLevel="0" collapsed="false">
      <c r="A1298" s="29" t="s">
        <v>4965</v>
      </c>
      <c r="B1298" s="30" t="n">
        <v>0</v>
      </c>
      <c r="C1298" s="31" t="s">
        <v>4966</v>
      </c>
      <c r="D1298" s="32" t="s">
        <v>4967</v>
      </c>
      <c r="E1298" s="40" t="s">
        <v>4968</v>
      </c>
      <c r="F1298" s="34" t="n">
        <f aca="false">LEN(C1298)</f>
        <v>5</v>
      </c>
      <c r="G1298" s="35" t="n">
        <f aca="false">LEN(D1298)</f>
        <v>9</v>
      </c>
      <c r="H1298" s="36" t="n">
        <f aca="false">LEN(E1298)</f>
        <v>6</v>
      </c>
      <c r="I1298" s="37" t="n">
        <f aca="false">(F1298*$B1298)</f>
        <v>0</v>
      </c>
      <c r="J1298" s="38" t="n">
        <f aca="false">(G1298*$B1298)</f>
        <v>0</v>
      </c>
      <c r="K1298" s="39" t="n">
        <f aca="false">(H1298*$B1298)</f>
        <v>0</v>
      </c>
    </row>
    <row r="1299" customFormat="false" ht="13.5" hidden="false" customHeight="false" outlineLevel="0" collapsed="false">
      <c r="A1299" s="29" t="s">
        <v>4969</v>
      </c>
      <c r="B1299" s="30" t="n">
        <v>6</v>
      </c>
      <c r="C1299" s="31" t="s">
        <v>4970</v>
      </c>
      <c r="D1299" s="32" t="s">
        <v>4971</v>
      </c>
      <c r="E1299" s="40" t="s">
        <v>4972</v>
      </c>
      <c r="F1299" s="34" t="n">
        <f aca="false">LEN(C1299)</f>
        <v>4</v>
      </c>
      <c r="G1299" s="35" t="n">
        <f aca="false">LEN(D1299)</f>
        <v>7</v>
      </c>
      <c r="H1299" s="36" t="n">
        <f aca="false">LEN(E1299)</f>
        <v>5</v>
      </c>
      <c r="I1299" s="37" t="n">
        <f aca="false">(F1299*$B1299)</f>
        <v>24</v>
      </c>
      <c r="J1299" s="38" t="n">
        <f aca="false">(G1299*$B1299)</f>
        <v>42</v>
      </c>
      <c r="K1299" s="39" t="n">
        <f aca="false">(H1299*$B1299)</f>
        <v>30</v>
      </c>
    </row>
    <row r="1300" customFormat="false" ht="13.5" hidden="false" customHeight="false" outlineLevel="0" collapsed="false">
      <c r="A1300" s="29" t="s">
        <v>4973</v>
      </c>
      <c r="B1300" s="30" t="n">
        <v>317</v>
      </c>
      <c r="C1300" s="31" t="s">
        <v>4974</v>
      </c>
      <c r="D1300" s="32" t="s">
        <v>4975</v>
      </c>
      <c r="E1300" s="40" t="s">
        <v>4976</v>
      </c>
      <c r="F1300" s="34" t="n">
        <f aca="false">LEN(C1300)</f>
        <v>4</v>
      </c>
      <c r="G1300" s="35" t="n">
        <f aca="false">LEN(D1300)</f>
        <v>6</v>
      </c>
      <c r="H1300" s="36" t="n">
        <f aca="false">LEN(E1300)</f>
        <v>6</v>
      </c>
      <c r="I1300" s="37" t="n">
        <f aca="false">(F1300*$B1300)</f>
        <v>1268</v>
      </c>
      <c r="J1300" s="38" t="n">
        <f aca="false">(G1300*$B1300)</f>
        <v>1902</v>
      </c>
      <c r="K1300" s="39" t="n">
        <f aca="false">(H1300*$B1300)</f>
        <v>1902</v>
      </c>
    </row>
    <row r="1301" customFormat="false" ht="13.5" hidden="false" customHeight="false" outlineLevel="0" collapsed="false">
      <c r="A1301" s="29" t="s">
        <v>4977</v>
      </c>
      <c r="B1301" s="30" t="n">
        <v>1536</v>
      </c>
      <c r="C1301" s="31" t="s">
        <v>4978</v>
      </c>
      <c r="D1301" s="32" t="s">
        <v>4979</v>
      </c>
      <c r="E1301" s="40" t="s">
        <v>4980</v>
      </c>
      <c r="F1301" s="34" t="n">
        <f aca="false">LEN(C1301)</f>
        <v>4</v>
      </c>
      <c r="G1301" s="35" t="n">
        <f aca="false">LEN(D1301)</f>
        <v>8</v>
      </c>
      <c r="H1301" s="36" t="n">
        <f aca="false">LEN(E1301)</f>
        <v>6</v>
      </c>
      <c r="I1301" s="37" t="n">
        <f aca="false">(F1301*$B1301)</f>
        <v>6144</v>
      </c>
      <c r="J1301" s="38" t="n">
        <f aca="false">(G1301*$B1301)</f>
        <v>12288</v>
      </c>
      <c r="K1301" s="39" t="n">
        <f aca="false">(H1301*$B1301)</f>
        <v>9216</v>
      </c>
    </row>
    <row r="1302" customFormat="false" ht="13.5" hidden="false" customHeight="false" outlineLevel="0" collapsed="false">
      <c r="A1302" s="29" t="s">
        <v>4981</v>
      </c>
      <c r="B1302" s="30" t="n">
        <v>414</v>
      </c>
      <c r="C1302" s="31" t="s">
        <v>4982</v>
      </c>
      <c r="D1302" s="32" t="s">
        <v>4983</v>
      </c>
      <c r="E1302" s="40" t="s">
        <v>4984</v>
      </c>
      <c r="F1302" s="34" t="n">
        <f aca="false">LEN(C1302)</f>
        <v>4</v>
      </c>
      <c r="G1302" s="35" t="n">
        <f aca="false">LEN(D1302)</f>
        <v>6</v>
      </c>
      <c r="H1302" s="36" t="n">
        <f aca="false">LEN(E1302)</f>
        <v>5</v>
      </c>
      <c r="I1302" s="37" t="n">
        <f aca="false">(F1302*$B1302)</f>
        <v>1656</v>
      </c>
      <c r="J1302" s="38" t="n">
        <f aca="false">(G1302*$B1302)</f>
        <v>2484</v>
      </c>
      <c r="K1302" s="39" t="n">
        <f aca="false">(H1302*$B1302)</f>
        <v>2070</v>
      </c>
    </row>
    <row r="1303" customFormat="false" ht="13.5" hidden="false" customHeight="false" outlineLevel="0" collapsed="false">
      <c r="A1303" s="29" t="s">
        <v>4985</v>
      </c>
      <c r="B1303" s="30" t="n">
        <v>1129</v>
      </c>
      <c r="C1303" s="31" t="s">
        <v>4986</v>
      </c>
      <c r="D1303" s="32" t="s">
        <v>4987</v>
      </c>
      <c r="E1303" s="40" t="s">
        <v>4988</v>
      </c>
      <c r="F1303" s="34" t="n">
        <f aca="false">LEN(C1303)</f>
        <v>5</v>
      </c>
      <c r="G1303" s="35" t="n">
        <f aca="false">LEN(D1303)</f>
        <v>6</v>
      </c>
      <c r="H1303" s="36" t="n">
        <f aca="false">LEN(E1303)</f>
        <v>5</v>
      </c>
      <c r="I1303" s="37" t="n">
        <f aca="false">(F1303*$B1303)</f>
        <v>5645</v>
      </c>
      <c r="J1303" s="38" t="n">
        <f aca="false">(G1303*$B1303)</f>
        <v>6774</v>
      </c>
      <c r="K1303" s="39" t="n">
        <f aca="false">(H1303*$B1303)</f>
        <v>5645</v>
      </c>
    </row>
    <row r="1304" customFormat="false" ht="13.5" hidden="false" customHeight="false" outlineLevel="0" collapsed="false">
      <c r="A1304" s="29" t="s">
        <v>4989</v>
      </c>
      <c r="B1304" s="30" t="n">
        <v>13</v>
      </c>
      <c r="C1304" s="31" t="s">
        <v>4990</v>
      </c>
      <c r="D1304" s="32" t="s">
        <v>4991</v>
      </c>
      <c r="E1304" s="40" t="s">
        <v>4992</v>
      </c>
      <c r="F1304" s="34" t="n">
        <f aca="false">LEN(C1304)</f>
        <v>5</v>
      </c>
      <c r="G1304" s="35" t="n">
        <f aca="false">LEN(D1304)</f>
        <v>7</v>
      </c>
      <c r="H1304" s="36" t="n">
        <f aca="false">LEN(E1304)</f>
        <v>6</v>
      </c>
      <c r="I1304" s="37" t="n">
        <f aca="false">(F1304*$B1304)</f>
        <v>65</v>
      </c>
      <c r="J1304" s="38" t="n">
        <f aca="false">(G1304*$B1304)</f>
        <v>91</v>
      </c>
      <c r="K1304" s="39" t="n">
        <f aca="false">(H1304*$B1304)</f>
        <v>78</v>
      </c>
    </row>
    <row r="1305" customFormat="false" ht="13.5" hidden="false" customHeight="false" outlineLevel="0" collapsed="false">
      <c r="A1305" s="29" t="s">
        <v>4993</v>
      </c>
      <c r="B1305" s="30" t="n">
        <v>1</v>
      </c>
      <c r="C1305" s="31" t="s">
        <v>4994</v>
      </c>
      <c r="D1305" s="32" t="s">
        <v>4995</v>
      </c>
      <c r="E1305" s="40" t="s">
        <v>4996</v>
      </c>
      <c r="F1305" s="34" t="n">
        <f aca="false">LEN(C1305)</f>
        <v>5</v>
      </c>
      <c r="G1305" s="35" t="n">
        <f aca="false">LEN(D1305)</f>
        <v>8</v>
      </c>
      <c r="H1305" s="36" t="n">
        <f aca="false">LEN(E1305)</f>
        <v>6</v>
      </c>
      <c r="I1305" s="37" t="n">
        <f aca="false">(F1305*$B1305)</f>
        <v>5</v>
      </c>
      <c r="J1305" s="38" t="n">
        <f aca="false">(G1305*$B1305)</f>
        <v>8</v>
      </c>
      <c r="K1305" s="39" t="n">
        <f aca="false">(H1305*$B1305)</f>
        <v>6</v>
      </c>
    </row>
    <row r="1306" customFormat="false" ht="13.5" hidden="false" customHeight="false" outlineLevel="0" collapsed="false">
      <c r="A1306" s="29" t="s">
        <v>4997</v>
      </c>
      <c r="B1306" s="30" t="n">
        <v>1</v>
      </c>
      <c r="C1306" s="31" t="s">
        <v>4998</v>
      </c>
      <c r="D1306" s="32" t="s">
        <v>4999</v>
      </c>
      <c r="E1306" s="40" t="s">
        <v>5000</v>
      </c>
      <c r="F1306" s="34" t="n">
        <f aca="false">LEN(C1306)</f>
        <v>4</v>
      </c>
      <c r="G1306" s="35" t="n">
        <f aca="false">LEN(D1306)</f>
        <v>8</v>
      </c>
      <c r="H1306" s="36" t="n">
        <f aca="false">LEN(E1306)</f>
        <v>7</v>
      </c>
      <c r="I1306" s="37" t="n">
        <f aca="false">(F1306*$B1306)</f>
        <v>4</v>
      </c>
      <c r="J1306" s="38" t="n">
        <f aca="false">(G1306*$B1306)</f>
        <v>8</v>
      </c>
      <c r="K1306" s="39" t="n">
        <f aca="false">(H1306*$B1306)</f>
        <v>7</v>
      </c>
    </row>
    <row r="1307" customFormat="false" ht="13.5" hidden="false" customHeight="false" outlineLevel="0" collapsed="false">
      <c r="A1307" s="29" t="s">
        <v>5001</v>
      </c>
      <c r="B1307" s="30" t="n">
        <v>1016</v>
      </c>
      <c r="C1307" s="31" t="s">
        <v>5002</v>
      </c>
      <c r="D1307" s="32" t="s">
        <v>5003</v>
      </c>
      <c r="E1307" s="40" t="s">
        <v>5004</v>
      </c>
      <c r="F1307" s="34" t="n">
        <f aca="false">LEN(C1307)</f>
        <v>4</v>
      </c>
      <c r="G1307" s="35" t="n">
        <f aca="false">LEN(D1307)</f>
        <v>5</v>
      </c>
      <c r="H1307" s="36" t="n">
        <f aca="false">LEN(E1307)</f>
        <v>3</v>
      </c>
      <c r="I1307" s="37" t="n">
        <f aca="false">(F1307*$B1307)</f>
        <v>4064</v>
      </c>
      <c r="J1307" s="38" t="n">
        <f aca="false">(G1307*$B1307)</f>
        <v>5080</v>
      </c>
      <c r="K1307" s="39" t="n">
        <f aca="false">(H1307*$B1307)</f>
        <v>3048</v>
      </c>
    </row>
    <row r="1308" customFormat="false" ht="13.5" hidden="false" customHeight="false" outlineLevel="0" collapsed="false">
      <c r="A1308" s="29" t="s">
        <v>5005</v>
      </c>
      <c r="B1308" s="30" t="n">
        <v>98</v>
      </c>
      <c r="C1308" s="31" t="s">
        <v>5006</v>
      </c>
      <c r="D1308" s="32" t="s">
        <v>5007</v>
      </c>
      <c r="E1308" s="40" t="s">
        <v>5008</v>
      </c>
      <c r="F1308" s="34" t="n">
        <f aca="false">LEN(C1308)</f>
        <v>4</v>
      </c>
      <c r="G1308" s="35" t="n">
        <f aca="false">LEN(D1308)</f>
        <v>6</v>
      </c>
      <c r="H1308" s="36" t="n">
        <f aca="false">LEN(E1308)</f>
        <v>4</v>
      </c>
      <c r="I1308" s="37" t="n">
        <f aca="false">(F1308*$B1308)</f>
        <v>392</v>
      </c>
      <c r="J1308" s="38" t="n">
        <f aca="false">(G1308*$B1308)</f>
        <v>588</v>
      </c>
      <c r="K1308" s="39" t="n">
        <f aca="false">(H1308*$B1308)</f>
        <v>392</v>
      </c>
    </row>
    <row r="1309" customFormat="false" ht="13.5" hidden="false" customHeight="false" outlineLevel="0" collapsed="false">
      <c r="A1309" s="29" t="s">
        <v>5009</v>
      </c>
      <c r="B1309" s="30" t="n">
        <v>179</v>
      </c>
      <c r="C1309" s="31" t="s">
        <v>5010</v>
      </c>
      <c r="D1309" s="32" t="s">
        <v>5011</v>
      </c>
      <c r="E1309" s="40" t="s">
        <v>5012</v>
      </c>
      <c r="F1309" s="34" t="n">
        <f aca="false">LEN(C1309)</f>
        <v>4</v>
      </c>
      <c r="G1309" s="35" t="n">
        <f aca="false">LEN(D1309)</f>
        <v>6</v>
      </c>
      <c r="H1309" s="36" t="n">
        <f aca="false">LEN(E1309)</f>
        <v>4</v>
      </c>
      <c r="I1309" s="37" t="n">
        <f aca="false">(F1309*$B1309)</f>
        <v>716</v>
      </c>
      <c r="J1309" s="38" t="n">
        <f aca="false">(G1309*$B1309)</f>
        <v>1074</v>
      </c>
      <c r="K1309" s="39" t="n">
        <f aca="false">(H1309*$B1309)</f>
        <v>716</v>
      </c>
    </row>
    <row r="1310" customFormat="false" ht="13.5" hidden="false" customHeight="false" outlineLevel="0" collapsed="false">
      <c r="A1310" s="29" t="s">
        <v>5013</v>
      </c>
      <c r="B1310" s="30" t="n">
        <v>1662</v>
      </c>
      <c r="C1310" s="31" t="s">
        <v>5014</v>
      </c>
      <c r="D1310" s="32" t="s">
        <v>5015</v>
      </c>
      <c r="E1310" s="40" t="s">
        <v>5016</v>
      </c>
      <c r="F1310" s="34" t="n">
        <f aca="false">LEN(C1310)</f>
        <v>4</v>
      </c>
      <c r="G1310" s="35" t="n">
        <f aca="false">LEN(D1310)</f>
        <v>6</v>
      </c>
      <c r="H1310" s="36" t="n">
        <f aca="false">LEN(E1310)</f>
        <v>5</v>
      </c>
      <c r="I1310" s="37" t="n">
        <f aca="false">(F1310*$B1310)</f>
        <v>6648</v>
      </c>
      <c r="J1310" s="38" t="n">
        <f aca="false">(G1310*$B1310)</f>
        <v>9972</v>
      </c>
      <c r="K1310" s="39" t="n">
        <f aca="false">(H1310*$B1310)</f>
        <v>8310</v>
      </c>
    </row>
    <row r="1311" customFormat="false" ht="13.5" hidden="false" customHeight="false" outlineLevel="0" collapsed="false">
      <c r="A1311" s="29" t="s">
        <v>5017</v>
      </c>
      <c r="B1311" s="30" t="n">
        <v>352</v>
      </c>
      <c r="C1311" s="31" t="s">
        <v>5018</v>
      </c>
      <c r="D1311" s="32" t="s">
        <v>5019</v>
      </c>
      <c r="E1311" s="40" t="s">
        <v>5020</v>
      </c>
      <c r="F1311" s="34" t="n">
        <f aca="false">LEN(C1311)</f>
        <v>4</v>
      </c>
      <c r="G1311" s="35" t="n">
        <f aca="false">LEN(D1311)</f>
        <v>7</v>
      </c>
      <c r="H1311" s="36" t="n">
        <f aca="false">LEN(E1311)</f>
        <v>4</v>
      </c>
      <c r="I1311" s="37" t="n">
        <f aca="false">(F1311*$B1311)</f>
        <v>1408</v>
      </c>
      <c r="J1311" s="38" t="n">
        <f aca="false">(G1311*$B1311)</f>
        <v>2464</v>
      </c>
      <c r="K1311" s="39" t="n">
        <f aca="false">(H1311*$B1311)</f>
        <v>1408</v>
      </c>
    </row>
    <row r="1312" customFormat="false" ht="13.5" hidden="false" customHeight="false" outlineLevel="0" collapsed="false">
      <c r="A1312" s="29" t="s">
        <v>5021</v>
      </c>
      <c r="B1312" s="30" t="n">
        <v>0</v>
      </c>
      <c r="C1312" s="31" t="s">
        <v>5022</v>
      </c>
      <c r="D1312" s="32" t="s">
        <v>5023</v>
      </c>
      <c r="E1312" s="40" t="s">
        <v>5024</v>
      </c>
      <c r="F1312" s="34" t="n">
        <f aca="false">LEN(C1312)</f>
        <v>5</v>
      </c>
      <c r="G1312" s="35" t="n">
        <f aca="false">LEN(D1312)</f>
        <v>9</v>
      </c>
      <c r="H1312" s="36" t="n">
        <f aca="false">LEN(E1312)</f>
        <v>5</v>
      </c>
      <c r="I1312" s="37" t="n">
        <f aca="false">(F1312*$B1312)</f>
        <v>0</v>
      </c>
      <c r="J1312" s="38" t="n">
        <f aca="false">(G1312*$B1312)</f>
        <v>0</v>
      </c>
      <c r="K1312" s="39" t="n">
        <f aca="false">(H1312*$B1312)</f>
        <v>0</v>
      </c>
    </row>
    <row r="1313" customFormat="false" ht="13.5" hidden="false" customHeight="false" outlineLevel="0" collapsed="false">
      <c r="A1313" s="29" t="s">
        <v>5025</v>
      </c>
      <c r="B1313" s="30" t="n">
        <v>1</v>
      </c>
      <c r="C1313" s="31" t="s">
        <v>5026</v>
      </c>
      <c r="D1313" s="32" t="s">
        <v>5027</v>
      </c>
      <c r="E1313" s="40" t="s">
        <v>5028</v>
      </c>
      <c r="F1313" s="34" t="n">
        <f aca="false">LEN(C1313)</f>
        <v>4</v>
      </c>
      <c r="G1313" s="35" t="n">
        <f aca="false">LEN(D1313)</f>
        <v>7</v>
      </c>
      <c r="H1313" s="36" t="n">
        <f aca="false">LEN(E1313)</f>
        <v>4</v>
      </c>
      <c r="I1313" s="37" t="n">
        <f aca="false">(F1313*$B1313)</f>
        <v>4</v>
      </c>
      <c r="J1313" s="38" t="n">
        <f aca="false">(G1313*$B1313)</f>
        <v>7</v>
      </c>
      <c r="K1313" s="39" t="n">
        <f aca="false">(H1313*$B1313)</f>
        <v>4</v>
      </c>
    </row>
    <row r="1314" customFormat="false" ht="13.5" hidden="false" customHeight="false" outlineLevel="0" collapsed="false">
      <c r="A1314" s="29" t="s">
        <v>5029</v>
      </c>
      <c r="B1314" s="30" t="n">
        <v>1</v>
      </c>
      <c r="C1314" s="31" t="s">
        <v>5030</v>
      </c>
      <c r="D1314" s="32" t="s">
        <v>5031</v>
      </c>
      <c r="E1314" s="40" t="s">
        <v>5032</v>
      </c>
      <c r="F1314" s="34" t="n">
        <f aca="false">LEN(C1314)</f>
        <v>4</v>
      </c>
      <c r="G1314" s="35" t="n">
        <f aca="false">LEN(D1314)</f>
        <v>6</v>
      </c>
      <c r="H1314" s="36" t="n">
        <f aca="false">LEN(E1314)</f>
        <v>5</v>
      </c>
      <c r="I1314" s="37" t="n">
        <f aca="false">(F1314*$B1314)</f>
        <v>4</v>
      </c>
      <c r="J1314" s="38" t="n">
        <f aca="false">(G1314*$B1314)</f>
        <v>6</v>
      </c>
      <c r="K1314" s="39" t="n">
        <f aca="false">(H1314*$B1314)</f>
        <v>5</v>
      </c>
    </row>
    <row r="1315" customFormat="false" ht="13.5" hidden="false" customHeight="false" outlineLevel="0" collapsed="false">
      <c r="A1315" s="29" t="s">
        <v>5033</v>
      </c>
      <c r="B1315" s="30" t="n">
        <v>56</v>
      </c>
      <c r="C1315" s="31" t="s">
        <v>5034</v>
      </c>
      <c r="D1315" s="32" t="s">
        <v>5035</v>
      </c>
      <c r="E1315" s="40" t="s">
        <v>5036</v>
      </c>
      <c r="F1315" s="34" t="n">
        <f aca="false">LEN(C1315)</f>
        <v>4</v>
      </c>
      <c r="G1315" s="35" t="n">
        <f aca="false">LEN(D1315)</f>
        <v>6</v>
      </c>
      <c r="H1315" s="36" t="n">
        <f aca="false">LEN(E1315)</f>
        <v>4</v>
      </c>
      <c r="I1315" s="37" t="n">
        <f aca="false">(F1315*$B1315)</f>
        <v>224</v>
      </c>
      <c r="J1315" s="38" t="n">
        <f aca="false">(G1315*$B1315)</f>
        <v>336</v>
      </c>
      <c r="K1315" s="39" t="n">
        <f aca="false">(H1315*$B1315)</f>
        <v>224</v>
      </c>
    </row>
    <row r="1316" customFormat="false" ht="13.5" hidden="false" customHeight="false" outlineLevel="0" collapsed="false">
      <c r="A1316" s="29" t="s">
        <v>5037</v>
      </c>
      <c r="B1316" s="30" t="n">
        <v>129</v>
      </c>
      <c r="C1316" s="31" t="s">
        <v>5038</v>
      </c>
      <c r="D1316" s="32" t="s">
        <v>5039</v>
      </c>
      <c r="E1316" s="40" t="s">
        <v>5040</v>
      </c>
      <c r="F1316" s="34" t="n">
        <f aca="false">LEN(C1316)</f>
        <v>6</v>
      </c>
      <c r="G1316" s="35" t="n">
        <f aca="false">LEN(D1316)</f>
        <v>7</v>
      </c>
      <c r="H1316" s="36" t="n">
        <f aca="false">LEN(E1316)</f>
        <v>4</v>
      </c>
      <c r="I1316" s="37" t="n">
        <f aca="false">(F1316*$B1316)</f>
        <v>774</v>
      </c>
      <c r="J1316" s="38" t="n">
        <f aca="false">(G1316*$B1316)</f>
        <v>903</v>
      </c>
      <c r="K1316" s="39" t="n">
        <f aca="false">(H1316*$B1316)</f>
        <v>516</v>
      </c>
    </row>
    <row r="1317" customFormat="false" ht="13.5" hidden="false" customHeight="false" outlineLevel="0" collapsed="false">
      <c r="A1317" s="29" t="s">
        <v>5041</v>
      </c>
      <c r="B1317" s="30" t="n">
        <v>4</v>
      </c>
      <c r="C1317" s="31" t="s">
        <v>5042</v>
      </c>
      <c r="D1317" s="32" t="s">
        <v>5043</v>
      </c>
      <c r="E1317" s="40" t="s">
        <v>5044</v>
      </c>
      <c r="F1317" s="34" t="n">
        <f aca="false">LEN(C1317)</f>
        <v>6</v>
      </c>
      <c r="G1317" s="35" t="n">
        <f aca="false">LEN(D1317)</f>
        <v>8</v>
      </c>
      <c r="H1317" s="36" t="n">
        <f aca="false">LEN(E1317)</f>
        <v>5</v>
      </c>
      <c r="I1317" s="37" t="n">
        <f aca="false">(F1317*$B1317)</f>
        <v>24</v>
      </c>
      <c r="J1317" s="38" t="n">
        <f aca="false">(G1317*$B1317)</f>
        <v>32</v>
      </c>
      <c r="K1317" s="39" t="n">
        <f aca="false">(H1317*$B1317)</f>
        <v>20</v>
      </c>
    </row>
    <row r="1318" customFormat="false" ht="13.5" hidden="false" customHeight="false" outlineLevel="0" collapsed="false">
      <c r="A1318" s="29" t="s">
        <v>5045</v>
      </c>
      <c r="B1318" s="30" t="n">
        <v>0</v>
      </c>
      <c r="C1318" s="31" t="s">
        <v>5046</v>
      </c>
      <c r="D1318" s="32" t="s">
        <v>5047</v>
      </c>
      <c r="E1318" s="40" t="s">
        <v>5048</v>
      </c>
      <c r="F1318" s="34" t="n">
        <f aca="false">LEN(C1318)</f>
        <v>6</v>
      </c>
      <c r="G1318" s="35" t="n">
        <f aca="false">LEN(D1318)</f>
        <v>8</v>
      </c>
      <c r="H1318" s="36" t="n">
        <f aca="false">LEN(E1318)</f>
        <v>5</v>
      </c>
      <c r="I1318" s="37" t="n">
        <f aca="false">(F1318*$B1318)</f>
        <v>0</v>
      </c>
      <c r="J1318" s="38" t="n">
        <f aca="false">(G1318*$B1318)</f>
        <v>0</v>
      </c>
      <c r="K1318" s="39" t="n">
        <f aca="false">(H1318*$B1318)</f>
        <v>0</v>
      </c>
    </row>
    <row r="1319" customFormat="false" ht="13.5" hidden="false" customHeight="false" outlineLevel="0" collapsed="false">
      <c r="A1319" s="29" t="s">
        <v>5049</v>
      </c>
      <c r="B1319" s="30" t="n">
        <v>15</v>
      </c>
      <c r="C1319" s="31" t="s">
        <v>5050</v>
      </c>
      <c r="D1319" s="32" t="s">
        <v>5051</v>
      </c>
      <c r="E1319" s="40" t="s">
        <v>5052</v>
      </c>
      <c r="F1319" s="34" t="n">
        <f aca="false">LEN(C1319)</f>
        <v>6</v>
      </c>
      <c r="G1319" s="35" t="n">
        <f aca="false">LEN(D1319)</f>
        <v>10</v>
      </c>
      <c r="H1319" s="36" t="n">
        <f aca="false">LEN(E1319)</f>
        <v>6</v>
      </c>
      <c r="I1319" s="37" t="n">
        <f aca="false">(F1319*$B1319)</f>
        <v>90</v>
      </c>
      <c r="J1319" s="38" t="n">
        <f aca="false">(G1319*$B1319)</f>
        <v>150</v>
      </c>
      <c r="K1319" s="39" t="n">
        <f aca="false">(H1319*$B1319)</f>
        <v>90</v>
      </c>
    </row>
    <row r="1320" customFormat="false" ht="13.5" hidden="false" customHeight="false" outlineLevel="0" collapsed="false">
      <c r="A1320" s="29" t="s">
        <v>5053</v>
      </c>
      <c r="B1320" s="30" t="n">
        <v>74</v>
      </c>
      <c r="C1320" s="31" t="s">
        <v>5054</v>
      </c>
      <c r="D1320" s="32" t="s">
        <v>5055</v>
      </c>
      <c r="E1320" s="40" t="s">
        <v>5056</v>
      </c>
      <c r="F1320" s="34" t="n">
        <f aca="false">LEN(C1320)</f>
        <v>7</v>
      </c>
      <c r="G1320" s="35" t="n">
        <f aca="false">LEN(D1320)</f>
        <v>8</v>
      </c>
      <c r="H1320" s="36" t="n">
        <f aca="false">LEN(E1320)</f>
        <v>5</v>
      </c>
      <c r="I1320" s="37" t="n">
        <f aca="false">(F1320*$B1320)</f>
        <v>518</v>
      </c>
      <c r="J1320" s="38" t="n">
        <f aca="false">(G1320*$B1320)</f>
        <v>592</v>
      </c>
      <c r="K1320" s="39" t="n">
        <f aca="false">(H1320*$B1320)</f>
        <v>370</v>
      </c>
    </row>
    <row r="1321" customFormat="false" ht="13.5" hidden="false" customHeight="false" outlineLevel="0" collapsed="false">
      <c r="A1321" s="29" t="s">
        <v>5057</v>
      </c>
      <c r="B1321" s="30" t="n">
        <v>1</v>
      </c>
      <c r="C1321" s="31" t="s">
        <v>5058</v>
      </c>
      <c r="D1321" s="32" t="s">
        <v>5059</v>
      </c>
      <c r="E1321" s="40" t="s">
        <v>5060</v>
      </c>
      <c r="F1321" s="34" t="n">
        <f aca="false">LEN(C1321)</f>
        <v>7</v>
      </c>
      <c r="G1321" s="35" t="n">
        <f aca="false">LEN(D1321)</f>
        <v>11</v>
      </c>
      <c r="H1321" s="36" t="n">
        <f aca="false">LEN(E1321)</f>
        <v>7</v>
      </c>
      <c r="I1321" s="37" t="n">
        <f aca="false">(F1321*$B1321)</f>
        <v>7</v>
      </c>
      <c r="J1321" s="38" t="n">
        <f aca="false">(G1321*$B1321)</f>
        <v>11</v>
      </c>
      <c r="K1321" s="39" t="n">
        <f aca="false">(H1321*$B1321)</f>
        <v>7</v>
      </c>
    </row>
    <row r="1322" customFormat="false" ht="13.5" hidden="false" customHeight="false" outlineLevel="0" collapsed="false">
      <c r="A1322" s="29" t="s">
        <v>5061</v>
      </c>
      <c r="B1322" s="30" t="n">
        <v>111</v>
      </c>
      <c r="C1322" s="31" t="s">
        <v>5062</v>
      </c>
      <c r="D1322" s="32" t="s">
        <v>5063</v>
      </c>
      <c r="E1322" s="40" t="s">
        <v>5064</v>
      </c>
      <c r="F1322" s="34" t="n">
        <f aca="false">LEN(C1322)</f>
        <v>5</v>
      </c>
      <c r="G1322" s="35" t="n">
        <f aca="false">LEN(D1322)</f>
        <v>6</v>
      </c>
      <c r="H1322" s="36" t="n">
        <f aca="false">LEN(E1322)</f>
        <v>4</v>
      </c>
      <c r="I1322" s="37" t="n">
        <f aca="false">(F1322*$B1322)</f>
        <v>555</v>
      </c>
      <c r="J1322" s="38" t="n">
        <f aca="false">(G1322*$B1322)</f>
        <v>666</v>
      </c>
      <c r="K1322" s="39" t="n">
        <f aca="false">(H1322*$B1322)</f>
        <v>444</v>
      </c>
    </row>
    <row r="1323" customFormat="false" ht="13.5" hidden="false" customHeight="false" outlineLevel="0" collapsed="false">
      <c r="A1323" s="29" t="s">
        <v>5065</v>
      </c>
      <c r="B1323" s="30" t="n">
        <v>7</v>
      </c>
      <c r="C1323" s="31" t="s">
        <v>5066</v>
      </c>
      <c r="D1323" s="32" t="s">
        <v>5067</v>
      </c>
      <c r="E1323" s="40" t="s">
        <v>5068</v>
      </c>
      <c r="F1323" s="34" t="n">
        <f aca="false">LEN(C1323)</f>
        <v>5</v>
      </c>
      <c r="G1323" s="35" t="n">
        <f aca="false">LEN(D1323)</f>
        <v>7</v>
      </c>
      <c r="H1323" s="36" t="n">
        <f aca="false">LEN(E1323)</f>
        <v>5</v>
      </c>
      <c r="I1323" s="37" t="n">
        <f aca="false">(F1323*$B1323)</f>
        <v>35</v>
      </c>
      <c r="J1323" s="38" t="n">
        <f aca="false">(G1323*$B1323)</f>
        <v>49</v>
      </c>
      <c r="K1323" s="39" t="n">
        <f aca="false">(H1323*$B1323)</f>
        <v>35</v>
      </c>
    </row>
    <row r="1324" customFormat="false" ht="13.5" hidden="false" customHeight="false" outlineLevel="0" collapsed="false">
      <c r="A1324" s="29" t="s">
        <v>5069</v>
      </c>
      <c r="B1324" s="30" t="n">
        <v>4</v>
      </c>
      <c r="C1324" s="31" t="s">
        <v>5070</v>
      </c>
      <c r="D1324" s="32" t="s">
        <v>5071</v>
      </c>
      <c r="E1324" s="40" t="s">
        <v>5072</v>
      </c>
      <c r="F1324" s="34" t="n">
        <f aca="false">LEN(C1324)</f>
        <v>5</v>
      </c>
      <c r="G1324" s="35" t="n">
        <f aca="false">LEN(D1324)</f>
        <v>8</v>
      </c>
      <c r="H1324" s="36" t="n">
        <f aca="false">LEN(E1324)</f>
        <v>5</v>
      </c>
      <c r="I1324" s="37" t="n">
        <f aca="false">(F1324*$B1324)</f>
        <v>20</v>
      </c>
      <c r="J1324" s="38" t="n">
        <f aca="false">(G1324*$B1324)</f>
        <v>32</v>
      </c>
      <c r="K1324" s="39" t="n">
        <f aca="false">(H1324*$B1324)</f>
        <v>20</v>
      </c>
    </row>
    <row r="1325" customFormat="false" ht="13.5" hidden="false" customHeight="false" outlineLevel="0" collapsed="false">
      <c r="A1325" s="29" t="s">
        <v>5073</v>
      </c>
      <c r="B1325" s="30" t="n">
        <v>1</v>
      </c>
      <c r="C1325" s="31" t="s">
        <v>5074</v>
      </c>
      <c r="D1325" s="32" t="s">
        <v>5075</v>
      </c>
      <c r="E1325" s="40" t="s">
        <v>5076</v>
      </c>
      <c r="F1325" s="34" t="n">
        <f aca="false">LEN(C1325)</f>
        <v>5</v>
      </c>
      <c r="G1325" s="35" t="n">
        <f aca="false">LEN(D1325)</f>
        <v>8</v>
      </c>
      <c r="H1325" s="36" t="n">
        <f aca="false">LEN(E1325)</f>
        <v>5</v>
      </c>
      <c r="I1325" s="37" t="n">
        <f aca="false">(F1325*$B1325)</f>
        <v>5</v>
      </c>
      <c r="J1325" s="38" t="n">
        <f aca="false">(G1325*$B1325)</f>
        <v>8</v>
      </c>
      <c r="K1325" s="39" t="n">
        <f aca="false">(H1325*$B1325)</f>
        <v>5</v>
      </c>
    </row>
    <row r="1326" customFormat="false" ht="13.5" hidden="false" customHeight="false" outlineLevel="0" collapsed="false">
      <c r="A1326" s="29" t="s">
        <v>5077</v>
      </c>
      <c r="B1326" s="30" t="n">
        <v>0</v>
      </c>
      <c r="C1326" s="31" t="s">
        <v>5078</v>
      </c>
      <c r="D1326" s="32" t="s">
        <v>5079</v>
      </c>
      <c r="E1326" s="40" t="s">
        <v>5080</v>
      </c>
      <c r="F1326" s="34" t="n">
        <f aca="false">LEN(C1326)</f>
        <v>5</v>
      </c>
      <c r="G1326" s="35" t="n">
        <f aca="false">LEN(D1326)</f>
        <v>7</v>
      </c>
      <c r="H1326" s="36" t="n">
        <f aca="false">LEN(E1326)</f>
        <v>6</v>
      </c>
      <c r="I1326" s="37" t="n">
        <f aca="false">(F1326*$B1326)</f>
        <v>0</v>
      </c>
      <c r="J1326" s="38" t="n">
        <f aca="false">(G1326*$B1326)</f>
        <v>0</v>
      </c>
      <c r="K1326" s="39" t="n">
        <f aca="false">(H1326*$B1326)</f>
        <v>0</v>
      </c>
    </row>
    <row r="1327" customFormat="false" ht="13.5" hidden="false" customHeight="false" outlineLevel="0" collapsed="false">
      <c r="A1327" s="29" t="s">
        <v>5081</v>
      </c>
      <c r="B1327" s="30" t="n">
        <v>3</v>
      </c>
      <c r="C1327" s="31" t="s">
        <v>5082</v>
      </c>
      <c r="D1327" s="32" t="s">
        <v>5083</v>
      </c>
      <c r="E1327" s="40" t="s">
        <v>5084</v>
      </c>
      <c r="F1327" s="34" t="n">
        <f aca="false">LEN(C1327)</f>
        <v>4</v>
      </c>
      <c r="G1327" s="35" t="n">
        <f aca="false">LEN(D1327)</f>
        <v>6</v>
      </c>
      <c r="H1327" s="36" t="n">
        <f aca="false">LEN(E1327)</f>
        <v>4</v>
      </c>
      <c r="I1327" s="37" t="n">
        <f aca="false">(F1327*$B1327)</f>
        <v>12</v>
      </c>
      <c r="J1327" s="38" t="n">
        <f aca="false">(G1327*$B1327)</f>
        <v>18</v>
      </c>
      <c r="K1327" s="39" t="n">
        <f aca="false">(H1327*$B1327)</f>
        <v>12</v>
      </c>
    </row>
    <row r="1328" customFormat="false" ht="13.5" hidden="false" customHeight="false" outlineLevel="0" collapsed="false">
      <c r="A1328" s="29" t="s">
        <v>5085</v>
      </c>
      <c r="B1328" s="30" t="n">
        <v>741</v>
      </c>
      <c r="C1328" s="31" t="s">
        <v>5086</v>
      </c>
      <c r="D1328" s="32" t="s">
        <v>5087</v>
      </c>
      <c r="E1328" s="40" t="s">
        <v>5088</v>
      </c>
      <c r="F1328" s="34" t="n">
        <f aca="false">LEN(C1328)</f>
        <v>4</v>
      </c>
      <c r="G1328" s="35" t="n">
        <f aca="false">LEN(D1328)</f>
        <v>5</v>
      </c>
      <c r="H1328" s="36" t="n">
        <f aca="false">LEN(E1328)</f>
        <v>4</v>
      </c>
      <c r="I1328" s="37" t="n">
        <f aca="false">(F1328*$B1328)</f>
        <v>2964</v>
      </c>
      <c r="J1328" s="38" t="n">
        <f aca="false">(G1328*$B1328)</f>
        <v>3705</v>
      </c>
      <c r="K1328" s="39" t="n">
        <f aca="false">(H1328*$B1328)</f>
        <v>2964</v>
      </c>
    </row>
    <row r="1329" customFormat="false" ht="13.5" hidden="false" customHeight="false" outlineLevel="0" collapsed="false">
      <c r="A1329" s="29" t="s">
        <v>5089</v>
      </c>
      <c r="B1329" s="30" t="n">
        <v>1122</v>
      </c>
      <c r="C1329" s="31" t="s">
        <v>5090</v>
      </c>
      <c r="D1329" s="32" t="s">
        <v>5091</v>
      </c>
      <c r="E1329" s="40" t="s">
        <v>5092</v>
      </c>
      <c r="F1329" s="34" t="n">
        <f aca="false">LEN(C1329)</f>
        <v>4</v>
      </c>
      <c r="G1329" s="35" t="n">
        <f aca="false">LEN(D1329)</f>
        <v>6</v>
      </c>
      <c r="H1329" s="36" t="n">
        <f aca="false">LEN(E1329)</f>
        <v>5</v>
      </c>
      <c r="I1329" s="37" t="n">
        <f aca="false">(F1329*$B1329)</f>
        <v>4488</v>
      </c>
      <c r="J1329" s="38" t="n">
        <f aca="false">(G1329*$B1329)</f>
        <v>6732</v>
      </c>
      <c r="K1329" s="39" t="n">
        <f aca="false">(H1329*$B1329)</f>
        <v>5610</v>
      </c>
    </row>
    <row r="1330" customFormat="false" ht="13.5" hidden="false" customHeight="false" outlineLevel="0" collapsed="false">
      <c r="A1330" s="29" t="s">
        <v>5093</v>
      </c>
      <c r="B1330" s="30" t="n">
        <v>27</v>
      </c>
      <c r="C1330" s="31" t="s">
        <v>5094</v>
      </c>
      <c r="D1330" s="32" t="s">
        <v>5095</v>
      </c>
      <c r="E1330" s="40" t="s">
        <v>5096</v>
      </c>
      <c r="F1330" s="34" t="n">
        <f aca="false">LEN(C1330)</f>
        <v>4</v>
      </c>
      <c r="G1330" s="35" t="n">
        <f aca="false">LEN(D1330)</f>
        <v>6</v>
      </c>
      <c r="H1330" s="36" t="n">
        <f aca="false">LEN(E1330)</f>
        <v>5</v>
      </c>
      <c r="I1330" s="37" t="n">
        <f aca="false">(F1330*$B1330)</f>
        <v>108</v>
      </c>
      <c r="J1330" s="38" t="n">
        <f aca="false">(G1330*$B1330)</f>
        <v>162</v>
      </c>
      <c r="K1330" s="39" t="n">
        <f aca="false">(H1330*$B1330)</f>
        <v>135</v>
      </c>
    </row>
    <row r="1331" customFormat="false" ht="13.5" hidden="false" customHeight="false" outlineLevel="0" collapsed="false">
      <c r="A1331" s="29" t="s">
        <v>5097</v>
      </c>
      <c r="B1331" s="30" t="n">
        <v>17</v>
      </c>
      <c r="C1331" s="31" t="s">
        <v>5098</v>
      </c>
      <c r="D1331" s="32" t="s">
        <v>5099</v>
      </c>
      <c r="E1331" s="40" t="s">
        <v>5100</v>
      </c>
      <c r="F1331" s="34" t="n">
        <f aca="false">LEN(C1331)</f>
        <v>4</v>
      </c>
      <c r="G1331" s="35" t="n">
        <f aca="false">LEN(D1331)</f>
        <v>7</v>
      </c>
      <c r="H1331" s="36" t="n">
        <f aca="false">LEN(E1331)</f>
        <v>5</v>
      </c>
      <c r="I1331" s="37" t="n">
        <f aca="false">(F1331*$B1331)</f>
        <v>68</v>
      </c>
      <c r="J1331" s="38" t="n">
        <f aca="false">(G1331*$B1331)</f>
        <v>119</v>
      </c>
      <c r="K1331" s="39" t="n">
        <f aca="false">(H1331*$B1331)</f>
        <v>85</v>
      </c>
    </row>
    <row r="1332" customFormat="false" ht="13.5" hidden="false" customHeight="false" outlineLevel="0" collapsed="false">
      <c r="A1332" s="29" t="s">
        <v>5101</v>
      </c>
      <c r="B1332" s="30" t="n">
        <v>0</v>
      </c>
      <c r="C1332" s="31" t="s">
        <v>5102</v>
      </c>
      <c r="D1332" s="32" t="s">
        <v>5103</v>
      </c>
      <c r="E1332" s="40" t="s">
        <v>5104</v>
      </c>
      <c r="F1332" s="34" t="n">
        <f aca="false">LEN(C1332)</f>
        <v>4</v>
      </c>
      <c r="G1332" s="35" t="n">
        <f aca="false">LEN(D1332)</f>
        <v>7</v>
      </c>
      <c r="H1332" s="36" t="n">
        <f aca="false">LEN(E1332)</f>
        <v>5</v>
      </c>
      <c r="I1332" s="37" t="n">
        <f aca="false">(F1332*$B1332)</f>
        <v>0</v>
      </c>
      <c r="J1332" s="38" t="n">
        <f aca="false">(G1332*$B1332)</f>
        <v>0</v>
      </c>
      <c r="K1332" s="39" t="n">
        <f aca="false">(H1332*$B1332)</f>
        <v>0</v>
      </c>
    </row>
    <row r="1333" customFormat="false" ht="13.5" hidden="false" customHeight="false" outlineLevel="0" collapsed="false">
      <c r="A1333" s="29" t="s">
        <v>5105</v>
      </c>
      <c r="B1333" s="30" t="n">
        <v>4</v>
      </c>
      <c r="C1333" s="31" t="s">
        <v>5106</v>
      </c>
      <c r="D1333" s="32" t="s">
        <v>5107</v>
      </c>
      <c r="E1333" s="40" t="s">
        <v>5108</v>
      </c>
      <c r="F1333" s="34" t="n">
        <f aca="false">LEN(C1333)</f>
        <v>4</v>
      </c>
      <c r="G1333" s="35" t="n">
        <f aca="false">LEN(D1333)</f>
        <v>6</v>
      </c>
      <c r="H1333" s="36" t="n">
        <f aca="false">LEN(E1333)</f>
        <v>6</v>
      </c>
      <c r="I1333" s="37" t="n">
        <f aca="false">(F1333*$B1333)</f>
        <v>16</v>
      </c>
      <c r="J1333" s="38" t="n">
        <f aca="false">(G1333*$B1333)</f>
        <v>24</v>
      </c>
      <c r="K1333" s="39" t="n">
        <f aca="false">(H1333*$B1333)</f>
        <v>24</v>
      </c>
    </row>
    <row r="1334" customFormat="false" ht="13.5" hidden="false" customHeight="false" outlineLevel="0" collapsed="false">
      <c r="A1334" s="29" t="s">
        <v>5109</v>
      </c>
      <c r="B1334" s="30" t="n">
        <v>16</v>
      </c>
      <c r="C1334" s="31" t="s">
        <v>5110</v>
      </c>
      <c r="D1334" s="32" t="s">
        <v>5111</v>
      </c>
      <c r="E1334" s="40" t="s">
        <v>5112</v>
      </c>
      <c r="F1334" s="34" t="n">
        <f aca="false">LEN(C1334)</f>
        <v>4</v>
      </c>
      <c r="G1334" s="35" t="n">
        <f aca="false">LEN(D1334)</f>
        <v>6</v>
      </c>
      <c r="H1334" s="36" t="n">
        <f aca="false">LEN(E1334)</f>
        <v>5</v>
      </c>
      <c r="I1334" s="37" t="n">
        <f aca="false">(F1334*$B1334)</f>
        <v>64</v>
      </c>
      <c r="J1334" s="38" t="n">
        <f aca="false">(G1334*$B1334)</f>
        <v>96</v>
      </c>
      <c r="K1334" s="39" t="n">
        <f aca="false">(H1334*$B1334)</f>
        <v>80</v>
      </c>
    </row>
    <row r="1335" customFormat="false" ht="13.5" hidden="false" customHeight="false" outlineLevel="0" collapsed="false">
      <c r="A1335" s="29" t="s">
        <v>5113</v>
      </c>
      <c r="B1335" s="30" t="n">
        <v>5</v>
      </c>
      <c r="C1335" s="31" t="s">
        <v>5114</v>
      </c>
      <c r="D1335" s="32" t="s">
        <v>5115</v>
      </c>
      <c r="E1335" s="40" t="s">
        <v>5116</v>
      </c>
      <c r="F1335" s="34" t="n">
        <f aca="false">LEN(C1335)</f>
        <v>6</v>
      </c>
      <c r="G1335" s="35" t="n">
        <f aca="false">LEN(D1335)</f>
        <v>7</v>
      </c>
      <c r="H1335" s="36" t="n">
        <f aca="false">LEN(E1335)</f>
        <v>5</v>
      </c>
      <c r="I1335" s="37" t="n">
        <f aca="false">(F1335*$B1335)</f>
        <v>30</v>
      </c>
      <c r="J1335" s="38" t="n">
        <f aca="false">(G1335*$B1335)</f>
        <v>35</v>
      </c>
      <c r="K1335" s="39" t="n">
        <f aca="false">(H1335*$B1335)</f>
        <v>25</v>
      </c>
    </row>
    <row r="1336" customFormat="false" ht="13.5" hidden="false" customHeight="false" outlineLevel="0" collapsed="false">
      <c r="A1336" s="29" t="s">
        <v>5117</v>
      </c>
      <c r="B1336" s="30" t="n">
        <v>2</v>
      </c>
      <c r="C1336" s="31" t="s">
        <v>5118</v>
      </c>
      <c r="D1336" s="32" t="s">
        <v>5119</v>
      </c>
      <c r="E1336" s="40" t="s">
        <v>5120</v>
      </c>
      <c r="F1336" s="34" t="n">
        <f aca="false">LEN(C1336)</f>
        <v>6</v>
      </c>
      <c r="G1336" s="35" t="n">
        <f aca="false">LEN(D1336)</f>
        <v>10</v>
      </c>
      <c r="H1336" s="36" t="n">
        <f aca="false">LEN(E1336)</f>
        <v>7</v>
      </c>
      <c r="I1336" s="37" t="n">
        <f aca="false">(F1336*$B1336)</f>
        <v>12</v>
      </c>
      <c r="J1336" s="38" t="n">
        <f aca="false">(G1336*$B1336)</f>
        <v>20</v>
      </c>
      <c r="K1336" s="39" t="n">
        <f aca="false">(H1336*$B1336)</f>
        <v>14</v>
      </c>
    </row>
    <row r="1337" customFormat="false" ht="13.5" hidden="false" customHeight="false" outlineLevel="0" collapsed="false">
      <c r="A1337" s="29" t="s">
        <v>5121</v>
      </c>
      <c r="B1337" s="30" t="n">
        <v>1</v>
      </c>
      <c r="C1337" s="31" t="s">
        <v>5122</v>
      </c>
      <c r="D1337" s="32" t="s">
        <v>5123</v>
      </c>
      <c r="E1337" s="40" t="s">
        <v>5124</v>
      </c>
      <c r="F1337" s="34" t="n">
        <f aca="false">LEN(C1337)</f>
        <v>7</v>
      </c>
      <c r="G1337" s="35" t="n">
        <f aca="false">LEN(D1337)</f>
        <v>8</v>
      </c>
      <c r="H1337" s="36" t="n">
        <f aca="false">LEN(E1337)</f>
        <v>6</v>
      </c>
      <c r="I1337" s="37" t="n">
        <f aca="false">(F1337*$B1337)</f>
        <v>7</v>
      </c>
      <c r="J1337" s="38" t="n">
        <f aca="false">(G1337*$B1337)</f>
        <v>8</v>
      </c>
      <c r="K1337" s="39" t="n">
        <f aca="false">(H1337*$B1337)</f>
        <v>6</v>
      </c>
    </row>
    <row r="1338" customFormat="false" ht="13.5" hidden="false" customHeight="false" outlineLevel="0" collapsed="false">
      <c r="A1338" s="29" t="s">
        <v>5125</v>
      </c>
      <c r="B1338" s="30" t="n">
        <v>2</v>
      </c>
      <c r="C1338" s="31" t="s">
        <v>5126</v>
      </c>
      <c r="D1338" s="32" t="s">
        <v>5127</v>
      </c>
      <c r="E1338" s="40" t="s">
        <v>5128</v>
      </c>
      <c r="F1338" s="34" t="n">
        <f aca="false">LEN(C1338)</f>
        <v>5</v>
      </c>
      <c r="G1338" s="35" t="n">
        <f aca="false">LEN(D1338)</f>
        <v>6</v>
      </c>
      <c r="H1338" s="36" t="n">
        <f aca="false">LEN(E1338)</f>
        <v>5</v>
      </c>
      <c r="I1338" s="37" t="n">
        <f aca="false">(F1338*$B1338)</f>
        <v>10</v>
      </c>
      <c r="J1338" s="38" t="n">
        <f aca="false">(G1338*$B1338)</f>
        <v>12</v>
      </c>
      <c r="K1338" s="39" t="n">
        <f aca="false">(H1338*$B1338)</f>
        <v>10</v>
      </c>
    </row>
    <row r="1339" customFormat="false" ht="13.5" hidden="false" customHeight="false" outlineLevel="0" collapsed="false">
      <c r="A1339" s="29" t="s">
        <v>5129</v>
      </c>
      <c r="B1339" s="30" t="n">
        <v>2</v>
      </c>
      <c r="C1339" s="31" t="s">
        <v>5130</v>
      </c>
      <c r="D1339" s="32" t="s">
        <v>5131</v>
      </c>
      <c r="E1339" s="40" t="s">
        <v>5132</v>
      </c>
      <c r="F1339" s="34" t="n">
        <f aca="false">LEN(C1339)</f>
        <v>5</v>
      </c>
      <c r="G1339" s="35" t="n">
        <f aca="false">LEN(D1339)</f>
        <v>7</v>
      </c>
      <c r="H1339" s="36" t="n">
        <f aca="false">LEN(E1339)</f>
        <v>6</v>
      </c>
      <c r="I1339" s="37" t="n">
        <f aca="false">(F1339*$B1339)</f>
        <v>10</v>
      </c>
      <c r="J1339" s="38" t="n">
        <f aca="false">(G1339*$B1339)</f>
        <v>14</v>
      </c>
      <c r="K1339" s="39" t="n">
        <f aca="false">(H1339*$B1339)</f>
        <v>12</v>
      </c>
    </row>
    <row r="1340" customFormat="false" ht="13.5" hidden="false" customHeight="false" outlineLevel="0" collapsed="false">
      <c r="A1340" s="29" t="s">
        <v>5133</v>
      </c>
      <c r="B1340" s="30" t="n">
        <v>2</v>
      </c>
      <c r="C1340" s="31" t="s">
        <v>5134</v>
      </c>
      <c r="D1340" s="32" t="s">
        <v>5135</v>
      </c>
      <c r="E1340" s="40" t="s">
        <v>5136</v>
      </c>
      <c r="F1340" s="34" t="n">
        <f aca="false">LEN(C1340)</f>
        <v>4</v>
      </c>
      <c r="G1340" s="35" t="n">
        <f aca="false">LEN(D1340)</f>
        <v>7</v>
      </c>
      <c r="H1340" s="36" t="n">
        <f aca="false">LEN(E1340)</f>
        <v>6</v>
      </c>
      <c r="I1340" s="37" t="n">
        <f aca="false">(F1340*$B1340)</f>
        <v>8</v>
      </c>
      <c r="J1340" s="38" t="n">
        <f aca="false">(G1340*$B1340)</f>
        <v>14</v>
      </c>
      <c r="K1340" s="39" t="n">
        <f aca="false">(H1340*$B1340)</f>
        <v>12</v>
      </c>
    </row>
    <row r="1341" customFormat="false" ht="13.5" hidden="false" customHeight="false" outlineLevel="0" collapsed="false">
      <c r="A1341" s="29" t="s">
        <v>5137</v>
      </c>
      <c r="B1341" s="30" t="n">
        <v>15222</v>
      </c>
      <c r="C1341" s="31" t="s">
        <v>5138</v>
      </c>
      <c r="D1341" s="32" t="s">
        <v>5139</v>
      </c>
      <c r="E1341" s="40" t="s">
        <v>5140</v>
      </c>
      <c r="F1341" s="34" t="n">
        <f aca="false">LEN(C1341)</f>
        <v>4</v>
      </c>
      <c r="G1341" s="35" t="n">
        <f aca="false">LEN(D1341)</f>
        <v>4</v>
      </c>
      <c r="H1341" s="36" t="n">
        <f aca="false">LEN(E1341)</f>
        <v>3</v>
      </c>
      <c r="I1341" s="37" t="n">
        <f aca="false">(F1341*$B1341)</f>
        <v>60888</v>
      </c>
      <c r="J1341" s="38" t="n">
        <f aca="false">(G1341*$B1341)</f>
        <v>60888</v>
      </c>
      <c r="K1341" s="39" t="n">
        <f aca="false">(H1341*$B1341)</f>
        <v>45666</v>
      </c>
    </row>
    <row r="1342" customFormat="false" ht="13.5" hidden="false" customHeight="false" outlineLevel="0" collapsed="false">
      <c r="A1342" s="29" t="s">
        <v>5141</v>
      </c>
      <c r="B1342" s="30" t="n">
        <v>252</v>
      </c>
      <c r="C1342" s="31" t="s">
        <v>5142</v>
      </c>
      <c r="D1342" s="32" t="s">
        <v>5143</v>
      </c>
      <c r="E1342" s="40" t="s">
        <v>5144</v>
      </c>
      <c r="F1342" s="34" t="n">
        <f aca="false">LEN(C1342)</f>
        <v>4</v>
      </c>
      <c r="G1342" s="35" t="n">
        <f aca="false">LEN(D1342)</f>
        <v>5</v>
      </c>
      <c r="H1342" s="36" t="n">
        <f aca="false">LEN(E1342)</f>
        <v>4</v>
      </c>
      <c r="I1342" s="37" t="n">
        <f aca="false">(F1342*$B1342)</f>
        <v>1008</v>
      </c>
      <c r="J1342" s="38" t="n">
        <f aca="false">(G1342*$B1342)</f>
        <v>1260</v>
      </c>
      <c r="K1342" s="39" t="n">
        <f aca="false">(H1342*$B1342)</f>
        <v>1008</v>
      </c>
    </row>
    <row r="1343" customFormat="false" ht="13.5" hidden="false" customHeight="false" outlineLevel="0" collapsed="false">
      <c r="A1343" s="29" t="s">
        <v>5145</v>
      </c>
      <c r="B1343" s="30" t="n">
        <v>2899</v>
      </c>
      <c r="C1343" s="31" t="s">
        <v>5146</v>
      </c>
      <c r="D1343" s="32" t="s">
        <v>5147</v>
      </c>
      <c r="E1343" s="40" t="s">
        <v>5148</v>
      </c>
      <c r="F1343" s="34" t="n">
        <f aca="false">LEN(C1343)</f>
        <v>4</v>
      </c>
      <c r="G1343" s="35" t="n">
        <f aca="false">LEN(D1343)</f>
        <v>5</v>
      </c>
      <c r="H1343" s="36" t="n">
        <f aca="false">LEN(E1343)</f>
        <v>4</v>
      </c>
      <c r="I1343" s="37" t="n">
        <f aca="false">(F1343*$B1343)</f>
        <v>11596</v>
      </c>
      <c r="J1343" s="38" t="n">
        <f aca="false">(G1343*$B1343)</f>
        <v>14495</v>
      </c>
      <c r="K1343" s="39" t="n">
        <f aca="false">(H1343*$B1343)</f>
        <v>11596</v>
      </c>
    </row>
    <row r="1344" customFormat="false" ht="13.5" hidden="false" customHeight="false" outlineLevel="0" collapsed="false">
      <c r="A1344" s="29" t="s">
        <v>5149</v>
      </c>
      <c r="B1344" s="30" t="n">
        <v>4135</v>
      </c>
      <c r="C1344" s="31" t="s">
        <v>5150</v>
      </c>
      <c r="D1344" s="32" t="s">
        <v>5151</v>
      </c>
      <c r="E1344" s="40" t="s">
        <v>5152</v>
      </c>
      <c r="F1344" s="34" t="n">
        <f aca="false">LEN(C1344)</f>
        <v>4</v>
      </c>
      <c r="G1344" s="35" t="n">
        <f aca="false">LEN(D1344)</f>
        <v>6</v>
      </c>
      <c r="H1344" s="36" t="n">
        <f aca="false">LEN(E1344)</f>
        <v>4</v>
      </c>
      <c r="I1344" s="37" t="n">
        <f aca="false">(F1344*$B1344)</f>
        <v>16540</v>
      </c>
      <c r="J1344" s="38" t="n">
        <f aca="false">(G1344*$B1344)</f>
        <v>24810</v>
      </c>
      <c r="K1344" s="39" t="n">
        <f aca="false">(H1344*$B1344)</f>
        <v>16540</v>
      </c>
    </row>
    <row r="1345" customFormat="false" ht="13.5" hidden="false" customHeight="false" outlineLevel="0" collapsed="false">
      <c r="A1345" s="29" t="s">
        <v>5153</v>
      </c>
      <c r="B1345" s="30" t="n">
        <v>0</v>
      </c>
      <c r="C1345" s="31" t="s">
        <v>5154</v>
      </c>
      <c r="D1345" s="32" t="s">
        <v>5155</v>
      </c>
      <c r="E1345" s="40" t="s">
        <v>5156</v>
      </c>
      <c r="F1345" s="34" t="n">
        <f aca="false">LEN(C1345)</f>
        <v>5</v>
      </c>
      <c r="G1345" s="35" t="n">
        <f aca="false">LEN(D1345)</f>
        <v>8</v>
      </c>
      <c r="H1345" s="36" t="n">
        <f aca="false">LEN(E1345)</f>
        <v>5</v>
      </c>
      <c r="I1345" s="37" t="n">
        <f aca="false">(F1345*$B1345)</f>
        <v>0</v>
      </c>
      <c r="J1345" s="38" t="n">
        <f aca="false">(G1345*$B1345)</f>
        <v>0</v>
      </c>
      <c r="K1345" s="39" t="n">
        <f aca="false">(H1345*$B1345)</f>
        <v>0</v>
      </c>
    </row>
    <row r="1346" customFormat="false" ht="13.5" hidden="false" customHeight="false" outlineLevel="0" collapsed="false">
      <c r="A1346" s="29" t="s">
        <v>5157</v>
      </c>
      <c r="B1346" s="30" t="n">
        <v>0</v>
      </c>
      <c r="C1346" s="31" t="s">
        <v>5158</v>
      </c>
      <c r="D1346" s="32" t="s">
        <v>5159</v>
      </c>
      <c r="E1346" s="40" t="s">
        <v>5160</v>
      </c>
      <c r="F1346" s="34" t="n">
        <f aca="false">LEN(C1346)</f>
        <v>6</v>
      </c>
      <c r="G1346" s="35" t="n">
        <f aca="false">LEN(D1346)</f>
        <v>8</v>
      </c>
      <c r="H1346" s="36" t="n">
        <f aca="false">LEN(E1346)</f>
        <v>6</v>
      </c>
      <c r="I1346" s="37" t="n">
        <f aca="false">(F1346*$B1346)</f>
        <v>0</v>
      </c>
      <c r="J1346" s="38" t="n">
        <f aca="false">(G1346*$B1346)</f>
        <v>0</v>
      </c>
      <c r="K1346" s="39" t="n">
        <f aca="false">(H1346*$B1346)</f>
        <v>0</v>
      </c>
    </row>
    <row r="1347" customFormat="false" ht="13.5" hidden="false" customHeight="false" outlineLevel="0" collapsed="false">
      <c r="A1347" s="29" t="s">
        <v>5161</v>
      </c>
      <c r="B1347" s="30" t="n">
        <v>3779</v>
      </c>
      <c r="C1347" s="31" t="s">
        <v>5162</v>
      </c>
      <c r="D1347" s="32" t="s">
        <v>5163</v>
      </c>
      <c r="E1347" s="40" t="s">
        <v>5164</v>
      </c>
      <c r="F1347" s="34" t="n">
        <f aca="false">LEN(C1347)</f>
        <v>4</v>
      </c>
      <c r="G1347" s="35" t="n">
        <f aca="false">LEN(D1347)</f>
        <v>6</v>
      </c>
      <c r="H1347" s="36" t="n">
        <f aca="false">LEN(E1347)</f>
        <v>4</v>
      </c>
      <c r="I1347" s="37" t="n">
        <f aca="false">(F1347*$B1347)</f>
        <v>15116</v>
      </c>
      <c r="J1347" s="38" t="n">
        <f aca="false">(G1347*$B1347)</f>
        <v>22674</v>
      </c>
      <c r="K1347" s="39" t="n">
        <f aca="false">(H1347*$B1347)</f>
        <v>15116</v>
      </c>
    </row>
    <row r="1348" customFormat="false" ht="13.5" hidden="false" customHeight="false" outlineLevel="0" collapsed="false">
      <c r="A1348" s="29" t="s">
        <v>5165</v>
      </c>
      <c r="B1348" s="30" t="n">
        <v>183</v>
      </c>
      <c r="C1348" s="31" t="s">
        <v>5166</v>
      </c>
      <c r="D1348" s="32" t="s">
        <v>5167</v>
      </c>
      <c r="E1348" s="40" t="s">
        <v>5168</v>
      </c>
      <c r="F1348" s="34" t="n">
        <f aca="false">LEN(C1348)</f>
        <v>4</v>
      </c>
      <c r="G1348" s="35" t="n">
        <f aca="false">LEN(D1348)</f>
        <v>5</v>
      </c>
      <c r="H1348" s="36" t="n">
        <f aca="false">LEN(E1348)</f>
        <v>5</v>
      </c>
      <c r="I1348" s="37" t="n">
        <f aca="false">(F1348*$B1348)</f>
        <v>732</v>
      </c>
      <c r="J1348" s="38" t="n">
        <f aca="false">(G1348*$B1348)</f>
        <v>915</v>
      </c>
      <c r="K1348" s="39" t="n">
        <f aca="false">(H1348*$B1348)</f>
        <v>915</v>
      </c>
    </row>
    <row r="1349" customFormat="false" ht="13.5" hidden="false" customHeight="false" outlineLevel="0" collapsed="false">
      <c r="A1349" s="29" t="s">
        <v>5169</v>
      </c>
      <c r="B1349" s="30" t="n">
        <v>722</v>
      </c>
      <c r="C1349" s="31" t="s">
        <v>5170</v>
      </c>
      <c r="D1349" s="32" t="s">
        <v>5171</v>
      </c>
      <c r="E1349" s="40" t="s">
        <v>5172</v>
      </c>
      <c r="F1349" s="34" t="n">
        <f aca="false">LEN(C1349)</f>
        <v>5</v>
      </c>
      <c r="G1349" s="35" t="n">
        <f aca="false">LEN(D1349)</f>
        <v>5</v>
      </c>
      <c r="H1349" s="36" t="n">
        <f aca="false">LEN(E1349)</f>
        <v>4</v>
      </c>
      <c r="I1349" s="37" t="n">
        <f aca="false">(F1349*$B1349)</f>
        <v>3610</v>
      </c>
      <c r="J1349" s="38" t="n">
        <f aca="false">(G1349*$B1349)</f>
        <v>3610</v>
      </c>
      <c r="K1349" s="39" t="n">
        <f aca="false">(H1349*$B1349)</f>
        <v>2888</v>
      </c>
    </row>
    <row r="1350" customFormat="false" ht="13.5" hidden="false" customHeight="false" outlineLevel="0" collapsed="false">
      <c r="A1350" s="29" t="s">
        <v>5173</v>
      </c>
      <c r="B1350" s="30" t="n">
        <v>4</v>
      </c>
      <c r="C1350" s="31" t="s">
        <v>5174</v>
      </c>
      <c r="D1350" s="32" t="s">
        <v>5175</v>
      </c>
      <c r="E1350" s="40" t="s">
        <v>5176</v>
      </c>
      <c r="F1350" s="34" t="n">
        <f aca="false">LEN(C1350)</f>
        <v>5</v>
      </c>
      <c r="G1350" s="35" t="n">
        <f aca="false">LEN(D1350)</f>
        <v>6</v>
      </c>
      <c r="H1350" s="36" t="n">
        <f aca="false">LEN(E1350)</f>
        <v>5</v>
      </c>
      <c r="I1350" s="37" t="n">
        <f aca="false">(F1350*$B1350)</f>
        <v>20</v>
      </c>
      <c r="J1350" s="38" t="n">
        <f aca="false">(G1350*$B1350)</f>
        <v>24</v>
      </c>
      <c r="K1350" s="39" t="n">
        <f aca="false">(H1350*$B1350)</f>
        <v>20</v>
      </c>
    </row>
    <row r="1351" customFormat="false" ht="13.5" hidden="false" customHeight="false" outlineLevel="0" collapsed="false">
      <c r="A1351" s="29" t="s">
        <v>5177</v>
      </c>
      <c r="B1351" s="30" t="n">
        <v>0</v>
      </c>
      <c r="C1351" s="31" t="s">
        <v>5178</v>
      </c>
      <c r="D1351" s="32" t="s">
        <v>5179</v>
      </c>
      <c r="E1351" s="40" t="s">
        <v>5180</v>
      </c>
      <c r="F1351" s="34" t="n">
        <f aca="false">LEN(C1351)</f>
        <v>5</v>
      </c>
      <c r="G1351" s="35" t="n">
        <f aca="false">LEN(D1351)</f>
        <v>7</v>
      </c>
      <c r="H1351" s="36" t="n">
        <f aca="false">LEN(E1351)</f>
        <v>5</v>
      </c>
      <c r="I1351" s="37" t="n">
        <f aca="false">(F1351*$B1351)</f>
        <v>0</v>
      </c>
      <c r="J1351" s="38" t="n">
        <f aca="false">(G1351*$B1351)</f>
        <v>0</v>
      </c>
      <c r="K1351" s="39" t="n">
        <f aca="false">(H1351*$B1351)</f>
        <v>0</v>
      </c>
    </row>
    <row r="1352" customFormat="false" ht="13.5" hidden="false" customHeight="false" outlineLevel="0" collapsed="false">
      <c r="A1352" s="29" t="s">
        <v>5181</v>
      </c>
      <c r="B1352" s="30" t="n">
        <v>1</v>
      </c>
      <c r="C1352" s="31" t="s">
        <v>5182</v>
      </c>
      <c r="D1352" s="32" t="s">
        <v>5183</v>
      </c>
      <c r="E1352" s="40" t="s">
        <v>5184</v>
      </c>
      <c r="F1352" s="34" t="n">
        <f aca="false">LEN(C1352)</f>
        <v>5</v>
      </c>
      <c r="G1352" s="35" t="n">
        <f aca="false">LEN(D1352)</f>
        <v>7</v>
      </c>
      <c r="H1352" s="36" t="n">
        <f aca="false">LEN(E1352)</f>
        <v>5</v>
      </c>
      <c r="I1352" s="37" t="n">
        <f aca="false">(F1352*$B1352)</f>
        <v>5</v>
      </c>
      <c r="J1352" s="38" t="n">
        <f aca="false">(G1352*$B1352)</f>
        <v>7</v>
      </c>
      <c r="K1352" s="39" t="n">
        <f aca="false">(H1352*$B1352)</f>
        <v>5</v>
      </c>
    </row>
    <row r="1353" customFormat="false" ht="13.5" hidden="false" customHeight="false" outlineLevel="0" collapsed="false">
      <c r="A1353" s="29" t="s">
        <v>5185</v>
      </c>
      <c r="B1353" s="30" t="n">
        <v>27068</v>
      </c>
      <c r="C1353" s="31" t="s">
        <v>5186</v>
      </c>
      <c r="D1353" s="32" t="s">
        <v>5187</v>
      </c>
      <c r="E1353" s="40" t="s">
        <v>5188</v>
      </c>
      <c r="F1353" s="34" t="n">
        <f aca="false">LEN(C1353)</f>
        <v>4</v>
      </c>
      <c r="G1353" s="35" t="n">
        <f aca="false">LEN(D1353)</f>
        <v>4</v>
      </c>
      <c r="H1353" s="36" t="n">
        <f aca="false">LEN(E1353)</f>
        <v>3</v>
      </c>
      <c r="I1353" s="37" t="n">
        <f aca="false">(F1353*$B1353)</f>
        <v>108272</v>
      </c>
      <c r="J1353" s="38" t="n">
        <f aca="false">(G1353*$B1353)</f>
        <v>108272</v>
      </c>
      <c r="K1353" s="39" t="n">
        <f aca="false">(H1353*$B1353)</f>
        <v>81204</v>
      </c>
    </row>
    <row r="1354" customFormat="false" ht="13.5" hidden="false" customHeight="false" outlineLevel="0" collapsed="false">
      <c r="A1354" s="29" t="s">
        <v>5189</v>
      </c>
      <c r="B1354" s="30" t="n">
        <v>5915</v>
      </c>
      <c r="C1354" s="31" t="s">
        <v>5190</v>
      </c>
      <c r="D1354" s="32" t="s">
        <v>5191</v>
      </c>
      <c r="E1354" s="40" t="s">
        <v>5192</v>
      </c>
      <c r="F1354" s="34" t="n">
        <f aca="false">LEN(C1354)</f>
        <v>4</v>
      </c>
      <c r="G1354" s="35" t="n">
        <f aca="false">LEN(D1354)</f>
        <v>5</v>
      </c>
      <c r="H1354" s="36" t="n">
        <f aca="false">LEN(E1354)</f>
        <v>4</v>
      </c>
      <c r="I1354" s="37" t="n">
        <f aca="false">(F1354*$B1354)</f>
        <v>23660</v>
      </c>
      <c r="J1354" s="38" t="n">
        <f aca="false">(G1354*$B1354)</f>
        <v>29575</v>
      </c>
      <c r="K1354" s="39" t="n">
        <f aca="false">(H1354*$B1354)</f>
        <v>23660</v>
      </c>
    </row>
    <row r="1355" customFormat="false" ht="13.5" hidden="false" customHeight="false" outlineLevel="0" collapsed="false">
      <c r="A1355" s="29" t="s">
        <v>5193</v>
      </c>
      <c r="B1355" s="30" t="n">
        <v>2846</v>
      </c>
      <c r="C1355" s="31" t="s">
        <v>5194</v>
      </c>
      <c r="D1355" s="32" t="s">
        <v>5195</v>
      </c>
      <c r="E1355" s="40" t="s">
        <v>5196</v>
      </c>
      <c r="F1355" s="34" t="n">
        <f aca="false">LEN(C1355)</f>
        <v>4</v>
      </c>
      <c r="G1355" s="35" t="n">
        <f aca="false">LEN(D1355)</f>
        <v>5</v>
      </c>
      <c r="H1355" s="36" t="n">
        <f aca="false">LEN(E1355)</f>
        <v>4</v>
      </c>
      <c r="I1355" s="37" t="n">
        <f aca="false">(F1355*$B1355)</f>
        <v>11384</v>
      </c>
      <c r="J1355" s="38" t="n">
        <f aca="false">(G1355*$B1355)</f>
        <v>14230</v>
      </c>
      <c r="K1355" s="39" t="n">
        <f aca="false">(H1355*$B1355)</f>
        <v>11384</v>
      </c>
    </row>
    <row r="1356" customFormat="false" ht="13.5" hidden="false" customHeight="false" outlineLevel="0" collapsed="false">
      <c r="A1356" s="29" t="s">
        <v>5197</v>
      </c>
      <c r="B1356" s="30" t="n">
        <v>48</v>
      </c>
      <c r="C1356" s="31" t="s">
        <v>5198</v>
      </c>
      <c r="D1356" s="32" t="s">
        <v>5199</v>
      </c>
      <c r="E1356" s="40" t="s">
        <v>5200</v>
      </c>
      <c r="F1356" s="34" t="n">
        <f aca="false">LEN(C1356)</f>
        <v>4</v>
      </c>
      <c r="G1356" s="35" t="n">
        <f aca="false">LEN(D1356)</f>
        <v>6</v>
      </c>
      <c r="H1356" s="36" t="n">
        <f aca="false">LEN(E1356)</f>
        <v>4</v>
      </c>
      <c r="I1356" s="37" t="n">
        <f aca="false">(F1356*$B1356)</f>
        <v>192</v>
      </c>
      <c r="J1356" s="38" t="n">
        <f aca="false">(G1356*$B1356)</f>
        <v>288</v>
      </c>
      <c r="K1356" s="39" t="n">
        <f aca="false">(H1356*$B1356)</f>
        <v>192</v>
      </c>
    </row>
    <row r="1357" customFormat="false" ht="13.5" hidden="false" customHeight="false" outlineLevel="0" collapsed="false">
      <c r="A1357" s="29" t="s">
        <v>5201</v>
      </c>
      <c r="B1357" s="30" t="n">
        <v>122</v>
      </c>
      <c r="C1357" s="31" t="s">
        <v>5202</v>
      </c>
      <c r="D1357" s="32" t="s">
        <v>5203</v>
      </c>
      <c r="E1357" s="40" t="s">
        <v>5204</v>
      </c>
      <c r="F1357" s="34" t="n">
        <f aca="false">LEN(C1357)</f>
        <v>4</v>
      </c>
      <c r="G1357" s="35" t="n">
        <f aca="false">LEN(D1357)</f>
        <v>6</v>
      </c>
      <c r="H1357" s="36" t="n">
        <f aca="false">LEN(E1357)</f>
        <v>4</v>
      </c>
      <c r="I1357" s="37" t="n">
        <f aca="false">(F1357*$B1357)</f>
        <v>488</v>
      </c>
      <c r="J1357" s="38" t="n">
        <f aca="false">(G1357*$B1357)</f>
        <v>732</v>
      </c>
      <c r="K1357" s="39" t="n">
        <f aca="false">(H1357*$B1357)</f>
        <v>488</v>
      </c>
    </row>
    <row r="1358" customFormat="false" ht="13.5" hidden="false" customHeight="false" outlineLevel="0" collapsed="false">
      <c r="A1358" s="29" t="s">
        <v>5205</v>
      </c>
      <c r="B1358" s="30" t="n">
        <v>553</v>
      </c>
      <c r="C1358" s="31" t="s">
        <v>5206</v>
      </c>
      <c r="D1358" s="32" t="s">
        <v>5207</v>
      </c>
      <c r="E1358" s="40" t="s">
        <v>5208</v>
      </c>
      <c r="F1358" s="34" t="n">
        <f aca="false">LEN(C1358)</f>
        <v>4</v>
      </c>
      <c r="G1358" s="35" t="n">
        <f aca="false">LEN(D1358)</f>
        <v>5</v>
      </c>
      <c r="H1358" s="36" t="n">
        <f aca="false">LEN(E1358)</f>
        <v>5</v>
      </c>
      <c r="I1358" s="37" t="n">
        <f aca="false">(F1358*$B1358)</f>
        <v>2212</v>
      </c>
      <c r="J1358" s="38" t="n">
        <f aca="false">(G1358*$B1358)</f>
        <v>2765</v>
      </c>
      <c r="K1358" s="39" t="n">
        <f aca="false">(H1358*$B1358)</f>
        <v>2765</v>
      </c>
    </row>
    <row r="1359" customFormat="false" ht="13.5" hidden="false" customHeight="false" outlineLevel="0" collapsed="false">
      <c r="A1359" s="29" t="s">
        <v>5209</v>
      </c>
      <c r="B1359" s="30" t="n">
        <v>1048</v>
      </c>
      <c r="C1359" s="31" t="s">
        <v>5210</v>
      </c>
      <c r="D1359" s="32" t="s">
        <v>5211</v>
      </c>
      <c r="E1359" s="40" t="s">
        <v>5212</v>
      </c>
      <c r="F1359" s="34" t="n">
        <f aca="false">LEN(C1359)</f>
        <v>4</v>
      </c>
      <c r="G1359" s="35" t="n">
        <f aca="false">LEN(D1359)</f>
        <v>5</v>
      </c>
      <c r="H1359" s="36" t="n">
        <f aca="false">LEN(E1359)</f>
        <v>4</v>
      </c>
      <c r="I1359" s="37" t="n">
        <f aca="false">(F1359*$B1359)</f>
        <v>4192</v>
      </c>
      <c r="J1359" s="38" t="n">
        <f aca="false">(G1359*$B1359)</f>
        <v>5240</v>
      </c>
      <c r="K1359" s="39" t="n">
        <f aca="false">(H1359*$B1359)</f>
        <v>4192</v>
      </c>
    </row>
    <row r="1360" customFormat="false" ht="13.5" hidden="false" customHeight="false" outlineLevel="0" collapsed="false">
      <c r="A1360" s="29" t="s">
        <v>5213</v>
      </c>
      <c r="B1360" s="30" t="n">
        <v>69</v>
      </c>
      <c r="C1360" s="31" t="s">
        <v>5214</v>
      </c>
      <c r="D1360" s="32" t="s">
        <v>5215</v>
      </c>
      <c r="E1360" s="40" t="s">
        <v>5216</v>
      </c>
      <c r="F1360" s="34" t="n">
        <f aca="false">LEN(C1360)</f>
        <v>4</v>
      </c>
      <c r="G1360" s="35" t="n">
        <f aca="false">LEN(D1360)</f>
        <v>5</v>
      </c>
      <c r="H1360" s="36" t="n">
        <f aca="false">LEN(E1360)</f>
        <v>4</v>
      </c>
      <c r="I1360" s="37" t="n">
        <f aca="false">(F1360*$B1360)</f>
        <v>276</v>
      </c>
      <c r="J1360" s="38" t="n">
        <f aca="false">(G1360*$B1360)</f>
        <v>345</v>
      </c>
      <c r="K1360" s="39" t="n">
        <f aca="false">(H1360*$B1360)</f>
        <v>276</v>
      </c>
    </row>
    <row r="1361" customFormat="false" ht="13.5" hidden="false" customHeight="false" outlineLevel="0" collapsed="false">
      <c r="A1361" s="29" t="s">
        <v>5217</v>
      </c>
      <c r="B1361" s="30" t="n">
        <v>267256</v>
      </c>
      <c r="C1361" s="31" t="s">
        <v>5218</v>
      </c>
      <c r="D1361" s="32" t="s">
        <v>5219</v>
      </c>
      <c r="E1361" s="40" t="s">
        <v>4807</v>
      </c>
      <c r="F1361" s="34" t="n">
        <f aca="false">LEN(C1361)</f>
        <v>3</v>
      </c>
      <c r="G1361" s="35" t="n">
        <f aca="false">LEN(D1361)</f>
        <v>3</v>
      </c>
      <c r="H1361" s="36" t="n">
        <f aca="false">LEN(E1361)</f>
        <v>2</v>
      </c>
      <c r="I1361" s="37" t="n">
        <f aca="false">(F1361*$B1361)</f>
        <v>801768</v>
      </c>
      <c r="J1361" s="38" t="n">
        <f aca="false">(G1361*$B1361)</f>
        <v>801768</v>
      </c>
      <c r="K1361" s="39" t="n">
        <f aca="false">(H1361*$B1361)</f>
        <v>534512</v>
      </c>
    </row>
    <row r="1362" customFormat="false" ht="13.5" hidden="false" customHeight="false" outlineLevel="0" collapsed="false">
      <c r="A1362" s="29" t="s">
        <v>5220</v>
      </c>
      <c r="B1362" s="30" t="n">
        <v>14237</v>
      </c>
      <c r="C1362" s="31" t="s">
        <v>5221</v>
      </c>
      <c r="D1362" s="32" t="s">
        <v>5222</v>
      </c>
      <c r="E1362" s="40" t="s">
        <v>5223</v>
      </c>
      <c r="F1362" s="34" t="n">
        <f aca="false">LEN(C1362)</f>
        <v>3</v>
      </c>
      <c r="G1362" s="35" t="n">
        <f aca="false">LEN(D1362)</f>
        <v>4</v>
      </c>
      <c r="H1362" s="36" t="n">
        <f aca="false">LEN(E1362)</f>
        <v>3</v>
      </c>
      <c r="I1362" s="37" t="n">
        <f aca="false">(F1362*$B1362)</f>
        <v>42711</v>
      </c>
      <c r="J1362" s="38" t="n">
        <f aca="false">(G1362*$B1362)</f>
        <v>56948</v>
      </c>
      <c r="K1362" s="39" t="n">
        <f aca="false">(H1362*$B1362)</f>
        <v>42711</v>
      </c>
    </row>
    <row r="1363" customFormat="false" ht="13.5" hidden="false" customHeight="false" outlineLevel="0" collapsed="false">
      <c r="A1363" s="29" t="s">
        <v>5224</v>
      </c>
      <c r="B1363" s="30" t="n">
        <v>76149</v>
      </c>
      <c r="C1363" s="31" t="s">
        <v>4267</v>
      </c>
      <c r="D1363" s="32" t="s">
        <v>5225</v>
      </c>
      <c r="E1363" s="40" t="s">
        <v>4672</v>
      </c>
      <c r="F1363" s="34" t="n">
        <f aca="false">LEN(C1363)</f>
        <v>3</v>
      </c>
      <c r="G1363" s="35" t="n">
        <f aca="false">LEN(D1363)</f>
        <v>4</v>
      </c>
      <c r="H1363" s="36" t="n">
        <f aca="false">LEN(E1363)</f>
        <v>3</v>
      </c>
      <c r="I1363" s="37" t="n">
        <f aca="false">(F1363*$B1363)</f>
        <v>228447</v>
      </c>
      <c r="J1363" s="38" t="n">
        <f aca="false">(G1363*$B1363)</f>
        <v>304596</v>
      </c>
      <c r="K1363" s="39" t="n">
        <f aca="false">(H1363*$B1363)</f>
        <v>228447</v>
      </c>
    </row>
    <row r="1364" customFormat="false" ht="13.5" hidden="false" customHeight="false" outlineLevel="0" collapsed="false">
      <c r="A1364" s="29" t="s">
        <v>5226</v>
      </c>
      <c r="B1364" s="30" t="n">
        <v>9247</v>
      </c>
      <c r="C1364" s="31" t="s">
        <v>5227</v>
      </c>
      <c r="D1364" s="32" t="s">
        <v>5228</v>
      </c>
      <c r="E1364" s="40" t="s">
        <v>5229</v>
      </c>
      <c r="F1364" s="34" t="n">
        <f aca="false">LEN(C1364)</f>
        <v>4</v>
      </c>
      <c r="G1364" s="35" t="n">
        <f aca="false">LEN(D1364)</f>
        <v>5</v>
      </c>
      <c r="H1364" s="36" t="n">
        <f aca="false">LEN(E1364)</f>
        <v>5</v>
      </c>
      <c r="I1364" s="37" t="n">
        <f aca="false">(F1364*$B1364)</f>
        <v>36988</v>
      </c>
      <c r="J1364" s="38" t="n">
        <f aca="false">(G1364*$B1364)</f>
        <v>46235</v>
      </c>
      <c r="K1364" s="39" t="n">
        <f aca="false">(H1364*$B1364)</f>
        <v>46235</v>
      </c>
    </row>
    <row r="1365" customFormat="false" ht="13.5" hidden="false" customHeight="false" outlineLevel="0" collapsed="false">
      <c r="A1365" s="29" t="s">
        <v>5230</v>
      </c>
      <c r="B1365" s="30" t="n">
        <v>64508</v>
      </c>
      <c r="C1365" s="31" t="s">
        <v>5231</v>
      </c>
      <c r="D1365" s="32" t="s">
        <v>5232</v>
      </c>
      <c r="E1365" s="40" t="s">
        <v>5233</v>
      </c>
      <c r="F1365" s="34" t="n">
        <f aca="false">LEN(C1365)</f>
        <v>5</v>
      </c>
      <c r="G1365" s="35" t="n">
        <f aca="false">LEN(D1365)</f>
        <v>6</v>
      </c>
      <c r="H1365" s="36" t="n">
        <f aca="false">LEN(E1365)</f>
        <v>5</v>
      </c>
      <c r="I1365" s="37" t="n">
        <f aca="false">(F1365*$B1365)</f>
        <v>322540</v>
      </c>
      <c r="J1365" s="38" t="n">
        <f aca="false">(G1365*$B1365)</f>
        <v>387048</v>
      </c>
      <c r="K1365" s="39" t="n">
        <f aca="false">(H1365*$B1365)</f>
        <v>322540</v>
      </c>
    </row>
    <row r="1366" customFormat="false" ht="13.5" hidden="false" customHeight="false" outlineLevel="0" collapsed="false">
      <c r="A1366" s="29" t="s">
        <v>5234</v>
      </c>
      <c r="B1366" s="30" t="n">
        <v>28781</v>
      </c>
      <c r="C1366" s="31" t="s">
        <v>4846</v>
      </c>
      <c r="D1366" s="32" t="s">
        <v>5235</v>
      </c>
      <c r="E1366" s="40" t="s">
        <v>4811</v>
      </c>
      <c r="F1366" s="34" t="n">
        <f aca="false">LEN(C1366)</f>
        <v>3</v>
      </c>
      <c r="G1366" s="35" t="n">
        <f aca="false">LEN(D1366)</f>
        <v>5</v>
      </c>
      <c r="H1366" s="36" t="n">
        <f aca="false">LEN(E1366)</f>
        <v>3</v>
      </c>
      <c r="I1366" s="37" t="n">
        <f aca="false">(F1366*$B1366)</f>
        <v>86343</v>
      </c>
      <c r="J1366" s="38" t="n">
        <f aca="false">(G1366*$B1366)</f>
        <v>143905</v>
      </c>
      <c r="K1366" s="39" t="n">
        <f aca="false">(H1366*$B1366)</f>
        <v>86343</v>
      </c>
    </row>
    <row r="1367" customFormat="false" ht="13.5" hidden="false" customHeight="false" outlineLevel="0" collapsed="false">
      <c r="A1367" s="29" t="s">
        <v>5236</v>
      </c>
      <c r="B1367" s="30" t="n">
        <v>4</v>
      </c>
      <c r="C1367" s="31" t="s">
        <v>5237</v>
      </c>
      <c r="D1367" s="32" t="s">
        <v>5238</v>
      </c>
      <c r="E1367" s="40" t="s">
        <v>5239</v>
      </c>
      <c r="F1367" s="34" t="n">
        <f aca="false">LEN(C1367)</f>
        <v>4</v>
      </c>
      <c r="G1367" s="35" t="n">
        <f aca="false">LEN(D1367)</f>
        <v>6</v>
      </c>
      <c r="H1367" s="36" t="n">
        <f aca="false">LEN(E1367)</f>
        <v>4</v>
      </c>
      <c r="I1367" s="37" t="n">
        <f aca="false">(F1367*$B1367)</f>
        <v>16</v>
      </c>
      <c r="J1367" s="38" t="n">
        <f aca="false">(G1367*$B1367)</f>
        <v>24</v>
      </c>
      <c r="K1367" s="39" t="n">
        <f aca="false">(H1367*$B1367)</f>
        <v>16</v>
      </c>
    </row>
    <row r="1368" customFormat="false" ht="13.5" hidden="false" customHeight="false" outlineLevel="0" collapsed="false">
      <c r="A1368" s="29" t="s">
        <v>5240</v>
      </c>
      <c r="B1368" s="30" t="n">
        <v>86</v>
      </c>
      <c r="C1368" s="31" t="s">
        <v>5241</v>
      </c>
      <c r="D1368" s="32" t="s">
        <v>5242</v>
      </c>
      <c r="E1368" s="40" t="s">
        <v>5243</v>
      </c>
      <c r="F1368" s="34" t="n">
        <f aca="false">LEN(C1368)</f>
        <v>5</v>
      </c>
      <c r="G1368" s="35" t="n">
        <f aca="false">LEN(D1368)</f>
        <v>7</v>
      </c>
      <c r="H1368" s="36" t="n">
        <f aca="false">LEN(E1368)</f>
        <v>4</v>
      </c>
      <c r="I1368" s="37" t="n">
        <f aca="false">(F1368*$B1368)</f>
        <v>430</v>
      </c>
      <c r="J1368" s="38" t="n">
        <f aca="false">(G1368*$B1368)</f>
        <v>602</v>
      </c>
      <c r="K1368" s="39" t="n">
        <f aca="false">(H1368*$B1368)</f>
        <v>344</v>
      </c>
    </row>
    <row r="1369" customFormat="false" ht="13.5" hidden="false" customHeight="false" outlineLevel="0" collapsed="false">
      <c r="A1369" s="29" t="s">
        <v>5244</v>
      </c>
      <c r="B1369" s="30" t="n">
        <v>834</v>
      </c>
      <c r="C1369" s="31" t="s">
        <v>5245</v>
      </c>
      <c r="D1369" s="32" t="s">
        <v>5246</v>
      </c>
      <c r="E1369" s="40" t="s">
        <v>5247</v>
      </c>
      <c r="F1369" s="34" t="n">
        <f aca="false">LEN(C1369)</f>
        <v>6</v>
      </c>
      <c r="G1369" s="35" t="n">
        <f aca="false">LEN(D1369)</f>
        <v>7</v>
      </c>
      <c r="H1369" s="36" t="n">
        <f aca="false">LEN(E1369)</f>
        <v>5</v>
      </c>
      <c r="I1369" s="37" t="n">
        <f aca="false">(F1369*$B1369)</f>
        <v>5004</v>
      </c>
      <c r="J1369" s="38" t="n">
        <f aca="false">(G1369*$B1369)</f>
        <v>5838</v>
      </c>
      <c r="K1369" s="39" t="n">
        <f aca="false">(H1369*$B1369)</f>
        <v>4170</v>
      </c>
    </row>
    <row r="1370" customFormat="false" ht="13.5" hidden="false" customHeight="false" outlineLevel="0" collapsed="false">
      <c r="A1370" s="29" t="s">
        <v>5248</v>
      </c>
      <c r="B1370" s="30" t="n">
        <v>6649</v>
      </c>
      <c r="C1370" s="31" t="s">
        <v>4848</v>
      </c>
      <c r="D1370" s="32" t="s">
        <v>5249</v>
      </c>
      <c r="E1370" s="40" t="s">
        <v>4815</v>
      </c>
      <c r="F1370" s="34" t="n">
        <f aca="false">LEN(C1370)</f>
        <v>3</v>
      </c>
      <c r="G1370" s="35" t="n">
        <f aca="false">LEN(D1370)</f>
        <v>5</v>
      </c>
      <c r="H1370" s="36" t="n">
        <f aca="false">LEN(E1370)</f>
        <v>3</v>
      </c>
      <c r="I1370" s="37" t="n">
        <f aca="false">(F1370*$B1370)</f>
        <v>19947</v>
      </c>
      <c r="J1370" s="38" t="n">
        <f aca="false">(G1370*$B1370)</f>
        <v>33245</v>
      </c>
      <c r="K1370" s="39" t="n">
        <f aca="false">(H1370*$B1370)</f>
        <v>19947</v>
      </c>
    </row>
    <row r="1371" customFormat="false" ht="13.5" hidden="false" customHeight="false" outlineLevel="0" collapsed="false">
      <c r="A1371" s="29" t="s">
        <v>5250</v>
      </c>
      <c r="B1371" s="30" t="n">
        <v>5749</v>
      </c>
      <c r="C1371" s="31" t="s">
        <v>4851</v>
      </c>
      <c r="D1371" s="32" t="s">
        <v>5251</v>
      </c>
      <c r="E1371" s="40" t="s">
        <v>5252</v>
      </c>
      <c r="F1371" s="34" t="n">
        <f aca="false">LEN(C1371)</f>
        <v>3</v>
      </c>
      <c r="G1371" s="35" t="n">
        <f aca="false">LEN(D1371)</f>
        <v>4</v>
      </c>
      <c r="H1371" s="36" t="n">
        <f aca="false">LEN(E1371)</f>
        <v>4</v>
      </c>
      <c r="I1371" s="37" t="n">
        <f aca="false">(F1371*$B1371)</f>
        <v>17247</v>
      </c>
      <c r="J1371" s="38" t="n">
        <f aca="false">(G1371*$B1371)</f>
        <v>22996</v>
      </c>
      <c r="K1371" s="39" t="n">
        <f aca="false">(H1371*$B1371)</f>
        <v>22996</v>
      </c>
    </row>
    <row r="1372" customFormat="false" ht="13.5" hidden="false" customHeight="false" outlineLevel="0" collapsed="false">
      <c r="A1372" s="29" t="s">
        <v>5253</v>
      </c>
      <c r="B1372" s="30" t="n">
        <v>1636</v>
      </c>
      <c r="C1372" s="31" t="s">
        <v>4863</v>
      </c>
      <c r="D1372" s="32" t="s">
        <v>5254</v>
      </c>
      <c r="E1372" s="40" t="s">
        <v>4831</v>
      </c>
      <c r="F1372" s="34" t="n">
        <f aca="false">LEN(C1372)</f>
        <v>3</v>
      </c>
      <c r="G1372" s="35" t="n">
        <f aca="false">LEN(D1372)</f>
        <v>4</v>
      </c>
      <c r="H1372" s="36" t="n">
        <f aca="false">LEN(E1372)</f>
        <v>3</v>
      </c>
      <c r="I1372" s="37" t="n">
        <f aca="false">(F1372*$B1372)</f>
        <v>4908</v>
      </c>
      <c r="J1372" s="38" t="n">
        <f aca="false">(G1372*$B1372)</f>
        <v>6544</v>
      </c>
      <c r="K1372" s="39" t="n">
        <f aca="false">(H1372*$B1372)</f>
        <v>4908</v>
      </c>
    </row>
    <row r="1373" customFormat="false" ht="13.5" hidden="false" customHeight="false" outlineLevel="0" collapsed="false">
      <c r="A1373" s="29" t="s">
        <v>5255</v>
      </c>
      <c r="B1373" s="30" t="n">
        <v>42655</v>
      </c>
      <c r="C1373" s="31" t="s">
        <v>5256</v>
      </c>
      <c r="D1373" s="32" t="s">
        <v>5257</v>
      </c>
      <c r="E1373" s="40" t="s">
        <v>5258</v>
      </c>
      <c r="F1373" s="34" t="n">
        <f aca="false">LEN(C1373)</f>
        <v>4</v>
      </c>
      <c r="G1373" s="35" t="n">
        <f aca="false">LEN(D1373)</f>
        <v>6</v>
      </c>
      <c r="H1373" s="36" t="n">
        <f aca="false">LEN(E1373)</f>
        <v>4</v>
      </c>
      <c r="I1373" s="37" t="n">
        <f aca="false">(F1373*$B1373)</f>
        <v>170620</v>
      </c>
      <c r="J1373" s="38" t="n">
        <f aca="false">(G1373*$B1373)</f>
        <v>255930</v>
      </c>
      <c r="K1373" s="39" t="n">
        <f aca="false">(H1373*$B1373)</f>
        <v>170620</v>
      </c>
    </row>
    <row r="1374" customFormat="false" ht="13.5" hidden="false" customHeight="false" outlineLevel="0" collapsed="false">
      <c r="A1374" s="29" t="s">
        <v>5259</v>
      </c>
      <c r="B1374" s="30" t="n">
        <v>4966</v>
      </c>
      <c r="C1374" s="31" t="s">
        <v>4866</v>
      </c>
      <c r="D1374" s="32" t="s">
        <v>5260</v>
      </c>
      <c r="E1374" s="40" t="s">
        <v>4835</v>
      </c>
      <c r="F1374" s="34" t="n">
        <f aca="false">LEN(C1374)</f>
        <v>3</v>
      </c>
      <c r="G1374" s="35" t="n">
        <f aca="false">LEN(D1374)</f>
        <v>4</v>
      </c>
      <c r="H1374" s="36" t="n">
        <f aca="false">LEN(E1374)</f>
        <v>3</v>
      </c>
      <c r="I1374" s="37" t="n">
        <f aca="false">(F1374*$B1374)</f>
        <v>14898</v>
      </c>
      <c r="J1374" s="38" t="n">
        <f aca="false">(G1374*$B1374)</f>
        <v>19864</v>
      </c>
      <c r="K1374" s="39" t="n">
        <f aca="false">(H1374*$B1374)</f>
        <v>14898</v>
      </c>
    </row>
    <row r="1375" customFormat="false" ht="13.5" hidden="false" customHeight="false" outlineLevel="0" collapsed="false">
      <c r="A1375" s="29" t="s">
        <v>5261</v>
      </c>
      <c r="B1375" s="30" t="n">
        <v>16</v>
      </c>
      <c r="C1375" s="31" t="s">
        <v>5262</v>
      </c>
      <c r="D1375" s="32" t="s">
        <v>5263</v>
      </c>
      <c r="E1375" s="40" t="s">
        <v>5264</v>
      </c>
      <c r="F1375" s="34" t="n">
        <f aca="false">LEN(C1375)</f>
        <v>3</v>
      </c>
      <c r="G1375" s="35" t="n">
        <f aca="false">LEN(D1375)</f>
        <v>5</v>
      </c>
      <c r="H1375" s="36" t="n">
        <f aca="false">LEN(E1375)</f>
        <v>5</v>
      </c>
      <c r="I1375" s="37" t="n">
        <f aca="false">(F1375*$B1375)</f>
        <v>48</v>
      </c>
      <c r="J1375" s="38" t="n">
        <f aca="false">(G1375*$B1375)</f>
        <v>80</v>
      </c>
      <c r="K1375" s="39" t="n">
        <f aca="false">(H1375*$B1375)</f>
        <v>80</v>
      </c>
    </row>
    <row r="1376" customFormat="false" ht="13.5" hidden="false" customHeight="false" outlineLevel="0" collapsed="false">
      <c r="A1376" s="29" t="s">
        <v>5265</v>
      </c>
      <c r="B1376" s="30" t="n">
        <v>19732</v>
      </c>
      <c r="C1376" s="31" t="s">
        <v>5266</v>
      </c>
      <c r="D1376" s="32" t="s">
        <v>5267</v>
      </c>
      <c r="E1376" s="40" t="s">
        <v>5268</v>
      </c>
      <c r="F1376" s="34" t="n">
        <f aca="false">LEN(C1376)</f>
        <v>4</v>
      </c>
      <c r="G1376" s="35" t="n">
        <f aca="false">LEN(D1376)</f>
        <v>5</v>
      </c>
      <c r="H1376" s="36" t="n">
        <f aca="false">LEN(E1376)</f>
        <v>5</v>
      </c>
      <c r="I1376" s="37" t="n">
        <f aca="false">(F1376*$B1376)</f>
        <v>78928</v>
      </c>
      <c r="J1376" s="38" t="n">
        <f aca="false">(G1376*$B1376)</f>
        <v>98660</v>
      </c>
      <c r="K1376" s="39" t="n">
        <f aca="false">(H1376*$B1376)</f>
        <v>98660</v>
      </c>
    </row>
    <row r="1377" customFormat="false" ht="13.5" hidden="false" customHeight="false" outlineLevel="0" collapsed="false">
      <c r="A1377" s="29" t="s">
        <v>5269</v>
      </c>
      <c r="B1377" s="30" t="n">
        <v>16275</v>
      </c>
      <c r="C1377" s="31" t="s">
        <v>5270</v>
      </c>
      <c r="D1377" s="32" t="s">
        <v>5271</v>
      </c>
      <c r="E1377" s="40" t="s">
        <v>5272</v>
      </c>
      <c r="F1377" s="34" t="n">
        <f aca="false">LEN(C1377)</f>
        <v>4</v>
      </c>
      <c r="G1377" s="35" t="n">
        <f aca="false">LEN(D1377)</f>
        <v>4</v>
      </c>
      <c r="H1377" s="36" t="n">
        <f aca="false">LEN(E1377)</f>
        <v>3</v>
      </c>
      <c r="I1377" s="37" t="n">
        <f aca="false">(F1377*$B1377)</f>
        <v>65100</v>
      </c>
      <c r="J1377" s="38" t="n">
        <f aca="false">(G1377*$B1377)</f>
        <v>65100</v>
      </c>
      <c r="K1377" s="39" t="n">
        <f aca="false">(H1377*$B1377)</f>
        <v>48825</v>
      </c>
    </row>
    <row r="1378" customFormat="false" ht="13.5" hidden="false" customHeight="false" outlineLevel="0" collapsed="false">
      <c r="A1378" s="29" t="s">
        <v>5273</v>
      </c>
      <c r="B1378" s="30" t="n">
        <v>4475</v>
      </c>
      <c r="C1378" s="31" t="s">
        <v>5274</v>
      </c>
      <c r="D1378" s="32" t="s">
        <v>5275</v>
      </c>
      <c r="E1378" s="40" t="s">
        <v>5276</v>
      </c>
      <c r="F1378" s="34" t="n">
        <f aca="false">LEN(C1378)</f>
        <v>4</v>
      </c>
      <c r="G1378" s="35" t="n">
        <f aca="false">LEN(D1378)</f>
        <v>5</v>
      </c>
      <c r="H1378" s="36" t="n">
        <f aca="false">LEN(E1378)</f>
        <v>4</v>
      </c>
      <c r="I1378" s="37" t="n">
        <f aca="false">(F1378*$B1378)</f>
        <v>17900</v>
      </c>
      <c r="J1378" s="38" t="n">
        <f aca="false">(G1378*$B1378)</f>
        <v>22375</v>
      </c>
      <c r="K1378" s="39" t="n">
        <f aca="false">(H1378*$B1378)</f>
        <v>17900</v>
      </c>
    </row>
    <row r="1379" customFormat="false" ht="13.5" hidden="false" customHeight="false" outlineLevel="0" collapsed="false">
      <c r="A1379" s="29" t="s">
        <v>5277</v>
      </c>
      <c r="B1379" s="30" t="n">
        <v>470</v>
      </c>
      <c r="C1379" s="31" t="s">
        <v>5278</v>
      </c>
      <c r="D1379" s="32" t="s">
        <v>5279</v>
      </c>
      <c r="E1379" s="40" t="s">
        <v>5280</v>
      </c>
      <c r="F1379" s="34" t="n">
        <f aca="false">LEN(C1379)</f>
        <v>4</v>
      </c>
      <c r="G1379" s="35" t="n">
        <f aca="false">LEN(D1379)</f>
        <v>5</v>
      </c>
      <c r="H1379" s="36" t="n">
        <f aca="false">LEN(E1379)</f>
        <v>4</v>
      </c>
      <c r="I1379" s="37" t="n">
        <f aca="false">(F1379*$B1379)</f>
        <v>1880</v>
      </c>
      <c r="J1379" s="38" t="n">
        <f aca="false">(G1379*$B1379)</f>
        <v>2350</v>
      </c>
      <c r="K1379" s="39" t="n">
        <f aca="false">(H1379*$B1379)</f>
        <v>1880</v>
      </c>
    </row>
    <row r="1380" customFormat="false" ht="13.5" hidden="false" customHeight="false" outlineLevel="0" collapsed="false">
      <c r="A1380" s="29" t="s">
        <v>5281</v>
      </c>
      <c r="B1380" s="30" t="n">
        <v>366</v>
      </c>
      <c r="C1380" s="31" t="s">
        <v>5282</v>
      </c>
      <c r="D1380" s="32" t="s">
        <v>5283</v>
      </c>
      <c r="E1380" s="40" t="s">
        <v>5284</v>
      </c>
      <c r="F1380" s="34" t="n">
        <f aca="false">LEN(C1380)</f>
        <v>4</v>
      </c>
      <c r="G1380" s="35" t="n">
        <f aca="false">LEN(D1380)</f>
        <v>6</v>
      </c>
      <c r="H1380" s="36" t="n">
        <f aca="false">LEN(E1380)</f>
        <v>4</v>
      </c>
      <c r="I1380" s="37" t="n">
        <f aca="false">(F1380*$B1380)</f>
        <v>1464</v>
      </c>
      <c r="J1380" s="38" t="n">
        <f aca="false">(G1380*$B1380)</f>
        <v>2196</v>
      </c>
      <c r="K1380" s="39" t="n">
        <f aca="false">(H1380*$B1380)</f>
        <v>1464</v>
      </c>
    </row>
    <row r="1381" customFormat="false" ht="13.5" hidden="false" customHeight="false" outlineLevel="0" collapsed="false">
      <c r="A1381" s="29" t="s">
        <v>5285</v>
      </c>
      <c r="B1381" s="30" t="n">
        <v>70</v>
      </c>
      <c r="C1381" s="31" t="s">
        <v>5286</v>
      </c>
      <c r="D1381" s="32" t="s">
        <v>5287</v>
      </c>
      <c r="E1381" s="40" t="s">
        <v>5288</v>
      </c>
      <c r="F1381" s="34" t="n">
        <f aca="false">LEN(C1381)</f>
        <v>4</v>
      </c>
      <c r="G1381" s="35" t="n">
        <f aca="false">LEN(D1381)</f>
        <v>6</v>
      </c>
      <c r="H1381" s="36" t="n">
        <f aca="false">LEN(E1381)</f>
        <v>4</v>
      </c>
      <c r="I1381" s="37" t="n">
        <f aca="false">(F1381*$B1381)</f>
        <v>280</v>
      </c>
      <c r="J1381" s="38" t="n">
        <f aca="false">(G1381*$B1381)</f>
        <v>420</v>
      </c>
      <c r="K1381" s="39" t="n">
        <f aca="false">(H1381*$B1381)</f>
        <v>280</v>
      </c>
    </row>
    <row r="1382" customFormat="false" ht="13.5" hidden="false" customHeight="false" outlineLevel="0" collapsed="false">
      <c r="A1382" s="29" t="s">
        <v>5289</v>
      </c>
      <c r="B1382" s="30" t="n">
        <v>3</v>
      </c>
      <c r="C1382" s="31" t="s">
        <v>5290</v>
      </c>
      <c r="D1382" s="32" t="s">
        <v>5291</v>
      </c>
      <c r="E1382" s="40" t="s">
        <v>5292</v>
      </c>
      <c r="F1382" s="34" t="n">
        <f aca="false">LEN(C1382)</f>
        <v>4</v>
      </c>
      <c r="G1382" s="35" t="n">
        <f aca="false">LEN(D1382)</f>
        <v>5</v>
      </c>
      <c r="H1382" s="36" t="n">
        <f aca="false">LEN(E1382)</f>
        <v>5</v>
      </c>
      <c r="I1382" s="37" t="n">
        <f aca="false">(F1382*$B1382)</f>
        <v>12</v>
      </c>
      <c r="J1382" s="38" t="n">
        <f aca="false">(G1382*$B1382)</f>
        <v>15</v>
      </c>
      <c r="K1382" s="39" t="n">
        <f aca="false">(H1382*$B1382)</f>
        <v>15</v>
      </c>
    </row>
    <row r="1383" customFormat="false" ht="13.5" hidden="false" customHeight="false" outlineLevel="0" collapsed="false">
      <c r="A1383" s="29" t="s">
        <v>5293</v>
      </c>
      <c r="B1383" s="30" t="n">
        <v>60</v>
      </c>
      <c r="C1383" s="31" t="s">
        <v>5294</v>
      </c>
      <c r="D1383" s="32" t="s">
        <v>5295</v>
      </c>
      <c r="E1383" s="40" t="s">
        <v>5296</v>
      </c>
      <c r="F1383" s="34" t="n">
        <f aca="false">LEN(C1383)</f>
        <v>4</v>
      </c>
      <c r="G1383" s="35" t="n">
        <f aca="false">LEN(D1383)</f>
        <v>5</v>
      </c>
      <c r="H1383" s="36" t="n">
        <f aca="false">LEN(E1383)</f>
        <v>4</v>
      </c>
      <c r="I1383" s="37" t="n">
        <f aca="false">(F1383*$B1383)</f>
        <v>240</v>
      </c>
      <c r="J1383" s="38" t="n">
        <f aca="false">(G1383*$B1383)</f>
        <v>300</v>
      </c>
      <c r="K1383" s="39" t="n">
        <f aca="false">(H1383*$B1383)</f>
        <v>240</v>
      </c>
    </row>
    <row r="1384" customFormat="false" ht="13.5" hidden="false" customHeight="false" outlineLevel="0" collapsed="false">
      <c r="A1384" s="29" t="s">
        <v>5297</v>
      </c>
      <c r="B1384" s="30" t="n">
        <v>42</v>
      </c>
      <c r="C1384" s="31" t="s">
        <v>5298</v>
      </c>
      <c r="D1384" s="32" t="s">
        <v>5299</v>
      </c>
      <c r="E1384" s="40" t="s">
        <v>5300</v>
      </c>
      <c r="F1384" s="34" t="n">
        <f aca="false">LEN(C1384)</f>
        <v>5</v>
      </c>
      <c r="G1384" s="35" t="n">
        <f aca="false">LEN(D1384)</f>
        <v>7</v>
      </c>
      <c r="H1384" s="36" t="n">
        <f aca="false">LEN(E1384)</f>
        <v>5</v>
      </c>
      <c r="I1384" s="37" t="n">
        <f aca="false">(F1384*$B1384)</f>
        <v>210</v>
      </c>
      <c r="J1384" s="38" t="n">
        <f aca="false">(G1384*$B1384)</f>
        <v>294</v>
      </c>
      <c r="K1384" s="39" t="n">
        <f aca="false">(H1384*$B1384)</f>
        <v>210</v>
      </c>
    </row>
    <row r="1385" customFormat="false" ht="13.5" hidden="false" customHeight="false" outlineLevel="0" collapsed="false">
      <c r="A1385" s="29" t="s">
        <v>5301</v>
      </c>
      <c r="B1385" s="30" t="n">
        <v>511</v>
      </c>
      <c r="C1385" s="31" t="s">
        <v>5302</v>
      </c>
      <c r="D1385" s="32" t="s">
        <v>5303</v>
      </c>
      <c r="E1385" s="40" t="s">
        <v>5304</v>
      </c>
      <c r="F1385" s="34" t="n">
        <f aca="false">LEN(C1385)</f>
        <v>4</v>
      </c>
      <c r="G1385" s="35" t="n">
        <f aca="false">LEN(D1385)</f>
        <v>5</v>
      </c>
      <c r="H1385" s="36" t="n">
        <f aca="false">LEN(E1385)</f>
        <v>4</v>
      </c>
      <c r="I1385" s="37" t="n">
        <f aca="false">(F1385*$B1385)</f>
        <v>2044</v>
      </c>
      <c r="J1385" s="38" t="n">
        <f aca="false">(G1385*$B1385)</f>
        <v>2555</v>
      </c>
      <c r="K1385" s="39" t="n">
        <f aca="false">(H1385*$B1385)</f>
        <v>2044</v>
      </c>
    </row>
    <row r="1386" customFormat="false" ht="13.5" hidden="false" customHeight="false" outlineLevel="0" collapsed="false">
      <c r="A1386" s="29" t="s">
        <v>5305</v>
      </c>
      <c r="B1386" s="30" t="n">
        <v>83643</v>
      </c>
      <c r="C1386" s="31" t="s">
        <v>5306</v>
      </c>
      <c r="D1386" s="32" t="s">
        <v>5307</v>
      </c>
      <c r="E1386" s="40" t="s">
        <v>5308</v>
      </c>
      <c r="F1386" s="34" t="n">
        <f aca="false">LEN(C1386)</f>
        <v>3</v>
      </c>
      <c r="G1386" s="35" t="n">
        <f aca="false">LEN(D1386)</f>
        <v>4</v>
      </c>
      <c r="H1386" s="36" t="n">
        <f aca="false">LEN(E1386)</f>
        <v>3</v>
      </c>
      <c r="I1386" s="37" t="n">
        <f aca="false">(F1386*$B1386)</f>
        <v>250929</v>
      </c>
      <c r="J1386" s="38" t="n">
        <f aca="false">(G1386*$B1386)</f>
        <v>334572</v>
      </c>
      <c r="K1386" s="39" t="n">
        <f aca="false">(H1386*$B1386)</f>
        <v>250929</v>
      </c>
    </row>
    <row r="1387" customFormat="false" ht="13.5" hidden="false" customHeight="false" outlineLevel="0" collapsed="false">
      <c r="A1387" s="29" t="s">
        <v>5309</v>
      </c>
      <c r="B1387" s="30" t="n">
        <v>22953</v>
      </c>
      <c r="C1387" s="31" t="s">
        <v>4399</v>
      </c>
      <c r="D1387" s="32" t="s">
        <v>5310</v>
      </c>
      <c r="E1387" s="40" t="s">
        <v>5311</v>
      </c>
      <c r="F1387" s="34" t="n">
        <f aca="false">LEN(C1387)</f>
        <v>3</v>
      </c>
      <c r="G1387" s="35" t="n">
        <f aca="false">LEN(D1387)</f>
        <v>5</v>
      </c>
      <c r="H1387" s="36" t="n">
        <f aca="false">LEN(E1387)</f>
        <v>4</v>
      </c>
      <c r="I1387" s="37" t="n">
        <f aca="false">(F1387*$B1387)</f>
        <v>68859</v>
      </c>
      <c r="J1387" s="38" t="n">
        <f aca="false">(G1387*$B1387)</f>
        <v>114765</v>
      </c>
      <c r="K1387" s="39" t="n">
        <f aca="false">(H1387*$B1387)</f>
        <v>91812</v>
      </c>
    </row>
    <row r="1388" customFormat="false" ht="13.5" hidden="false" customHeight="false" outlineLevel="0" collapsed="false">
      <c r="A1388" s="29" t="s">
        <v>5312</v>
      </c>
      <c r="B1388" s="30" t="n">
        <v>898</v>
      </c>
      <c r="C1388" s="31" t="s">
        <v>5313</v>
      </c>
      <c r="D1388" s="32" t="s">
        <v>5314</v>
      </c>
      <c r="E1388" s="40" t="s">
        <v>5315</v>
      </c>
      <c r="F1388" s="34" t="n">
        <f aca="false">LEN(C1388)</f>
        <v>3</v>
      </c>
      <c r="G1388" s="35" t="n">
        <f aca="false">LEN(D1388)</f>
        <v>5</v>
      </c>
      <c r="H1388" s="36" t="n">
        <f aca="false">LEN(E1388)</f>
        <v>4</v>
      </c>
      <c r="I1388" s="37" t="n">
        <f aca="false">(F1388*$B1388)</f>
        <v>2694</v>
      </c>
      <c r="J1388" s="38" t="n">
        <f aca="false">(G1388*$B1388)</f>
        <v>4490</v>
      </c>
      <c r="K1388" s="39" t="n">
        <f aca="false">(H1388*$B1388)</f>
        <v>3592</v>
      </c>
    </row>
    <row r="1389" customFormat="false" ht="13.5" hidden="false" customHeight="false" outlineLevel="0" collapsed="false">
      <c r="A1389" s="29" t="s">
        <v>5316</v>
      </c>
      <c r="B1389" s="30" t="n">
        <v>339</v>
      </c>
      <c r="C1389" s="31" t="s">
        <v>5317</v>
      </c>
      <c r="D1389" s="32" t="s">
        <v>5318</v>
      </c>
      <c r="E1389" s="40" t="s">
        <v>5319</v>
      </c>
      <c r="F1389" s="34" t="n">
        <f aca="false">LEN(C1389)</f>
        <v>3</v>
      </c>
      <c r="G1389" s="35" t="n">
        <f aca="false">LEN(D1389)</f>
        <v>6</v>
      </c>
      <c r="H1389" s="36" t="n">
        <f aca="false">LEN(E1389)</f>
        <v>4</v>
      </c>
      <c r="I1389" s="37" t="n">
        <f aca="false">(F1389*$B1389)</f>
        <v>1017</v>
      </c>
      <c r="J1389" s="38" t="n">
        <f aca="false">(G1389*$B1389)</f>
        <v>2034</v>
      </c>
      <c r="K1389" s="39" t="n">
        <f aca="false">(H1389*$B1389)</f>
        <v>1356</v>
      </c>
    </row>
    <row r="1390" customFormat="false" ht="13.5" hidden="false" customHeight="false" outlineLevel="0" collapsed="false">
      <c r="A1390" s="29" t="s">
        <v>5320</v>
      </c>
      <c r="B1390" s="30" t="n">
        <v>302</v>
      </c>
      <c r="C1390" s="31" t="s">
        <v>5321</v>
      </c>
      <c r="D1390" s="32" t="s">
        <v>5322</v>
      </c>
      <c r="E1390" s="40" t="s">
        <v>5323</v>
      </c>
      <c r="F1390" s="34" t="n">
        <f aca="false">LEN(C1390)</f>
        <v>4</v>
      </c>
      <c r="G1390" s="35" t="n">
        <f aca="false">LEN(D1390)</f>
        <v>7</v>
      </c>
      <c r="H1390" s="36" t="n">
        <f aca="false">LEN(E1390)</f>
        <v>6</v>
      </c>
      <c r="I1390" s="37" t="n">
        <f aca="false">(F1390*$B1390)</f>
        <v>1208</v>
      </c>
      <c r="J1390" s="38" t="n">
        <f aca="false">(G1390*$B1390)</f>
        <v>2114</v>
      </c>
      <c r="K1390" s="39" t="n">
        <f aca="false">(H1390*$B1390)</f>
        <v>1812</v>
      </c>
    </row>
    <row r="1391" customFormat="false" ht="13.5" hidden="false" customHeight="false" outlineLevel="0" collapsed="false">
      <c r="A1391" s="29" t="s">
        <v>5324</v>
      </c>
      <c r="B1391" s="30" t="n">
        <v>257</v>
      </c>
      <c r="C1391" s="31" t="s">
        <v>5325</v>
      </c>
      <c r="D1391" s="32" t="s">
        <v>5326</v>
      </c>
      <c r="E1391" s="40" t="s">
        <v>5327</v>
      </c>
      <c r="F1391" s="34" t="n">
        <f aca="false">LEN(C1391)</f>
        <v>3</v>
      </c>
      <c r="G1391" s="35" t="n">
        <f aca="false">LEN(D1391)</f>
        <v>6</v>
      </c>
      <c r="H1391" s="36" t="n">
        <f aca="false">LEN(E1391)</f>
        <v>4</v>
      </c>
      <c r="I1391" s="37" t="n">
        <f aca="false">(F1391*$B1391)</f>
        <v>771</v>
      </c>
      <c r="J1391" s="38" t="n">
        <f aca="false">(G1391*$B1391)</f>
        <v>1542</v>
      </c>
      <c r="K1391" s="39" t="n">
        <f aca="false">(H1391*$B1391)</f>
        <v>1028</v>
      </c>
    </row>
    <row r="1392" customFormat="false" ht="13.5" hidden="false" customHeight="false" outlineLevel="0" collapsed="false">
      <c r="A1392" s="29" t="s">
        <v>5328</v>
      </c>
      <c r="B1392" s="30" t="n">
        <v>13</v>
      </c>
      <c r="C1392" s="31" t="s">
        <v>5329</v>
      </c>
      <c r="D1392" s="32" t="s">
        <v>5330</v>
      </c>
      <c r="E1392" s="40" t="s">
        <v>5331</v>
      </c>
      <c r="F1392" s="34" t="n">
        <f aca="false">LEN(C1392)</f>
        <v>3</v>
      </c>
      <c r="G1392" s="35" t="n">
        <f aca="false">LEN(D1392)</f>
        <v>5</v>
      </c>
      <c r="H1392" s="36" t="n">
        <f aca="false">LEN(E1392)</f>
        <v>5</v>
      </c>
      <c r="I1392" s="37" t="n">
        <f aca="false">(F1392*$B1392)</f>
        <v>39</v>
      </c>
      <c r="J1392" s="38" t="n">
        <f aca="false">(G1392*$B1392)</f>
        <v>65</v>
      </c>
      <c r="K1392" s="39" t="n">
        <f aca="false">(H1392*$B1392)</f>
        <v>65</v>
      </c>
    </row>
    <row r="1393" customFormat="false" ht="13.5" hidden="false" customHeight="false" outlineLevel="0" collapsed="false">
      <c r="A1393" s="29" t="s">
        <v>5332</v>
      </c>
      <c r="B1393" s="30" t="n">
        <v>73</v>
      </c>
      <c r="C1393" s="31" t="s">
        <v>5333</v>
      </c>
      <c r="D1393" s="32" t="s">
        <v>5334</v>
      </c>
      <c r="E1393" s="40" t="s">
        <v>5335</v>
      </c>
      <c r="F1393" s="34" t="n">
        <f aca="false">LEN(C1393)</f>
        <v>3</v>
      </c>
      <c r="G1393" s="35" t="n">
        <f aca="false">LEN(D1393)</f>
        <v>5</v>
      </c>
      <c r="H1393" s="36" t="n">
        <f aca="false">LEN(E1393)</f>
        <v>4</v>
      </c>
      <c r="I1393" s="37" t="n">
        <f aca="false">(F1393*$B1393)</f>
        <v>219</v>
      </c>
      <c r="J1393" s="38" t="n">
        <f aca="false">(G1393*$B1393)</f>
        <v>365</v>
      </c>
      <c r="K1393" s="39" t="n">
        <f aca="false">(H1393*$B1393)</f>
        <v>292</v>
      </c>
    </row>
    <row r="1394" customFormat="false" ht="13.5" hidden="false" customHeight="false" outlineLevel="0" collapsed="false">
      <c r="A1394" s="29" t="s">
        <v>5336</v>
      </c>
      <c r="B1394" s="30" t="n">
        <v>42066</v>
      </c>
      <c r="C1394" s="31" t="s">
        <v>5337</v>
      </c>
      <c r="D1394" s="32" t="s">
        <v>5338</v>
      </c>
      <c r="E1394" s="40" t="s">
        <v>5339</v>
      </c>
      <c r="F1394" s="34" t="n">
        <f aca="false">LEN(C1394)</f>
        <v>3</v>
      </c>
      <c r="G1394" s="35" t="n">
        <f aca="false">LEN(D1394)</f>
        <v>5</v>
      </c>
      <c r="H1394" s="36" t="n">
        <f aca="false">LEN(E1394)</f>
        <v>4</v>
      </c>
      <c r="I1394" s="37" t="n">
        <f aca="false">(F1394*$B1394)</f>
        <v>126198</v>
      </c>
      <c r="J1394" s="38" t="n">
        <f aca="false">(G1394*$B1394)</f>
        <v>210330</v>
      </c>
      <c r="K1394" s="39" t="n">
        <f aca="false">(H1394*$B1394)</f>
        <v>168264</v>
      </c>
    </row>
    <row r="1395" customFormat="false" ht="13.5" hidden="false" customHeight="false" outlineLevel="0" collapsed="false">
      <c r="A1395" s="29" t="s">
        <v>5340</v>
      </c>
      <c r="B1395" s="30" t="n">
        <v>238</v>
      </c>
      <c r="C1395" s="31" t="s">
        <v>4534</v>
      </c>
      <c r="D1395" s="32" t="s">
        <v>5341</v>
      </c>
      <c r="E1395" s="40" t="s">
        <v>5342</v>
      </c>
      <c r="F1395" s="34" t="n">
        <f aca="false">LEN(C1395)</f>
        <v>3</v>
      </c>
      <c r="G1395" s="35" t="n">
        <f aca="false">LEN(D1395)</f>
        <v>6</v>
      </c>
      <c r="H1395" s="36" t="n">
        <f aca="false">LEN(E1395)</f>
        <v>6</v>
      </c>
      <c r="I1395" s="37" t="n">
        <f aca="false">(F1395*$B1395)</f>
        <v>714</v>
      </c>
      <c r="J1395" s="38" t="n">
        <f aca="false">(G1395*$B1395)</f>
        <v>1428</v>
      </c>
      <c r="K1395" s="39" t="n">
        <f aca="false">(H1395*$B1395)</f>
        <v>1428</v>
      </c>
    </row>
    <row r="1396" customFormat="false" ht="13.5" hidden="false" customHeight="false" outlineLevel="0" collapsed="false">
      <c r="A1396" s="29" t="s">
        <v>5343</v>
      </c>
      <c r="B1396" s="30" t="n">
        <v>353</v>
      </c>
      <c r="C1396" s="31" t="s">
        <v>5344</v>
      </c>
      <c r="D1396" s="32" t="s">
        <v>5345</v>
      </c>
      <c r="E1396" s="40" t="s">
        <v>5346</v>
      </c>
      <c r="F1396" s="34" t="n">
        <f aca="false">LEN(C1396)</f>
        <v>3</v>
      </c>
      <c r="G1396" s="35" t="n">
        <f aca="false">LEN(D1396)</f>
        <v>6</v>
      </c>
      <c r="H1396" s="36" t="n">
        <f aca="false">LEN(E1396)</f>
        <v>5</v>
      </c>
      <c r="I1396" s="37" t="n">
        <f aca="false">(F1396*$B1396)</f>
        <v>1059</v>
      </c>
      <c r="J1396" s="38" t="n">
        <f aca="false">(G1396*$B1396)</f>
        <v>2118</v>
      </c>
      <c r="K1396" s="39" t="n">
        <f aca="false">(H1396*$B1396)</f>
        <v>1765</v>
      </c>
    </row>
    <row r="1397" customFormat="false" ht="13.5" hidden="false" customHeight="false" outlineLevel="0" collapsed="false">
      <c r="A1397" s="29" t="s">
        <v>5347</v>
      </c>
      <c r="B1397" s="30" t="n">
        <v>6596</v>
      </c>
      <c r="C1397" s="31" t="s">
        <v>5348</v>
      </c>
      <c r="D1397" s="32" t="s">
        <v>5349</v>
      </c>
      <c r="E1397" s="40" t="s">
        <v>5350</v>
      </c>
      <c r="F1397" s="34" t="n">
        <f aca="false">LEN(C1397)</f>
        <v>4</v>
      </c>
      <c r="G1397" s="35" t="n">
        <f aca="false">LEN(D1397)</f>
        <v>5</v>
      </c>
      <c r="H1397" s="36" t="n">
        <f aca="false">LEN(E1397)</f>
        <v>4</v>
      </c>
      <c r="I1397" s="37" t="n">
        <f aca="false">(F1397*$B1397)</f>
        <v>26384</v>
      </c>
      <c r="J1397" s="38" t="n">
        <f aca="false">(G1397*$B1397)</f>
        <v>32980</v>
      </c>
      <c r="K1397" s="39" t="n">
        <f aca="false">(H1397*$B1397)</f>
        <v>26384</v>
      </c>
    </row>
    <row r="1398" customFormat="false" ht="13.5" hidden="false" customHeight="false" outlineLevel="0" collapsed="false">
      <c r="A1398" s="29" t="s">
        <v>5351</v>
      </c>
      <c r="B1398" s="30" t="n">
        <v>3</v>
      </c>
      <c r="C1398" s="31" t="s">
        <v>5352</v>
      </c>
      <c r="D1398" s="32" t="s">
        <v>5353</v>
      </c>
      <c r="E1398" s="40" t="s">
        <v>5354</v>
      </c>
      <c r="F1398" s="34" t="n">
        <f aca="false">LEN(C1398)</f>
        <v>4</v>
      </c>
      <c r="G1398" s="35" t="n">
        <f aca="false">LEN(D1398)</f>
        <v>6</v>
      </c>
      <c r="H1398" s="36" t="n">
        <f aca="false">LEN(E1398)</f>
        <v>5</v>
      </c>
      <c r="I1398" s="37" t="n">
        <f aca="false">(F1398*$B1398)</f>
        <v>12</v>
      </c>
      <c r="J1398" s="38" t="n">
        <f aca="false">(G1398*$B1398)</f>
        <v>18</v>
      </c>
      <c r="K1398" s="39" t="n">
        <f aca="false">(H1398*$B1398)</f>
        <v>15</v>
      </c>
    </row>
    <row r="1399" customFormat="false" ht="13.5" hidden="false" customHeight="false" outlineLevel="0" collapsed="false">
      <c r="A1399" s="29" t="s">
        <v>5355</v>
      </c>
      <c r="B1399" s="30" t="n">
        <v>0</v>
      </c>
      <c r="C1399" s="31" t="s">
        <v>5356</v>
      </c>
      <c r="D1399" s="32" t="s">
        <v>5357</v>
      </c>
      <c r="E1399" s="40" t="s">
        <v>5358</v>
      </c>
      <c r="F1399" s="34" t="n">
        <f aca="false">LEN(C1399)</f>
        <v>4</v>
      </c>
      <c r="G1399" s="35" t="n">
        <f aca="false">LEN(D1399)</f>
        <v>7</v>
      </c>
      <c r="H1399" s="36" t="n">
        <f aca="false">LEN(E1399)</f>
        <v>5</v>
      </c>
      <c r="I1399" s="37" t="n">
        <f aca="false">(F1399*$B1399)</f>
        <v>0</v>
      </c>
      <c r="J1399" s="38" t="n">
        <f aca="false">(G1399*$B1399)</f>
        <v>0</v>
      </c>
      <c r="K1399" s="39" t="n">
        <f aca="false">(H1399*$B1399)</f>
        <v>0</v>
      </c>
    </row>
    <row r="1400" customFormat="false" ht="13.5" hidden="false" customHeight="false" outlineLevel="0" collapsed="false">
      <c r="A1400" s="29" t="s">
        <v>5359</v>
      </c>
      <c r="B1400" s="30" t="n">
        <v>0</v>
      </c>
      <c r="C1400" s="31" t="s">
        <v>5360</v>
      </c>
      <c r="D1400" s="32" t="s">
        <v>5361</v>
      </c>
      <c r="E1400" s="40" t="s">
        <v>5362</v>
      </c>
      <c r="F1400" s="34" t="n">
        <f aca="false">LEN(C1400)</f>
        <v>4</v>
      </c>
      <c r="G1400" s="35" t="n">
        <f aca="false">LEN(D1400)</f>
        <v>6</v>
      </c>
      <c r="H1400" s="36" t="n">
        <f aca="false">LEN(E1400)</f>
        <v>6</v>
      </c>
      <c r="I1400" s="37" t="n">
        <f aca="false">(F1400*$B1400)</f>
        <v>0</v>
      </c>
      <c r="J1400" s="38" t="n">
        <f aca="false">(G1400*$B1400)</f>
        <v>0</v>
      </c>
      <c r="K1400" s="39" t="n">
        <f aca="false">(H1400*$B1400)</f>
        <v>0</v>
      </c>
    </row>
    <row r="1401" customFormat="false" ht="13.5" hidden="false" customHeight="false" outlineLevel="0" collapsed="false">
      <c r="A1401" s="29" t="s">
        <v>5363</v>
      </c>
      <c r="B1401" s="30" t="n">
        <v>316253</v>
      </c>
      <c r="C1401" s="31" t="s">
        <v>5364</v>
      </c>
      <c r="D1401" s="32" t="s">
        <v>5365</v>
      </c>
      <c r="E1401" s="40" t="s">
        <v>5366</v>
      </c>
      <c r="F1401" s="34" t="n">
        <f aca="false">LEN(C1401)</f>
        <v>3</v>
      </c>
      <c r="G1401" s="35" t="n">
        <f aca="false">LEN(D1401)</f>
        <v>3</v>
      </c>
      <c r="H1401" s="36" t="n">
        <f aca="false">LEN(E1401)</f>
        <v>3</v>
      </c>
      <c r="I1401" s="37" t="n">
        <f aca="false">(F1401*$B1401)</f>
        <v>948759</v>
      </c>
      <c r="J1401" s="38" t="n">
        <f aca="false">(G1401*$B1401)</f>
        <v>948759</v>
      </c>
      <c r="K1401" s="39" t="n">
        <f aca="false">(H1401*$B1401)</f>
        <v>948759</v>
      </c>
    </row>
    <row r="1402" customFormat="false" ht="13.5" hidden="false" customHeight="false" outlineLevel="0" collapsed="false">
      <c r="A1402" s="29" t="s">
        <v>5367</v>
      </c>
      <c r="B1402" s="30" t="n">
        <v>12683</v>
      </c>
      <c r="C1402" s="31" t="s">
        <v>5223</v>
      </c>
      <c r="D1402" s="32" t="s">
        <v>5368</v>
      </c>
      <c r="E1402" s="40" t="s">
        <v>5369</v>
      </c>
      <c r="F1402" s="34" t="n">
        <f aca="false">LEN(C1402)</f>
        <v>3</v>
      </c>
      <c r="G1402" s="35" t="n">
        <f aca="false">LEN(D1402)</f>
        <v>4</v>
      </c>
      <c r="H1402" s="36" t="n">
        <f aca="false">LEN(E1402)</f>
        <v>4</v>
      </c>
      <c r="I1402" s="37" t="n">
        <f aca="false">(F1402*$B1402)</f>
        <v>38049</v>
      </c>
      <c r="J1402" s="38" t="n">
        <f aca="false">(G1402*$B1402)</f>
        <v>50732</v>
      </c>
      <c r="K1402" s="39" t="n">
        <f aca="false">(H1402*$B1402)</f>
        <v>50732</v>
      </c>
    </row>
    <row r="1403" customFormat="false" ht="13.5" hidden="false" customHeight="false" outlineLevel="0" collapsed="false">
      <c r="A1403" s="29" t="s">
        <v>5370</v>
      </c>
      <c r="B1403" s="30" t="n">
        <v>21815</v>
      </c>
      <c r="C1403" s="31" t="s">
        <v>4672</v>
      </c>
      <c r="D1403" s="32" t="s">
        <v>5371</v>
      </c>
      <c r="E1403" s="40" t="s">
        <v>5372</v>
      </c>
      <c r="F1403" s="34" t="n">
        <f aca="false">LEN(C1403)</f>
        <v>3</v>
      </c>
      <c r="G1403" s="35" t="n">
        <f aca="false">LEN(D1403)</f>
        <v>4</v>
      </c>
      <c r="H1403" s="36" t="n">
        <f aca="false">LEN(E1403)</f>
        <v>4</v>
      </c>
      <c r="I1403" s="37" t="n">
        <f aca="false">(F1403*$B1403)</f>
        <v>65445</v>
      </c>
      <c r="J1403" s="38" t="n">
        <f aca="false">(G1403*$B1403)</f>
        <v>87260</v>
      </c>
      <c r="K1403" s="39" t="n">
        <f aca="false">(H1403*$B1403)</f>
        <v>87260</v>
      </c>
    </row>
    <row r="1404" customFormat="false" ht="13.5" hidden="false" customHeight="false" outlineLevel="0" collapsed="false">
      <c r="A1404" s="29" t="s">
        <v>5373</v>
      </c>
      <c r="B1404" s="30" t="n">
        <v>767</v>
      </c>
      <c r="C1404" s="31" t="s">
        <v>5374</v>
      </c>
      <c r="D1404" s="32" t="s">
        <v>5375</v>
      </c>
      <c r="E1404" s="40" t="s">
        <v>5376</v>
      </c>
      <c r="F1404" s="34" t="n">
        <f aca="false">LEN(C1404)</f>
        <v>4</v>
      </c>
      <c r="G1404" s="35" t="n">
        <f aca="false">LEN(D1404)</f>
        <v>5</v>
      </c>
      <c r="H1404" s="36" t="n">
        <f aca="false">LEN(E1404)</f>
        <v>6</v>
      </c>
      <c r="I1404" s="37" t="n">
        <f aca="false">(F1404*$B1404)</f>
        <v>3068</v>
      </c>
      <c r="J1404" s="38" t="n">
        <f aca="false">(G1404*$B1404)</f>
        <v>3835</v>
      </c>
      <c r="K1404" s="39" t="n">
        <f aca="false">(H1404*$B1404)</f>
        <v>4602</v>
      </c>
    </row>
    <row r="1405" customFormat="false" ht="13.5" hidden="false" customHeight="false" outlineLevel="0" collapsed="false">
      <c r="A1405" s="29" t="s">
        <v>5377</v>
      </c>
      <c r="B1405" s="30" t="n">
        <v>5078</v>
      </c>
      <c r="C1405" s="31" t="s">
        <v>5366</v>
      </c>
      <c r="D1405" s="32" t="s">
        <v>5378</v>
      </c>
      <c r="E1405" s="40" t="s">
        <v>5379</v>
      </c>
      <c r="F1405" s="34" t="n">
        <f aca="false">LEN(C1405)</f>
        <v>3</v>
      </c>
      <c r="G1405" s="35" t="n">
        <f aca="false">LEN(D1405)</f>
        <v>4</v>
      </c>
      <c r="H1405" s="36" t="n">
        <f aca="false">LEN(E1405)</f>
        <v>5</v>
      </c>
      <c r="I1405" s="37" t="n">
        <f aca="false">(F1405*$B1405)</f>
        <v>15234</v>
      </c>
      <c r="J1405" s="38" t="n">
        <f aca="false">(G1405*$B1405)</f>
        <v>20312</v>
      </c>
      <c r="K1405" s="39" t="n">
        <f aca="false">(H1405*$B1405)</f>
        <v>25390</v>
      </c>
    </row>
    <row r="1406" customFormat="false" ht="13.5" hidden="false" customHeight="false" outlineLevel="0" collapsed="false">
      <c r="A1406" s="29" t="s">
        <v>5380</v>
      </c>
      <c r="B1406" s="30" t="n">
        <v>20664</v>
      </c>
      <c r="C1406" s="31" t="s">
        <v>4811</v>
      </c>
      <c r="D1406" s="32" t="s">
        <v>5381</v>
      </c>
      <c r="E1406" s="40" t="s">
        <v>5382</v>
      </c>
      <c r="F1406" s="34" t="n">
        <f aca="false">LEN(C1406)</f>
        <v>3</v>
      </c>
      <c r="G1406" s="35" t="n">
        <f aca="false">LEN(D1406)</f>
        <v>5</v>
      </c>
      <c r="H1406" s="36" t="n">
        <f aca="false">LEN(E1406)</f>
        <v>4</v>
      </c>
      <c r="I1406" s="37" t="n">
        <f aca="false">(F1406*$B1406)</f>
        <v>61992</v>
      </c>
      <c r="J1406" s="38" t="n">
        <f aca="false">(G1406*$B1406)</f>
        <v>103320</v>
      </c>
      <c r="K1406" s="39" t="n">
        <f aca="false">(H1406*$B1406)</f>
        <v>82656</v>
      </c>
    </row>
    <row r="1407" customFormat="false" ht="13.5" hidden="false" customHeight="false" outlineLevel="0" collapsed="false">
      <c r="A1407" s="29" t="s">
        <v>5383</v>
      </c>
      <c r="B1407" s="30" t="n">
        <v>712</v>
      </c>
      <c r="C1407" s="31" t="s">
        <v>5384</v>
      </c>
      <c r="D1407" s="32" t="s">
        <v>5385</v>
      </c>
      <c r="E1407" s="40" t="s">
        <v>5386</v>
      </c>
      <c r="F1407" s="34" t="n">
        <f aca="false">LEN(C1407)</f>
        <v>4</v>
      </c>
      <c r="G1407" s="35" t="n">
        <f aca="false">LEN(D1407)</f>
        <v>6</v>
      </c>
      <c r="H1407" s="36" t="n">
        <f aca="false">LEN(E1407)</f>
        <v>5</v>
      </c>
      <c r="I1407" s="37" t="n">
        <f aca="false">(F1407*$B1407)</f>
        <v>2848</v>
      </c>
      <c r="J1407" s="38" t="n">
        <f aca="false">(G1407*$B1407)</f>
        <v>4272</v>
      </c>
      <c r="K1407" s="39" t="n">
        <f aca="false">(H1407*$B1407)</f>
        <v>3560</v>
      </c>
    </row>
    <row r="1408" customFormat="false" ht="13.5" hidden="false" customHeight="false" outlineLevel="0" collapsed="false">
      <c r="A1408" s="29" t="s">
        <v>5387</v>
      </c>
      <c r="B1408" s="30" t="n">
        <v>0</v>
      </c>
      <c r="C1408" s="31" t="s">
        <v>5388</v>
      </c>
      <c r="D1408" s="32" t="s">
        <v>5389</v>
      </c>
      <c r="E1408" s="40" t="s">
        <v>5390</v>
      </c>
      <c r="F1408" s="34" t="n">
        <f aca="false">LEN(C1408)</f>
        <v>5</v>
      </c>
      <c r="G1408" s="35" t="n">
        <f aca="false">LEN(D1408)</f>
        <v>7</v>
      </c>
      <c r="H1408" s="36" t="n">
        <f aca="false">LEN(E1408)</f>
        <v>5</v>
      </c>
      <c r="I1408" s="37" t="n">
        <f aca="false">(F1408*$B1408)</f>
        <v>0</v>
      </c>
      <c r="J1408" s="38" t="n">
        <f aca="false">(G1408*$B1408)</f>
        <v>0</v>
      </c>
      <c r="K1408" s="39" t="n">
        <f aca="false">(H1408*$B1408)</f>
        <v>0</v>
      </c>
    </row>
    <row r="1409" customFormat="false" ht="13.5" hidden="false" customHeight="false" outlineLevel="0" collapsed="false">
      <c r="A1409" s="29" t="s">
        <v>5391</v>
      </c>
      <c r="B1409" s="30" t="n">
        <v>10463</v>
      </c>
      <c r="C1409" s="31" t="s">
        <v>4815</v>
      </c>
      <c r="D1409" s="32" t="s">
        <v>5392</v>
      </c>
      <c r="E1409" s="40" t="s">
        <v>5393</v>
      </c>
      <c r="F1409" s="34" t="n">
        <f aca="false">LEN(C1409)</f>
        <v>3</v>
      </c>
      <c r="G1409" s="35" t="n">
        <f aca="false">LEN(D1409)</f>
        <v>5</v>
      </c>
      <c r="H1409" s="36" t="n">
        <f aca="false">LEN(E1409)</f>
        <v>4</v>
      </c>
      <c r="I1409" s="37" t="n">
        <f aca="false">(F1409*$B1409)</f>
        <v>31389</v>
      </c>
      <c r="J1409" s="38" t="n">
        <f aca="false">(G1409*$B1409)</f>
        <v>52315</v>
      </c>
      <c r="K1409" s="39" t="n">
        <f aca="false">(H1409*$B1409)</f>
        <v>41852</v>
      </c>
    </row>
    <row r="1410" customFormat="false" ht="13.5" hidden="false" customHeight="false" outlineLevel="0" collapsed="false">
      <c r="A1410" s="29" t="s">
        <v>5394</v>
      </c>
      <c r="B1410" s="30" t="n">
        <v>42100</v>
      </c>
      <c r="C1410" s="31" t="s">
        <v>5395</v>
      </c>
      <c r="D1410" s="32" t="s">
        <v>5396</v>
      </c>
      <c r="E1410" s="40" t="s">
        <v>5397</v>
      </c>
      <c r="F1410" s="34" t="n">
        <f aca="false">LEN(C1410)</f>
        <v>3</v>
      </c>
      <c r="G1410" s="35" t="n">
        <f aca="false">LEN(D1410)</f>
        <v>4</v>
      </c>
      <c r="H1410" s="36" t="n">
        <f aca="false">LEN(E1410)</f>
        <v>5</v>
      </c>
      <c r="I1410" s="37" t="n">
        <f aca="false">(F1410*$B1410)</f>
        <v>126300</v>
      </c>
      <c r="J1410" s="38" t="n">
        <f aca="false">(G1410*$B1410)</f>
        <v>168400</v>
      </c>
      <c r="K1410" s="39" t="n">
        <f aca="false">(H1410*$B1410)</f>
        <v>210500</v>
      </c>
    </row>
    <row r="1411" customFormat="false" ht="13.5" hidden="false" customHeight="false" outlineLevel="0" collapsed="false">
      <c r="A1411" s="29" t="s">
        <v>5398</v>
      </c>
      <c r="B1411" s="30" t="n">
        <v>85893</v>
      </c>
      <c r="C1411" s="31" t="s">
        <v>5399</v>
      </c>
      <c r="D1411" s="32" t="s">
        <v>5400</v>
      </c>
      <c r="E1411" s="40" t="s">
        <v>5401</v>
      </c>
      <c r="F1411" s="34" t="n">
        <f aca="false">LEN(C1411)</f>
        <v>5</v>
      </c>
      <c r="G1411" s="35" t="n">
        <f aca="false">LEN(D1411)</f>
        <v>5</v>
      </c>
      <c r="H1411" s="36" t="n">
        <f aca="false">LEN(E1411)</f>
        <v>6</v>
      </c>
      <c r="I1411" s="37" t="n">
        <f aca="false">(F1411*$B1411)</f>
        <v>429465</v>
      </c>
      <c r="J1411" s="38" t="n">
        <f aca="false">(G1411*$B1411)</f>
        <v>429465</v>
      </c>
      <c r="K1411" s="39" t="n">
        <f aca="false">(H1411*$B1411)</f>
        <v>515358</v>
      </c>
    </row>
    <row r="1412" customFormat="false" ht="13.5" hidden="false" customHeight="false" outlineLevel="0" collapsed="false">
      <c r="A1412" s="29" t="s">
        <v>5402</v>
      </c>
      <c r="B1412" s="30" t="n">
        <v>8688</v>
      </c>
      <c r="C1412" s="31" t="s">
        <v>4831</v>
      </c>
      <c r="D1412" s="32" t="s">
        <v>5403</v>
      </c>
      <c r="E1412" s="40" t="s">
        <v>5404</v>
      </c>
      <c r="F1412" s="34" t="n">
        <f aca="false">LEN(C1412)</f>
        <v>3</v>
      </c>
      <c r="G1412" s="35" t="n">
        <f aca="false">LEN(D1412)</f>
        <v>4</v>
      </c>
      <c r="H1412" s="36" t="n">
        <f aca="false">LEN(E1412)</f>
        <v>4</v>
      </c>
      <c r="I1412" s="37" t="n">
        <f aca="false">(F1412*$B1412)</f>
        <v>26064</v>
      </c>
      <c r="J1412" s="38" t="n">
        <f aca="false">(G1412*$B1412)</f>
        <v>34752</v>
      </c>
      <c r="K1412" s="39" t="n">
        <f aca="false">(H1412*$B1412)</f>
        <v>34752</v>
      </c>
    </row>
    <row r="1413" customFormat="false" ht="13.5" hidden="false" customHeight="false" outlineLevel="0" collapsed="false">
      <c r="A1413" s="29" t="s">
        <v>5405</v>
      </c>
      <c r="B1413" s="30" t="n">
        <v>132238</v>
      </c>
      <c r="C1413" s="31" t="s">
        <v>5406</v>
      </c>
      <c r="D1413" s="32" t="s">
        <v>5407</v>
      </c>
      <c r="E1413" s="40" t="s">
        <v>5408</v>
      </c>
      <c r="F1413" s="34" t="n">
        <f aca="false">LEN(C1413)</f>
        <v>4</v>
      </c>
      <c r="G1413" s="35" t="n">
        <f aca="false">LEN(D1413)</f>
        <v>6</v>
      </c>
      <c r="H1413" s="36" t="n">
        <f aca="false">LEN(E1413)</f>
        <v>5</v>
      </c>
      <c r="I1413" s="37" t="n">
        <f aca="false">(F1413*$B1413)</f>
        <v>528952</v>
      </c>
      <c r="J1413" s="38" t="n">
        <f aca="false">(G1413*$B1413)</f>
        <v>793428</v>
      </c>
      <c r="K1413" s="39" t="n">
        <f aca="false">(H1413*$B1413)</f>
        <v>661190</v>
      </c>
    </row>
    <row r="1414" customFormat="false" ht="13.5" hidden="false" customHeight="false" outlineLevel="0" collapsed="false">
      <c r="A1414" s="29" t="s">
        <v>5409</v>
      </c>
      <c r="B1414" s="30" t="n">
        <v>2286</v>
      </c>
      <c r="C1414" s="31" t="s">
        <v>4835</v>
      </c>
      <c r="D1414" s="32" t="s">
        <v>5410</v>
      </c>
      <c r="E1414" s="40" t="s">
        <v>5411</v>
      </c>
      <c r="F1414" s="34" t="n">
        <f aca="false">LEN(C1414)</f>
        <v>3</v>
      </c>
      <c r="G1414" s="35" t="n">
        <f aca="false">LEN(D1414)</f>
        <v>4</v>
      </c>
      <c r="H1414" s="36" t="n">
        <f aca="false">LEN(E1414)</f>
        <v>4</v>
      </c>
      <c r="I1414" s="37" t="n">
        <f aca="false">(F1414*$B1414)</f>
        <v>6858</v>
      </c>
      <c r="J1414" s="38" t="n">
        <f aca="false">(G1414*$B1414)</f>
        <v>9144</v>
      </c>
      <c r="K1414" s="39" t="n">
        <f aca="false">(H1414*$B1414)</f>
        <v>9144</v>
      </c>
    </row>
    <row r="1415" customFormat="false" ht="13.5" hidden="false" customHeight="false" outlineLevel="0" collapsed="false">
      <c r="A1415" s="29" t="s">
        <v>5412</v>
      </c>
      <c r="B1415" s="30" t="n">
        <v>170</v>
      </c>
      <c r="C1415" s="31" t="s">
        <v>5272</v>
      </c>
      <c r="D1415" s="32" t="s">
        <v>5413</v>
      </c>
      <c r="E1415" s="40" t="s">
        <v>5414</v>
      </c>
      <c r="F1415" s="34" t="n">
        <f aca="false">LEN(C1415)</f>
        <v>3</v>
      </c>
      <c r="G1415" s="35" t="n">
        <f aca="false">LEN(D1415)</f>
        <v>4</v>
      </c>
      <c r="H1415" s="36" t="n">
        <f aca="false">LEN(E1415)</f>
        <v>5</v>
      </c>
      <c r="I1415" s="37" t="n">
        <f aca="false">(F1415*$B1415)</f>
        <v>510</v>
      </c>
      <c r="J1415" s="38" t="n">
        <f aca="false">(G1415*$B1415)</f>
        <v>680</v>
      </c>
      <c r="K1415" s="39" t="n">
        <f aca="false">(H1415*$B1415)</f>
        <v>850</v>
      </c>
    </row>
    <row r="1416" customFormat="false" ht="13.5" hidden="false" customHeight="false" outlineLevel="0" collapsed="false">
      <c r="A1416" s="29" t="s">
        <v>5415</v>
      </c>
      <c r="B1416" s="30" t="n">
        <v>791</v>
      </c>
      <c r="C1416" s="31" t="s">
        <v>5416</v>
      </c>
      <c r="D1416" s="32" t="s">
        <v>5417</v>
      </c>
      <c r="E1416" s="40" t="s">
        <v>5418</v>
      </c>
      <c r="F1416" s="34" t="n">
        <f aca="false">LEN(C1416)</f>
        <v>4</v>
      </c>
      <c r="G1416" s="35" t="n">
        <f aca="false">LEN(D1416)</f>
        <v>5</v>
      </c>
      <c r="H1416" s="36" t="n">
        <f aca="false">LEN(E1416)</f>
        <v>5</v>
      </c>
      <c r="I1416" s="37" t="n">
        <f aca="false">(F1416*$B1416)</f>
        <v>3164</v>
      </c>
      <c r="J1416" s="38" t="n">
        <f aca="false">(G1416*$B1416)</f>
        <v>3955</v>
      </c>
      <c r="K1416" s="39" t="n">
        <f aca="false">(H1416*$B1416)</f>
        <v>3955</v>
      </c>
    </row>
    <row r="1417" customFormat="false" ht="13.5" hidden="false" customHeight="false" outlineLevel="0" collapsed="false">
      <c r="A1417" s="29" t="s">
        <v>5419</v>
      </c>
      <c r="B1417" s="30" t="n">
        <v>878</v>
      </c>
      <c r="C1417" s="31" t="s">
        <v>5420</v>
      </c>
      <c r="D1417" s="32" t="s">
        <v>5421</v>
      </c>
      <c r="E1417" s="40" t="s">
        <v>5422</v>
      </c>
      <c r="F1417" s="34" t="n">
        <f aca="false">LEN(C1417)</f>
        <v>4</v>
      </c>
      <c r="G1417" s="35" t="n">
        <f aca="false">LEN(D1417)</f>
        <v>5</v>
      </c>
      <c r="H1417" s="36" t="n">
        <f aca="false">LEN(E1417)</f>
        <v>6</v>
      </c>
      <c r="I1417" s="37" t="n">
        <f aca="false">(F1417*$B1417)</f>
        <v>3512</v>
      </c>
      <c r="J1417" s="38" t="n">
        <f aca="false">(G1417*$B1417)</f>
        <v>4390</v>
      </c>
      <c r="K1417" s="39" t="n">
        <f aca="false">(H1417*$B1417)</f>
        <v>5268</v>
      </c>
    </row>
    <row r="1418" customFormat="false" ht="13.5" hidden="false" customHeight="false" outlineLevel="0" collapsed="false">
      <c r="A1418" s="29" t="s">
        <v>5423</v>
      </c>
      <c r="B1418" s="30" t="n">
        <v>576354</v>
      </c>
      <c r="C1418" s="31" t="s">
        <v>5424</v>
      </c>
      <c r="D1418" s="32" t="s">
        <v>5425</v>
      </c>
      <c r="E1418" s="40" t="s">
        <v>5426</v>
      </c>
      <c r="F1418" s="34" t="n">
        <f aca="false">LEN(C1418)</f>
        <v>4</v>
      </c>
      <c r="G1418" s="35" t="n">
        <f aca="false">LEN(D1418)</f>
        <v>4</v>
      </c>
      <c r="H1418" s="36" t="n">
        <f aca="false">LEN(E1418)</f>
        <v>4</v>
      </c>
      <c r="I1418" s="37" t="n">
        <f aca="false">(F1418*$B1418)</f>
        <v>2305416</v>
      </c>
      <c r="J1418" s="38" t="n">
        <f aca="false">(G1418*$B1418)</f>
        <v>2305416</v>
      </c>
      <c r="K1418" s="39" t="n">
        <f aca="false">(H1418*$B1418)</f>
        <v>2305416</v>
      </c>
    </row>
    <row r="1419" customFormat="false" ht="13.5" hidden="false" customHeight="false" outlineLevel="0" collapsed="false">
      <c r="A1419" s="29" t="s">
        <v>5427</v>
      </c>
      <c r="B1419" s="30" t="n">
        <v>631</v>
      </c>
      <c r="C1419" s="31" t="s">
        <v>5311</v>
      </c>
      <c r="D1419" s="32" t="s">
        <v>5428</v>
      </c>
      <c r="E1419" s="40" t="s">
        <v>5429</v>
      </c>
      <c r="F1419" s="34" t="n">
        <f aca="false">LEN(C1419)</f>
        <v>4</v>
      </c>
      <c r="G1419" s="35" t="n">
        <f aca="false">LEN(D1419)</f>
        <v>5</v>
      </c>
      <c r="H1419" s="36" t="n">
        <f aca="false">LEN(E1419)</f>
        <v>5</v>
      </c>
      <c r="I1419" s="37" t="n">
        <f aca="false">(F1419*$B1419)</f>
        <v>2524</v>
      </c>
      <c r="J1419" s="38" t="n">
        <f aca="false">(G1419*$B1419)</f>
        <v>3155</v>
      </c>
      <c r="K1419" s="39" t="n">
        <f aca="false">(H1419*$B1419)</f>
        <v>3155</v>
      </c>
    </row>
    <row r="1420" customFormat="false" ht="13.5" hidden="false" customHeight="false" outlineLevel="0" collapsed="false">
      <c r="A1420" s="29" t="s">
        <v>5430</v>
      </c>
      <c r="B1420" s="30" t="n">
        <v>7712</v>
      </c>
      <c r="C1420" s="31" t="s">
        <v>5315</v>
      </c>
      <c r="D1420" s="32" t="s">
        <v>5431</v>
      </c>
      <c r="E1420" s="40" t="s">
        <v>5432</v>
      </c>
      <c r="F1420" s="34" t="n">
        <f aca="false">LEN(C1420)</f>
        <v>4</v>
      </c>
      <c r="G1420" s="35" t="n">
        <f aca="false">LEN(D1420)</f>
        <v>5</v>
      </c>
      <c r="H1420" s="36" t="n">
        <f aca="false">LEN(E1420)</f>
        <v>5</v>
      </c>
      <c r="I1420" s="37" t="n">
        <f aca="false">(F1420*$B1420)</f>
        <v>30848</v>
      </c>
      <c r="J1420" s="38" t="n">
        <f aca="false">(G1420*$B1420)</f>
        <v>38560</v>
      </c>
      <c r="K1420" s="39" t="n">
        <f aca="false">(H1420*$B1420)</f>
        <v>38560</v>
      </c>
    </row>
    <row r="1421" customFormat="false" ht="13.5" hidden="false" customHeight="false" outlineLevel="0" collapsed="false">
      <c r="A1421" s="29" t="s">
        <v>5433</v>
      </c>
      <c r="B1421" s="30" t="n">
        <v>2047</v>
      </c>
      <c r="C1421" s="31" t="s">
        <v>5319</v>
      </c>
      <c r="D1421" s="32" t="s">
        <v>5434</v>
      </c>
      <c r="E1421" s="40" t="s">
        <v>5435</v>
      </c>
      <c r="F1421" s="34" t="n">
        <f aca="false">LEN(C1421)</f>
        <v>4</v>
      </c>
      <c r="G1421" s="35" t="n">
        <f aca="false">LEN(D1421)</f>
        <v>6</v>
      </c>
      <c r="H1421" s="36" t="n">
        <f aca="false">LEN(E1421)</f>
        <v>5</v>
      </c>
      <c r="I1421" s="37" t="n">
        <f aca="false">(F1421*$B1421)</f>
        <v>8188</v>
      </c>
      <c r="J1421" s="38" t="n">
        <f aca="false">(G1421*$B1421)</f>
        <v>12282</v>
      </c>
      <c r="K1421" s="39" t="n">
        <f aca="false">(H1421*$B1421)</f>
        <v>10235</v>
      </c>
    </row>
    <row r="1422" customFormat="false" ht="13.5" hidden="false" customHeight="false" outlineLevel="0" collapsed="false">
      <c r="A1422" s="29" t="s">
        <v>5436</v>
      </c>
      <c r="B1422" s="30" t="n">
        <v>391</v>
      </c>
      <c r="C1422" s="31" t="s">
        <v>5327</v>
      </c>
      <c r="D1422" s="32" t="s">
        <v>5437</v>
      </c>
      <c r="E1422" s="40" t="s">
        <v>5438</v>
      </c>
      <c r="F1422" s="34" t="n">
        <f aca="false">LEN(C1422)</f>
        <v>4</v>
      </c>
      <c r="G1422" s="35" t="n">
        <f aca="false">LEN(D1422)</f>
        <v>6</v>
      </c>
      <c r="H1422" s="36" t="n">
        <f aca="false">LEN(E1422)</f>
        <v>5</v>
      </c>
      <c r="I1422" s="37" t="n">
        <f aca="false">(F1422*$B1422)</f>
        <v>1564</v>
      </c>
      <c r="J1422" s="38" t="n">
        <f aca="false">(G1422*$B1422)</f>
        <v>2346</v>
      </c>
      <c r="K1422" s="39" t="n">
        <f aca="false">(H1422*$B1422)</f>
        <v>1955</v>
      </c>
    </row>
    <row r="1423" customFormat="false" ht="13.5" hidden="false" customHeight="false" outlineLevel="0" collapsed="false">
      <c r="A1423" s="29" t="s">
        <v>5439</v>
      </c>
      <c r="B1423" s="30" t="n">
        <v>7</v>
      </c>
      <c r="C1423" s="31" t="s">
        <v>5440</v>
      </c>
      <c r="D1423" s="32" t="s">
        <v>5441</v>
      </c>
      <c r="E1423" s="40" t="s">
        <v>5442</v>
      </c>
      <c r="F1423" s="34" t="n">
        <f aca="false">LEN(C1423)</f>
        <v>4</v>
      </c>
      <c r="G1423" s="35" t="n">
        <f aca="false">LEN(D1423)</f>
        <v>5</v>
      </c>
      <c r="H1423" s="36" t="n">
        <f aca="false">LEN(E1423)</f>
        <v>6</v>
      </c>
      <c r="I1423" s="37" t="n">
        <f aca="false">(F1423*$B1423)</f>
        <v>28</v>
      </c>
      <c r="J1423" s="38" t="n">
        <f aca="false">(G1423*$B1423)</f>
        <v>35</v>
      </c>
      <c r="K1423" s="39" t="n">
        <f aca="false">(H1423*$B1423)</f>
        <v>42</v>
      </c>
    </row>
    <row r="1424" customFormat="false" ht="13.5" hidden="false" customHeight="false" outlineLevel="0" collapsed="false">
      <c r="A1424" s="29" t="s">
        <v>5443</v>
      </c>
      <c r="B1424" s="30" t="n">
        <v>190</v>
      </c>
      <c r="C1424" s="31" t="s">
        <v>5335</v>
      </c>
      <c r="D1424" s="32" t="s">
        <v>5444</v>
      </c>
      <c r="E1424" s="40" t="s">
        <v>5445</v>
      </c>
      <c r="F1424" s="34" t="n">
        <f aca="false">LEN(C1424)</f>
        <v>4</v>
      </c>
      <c r="G1424" s="35" t="n">
        <f aca="false">LEN(D1424)</f>
        <v>5</v>
      </c>
      <c r="H1424" s="36" t="n">
        <f aca="false">LEN(E1424)</f>
        <v>5</v>
      </c>
      <c r="I1424" s="37" t="n">
        <f aca="false">(F1424*$B1424)</f>
        <v>760</v>
      </c>
      <c r="J1424" s="38" t="n">
        <f aca="false">(G1424*$B1424)</f>
        <v>950</v>
      </c>
      <c r="K1424" s="39" t="n">
        <f aca="false">(H1424*$B1424)</f>
        <v>950</v>
      </c>
    </row>
    <row r="1425" customFormat="false" ht="13.5" hidden="false" customHeight="false" outlineLevel="0" collapsed="false">
      <c r="A1425" s="29" t="s">
        <v>5446</v>
      </c>
      <c r="B1425" s="30" t="n">
        <v>117</v>
      </c>
      <c r="C1425" s="31" t="s">
        <v>5339</v>
      </c>
      <c r="D1425" s="32" t="s">
        <v>5447</v>
      </c>
      <c r="E1425" s="40" t="s">
        <v>5448</v>
      </c>
      <c r="F1425" s="34" t="n">
        <f aca="false">LEN(C1425)</f>
        <v>4</v>
      </c>
      <c r="G1425" s="35" t="n">
        <f aca="false">LEN(D1425)</f>
        <v>5</v>
      </c>
      <c r="H1425" s="36" t="n">
        <f aca="false">LEN(E1425)</f>
        <v>5</v>
      </c>
      <c r="I1425" s="37" t="n">
        <f aca="false">(F1425*$B1425)</f>
        <v>468</v>
      </c>
      <c r="J1425" s="38" t="n">
        <f aca="false">(G1425*$B1425)</f>
        <v>585</v>
      </c>
      <c r="K1425" s="39" t="n">
        <f aca="false">(H1425*$B1425)</f>
        <v>585</v>
      </c>
    </row>
    <row r="1426" customFormat="false" ht="13.5" hidden="false" customHeight="false" outlineLevel="0" collapsed="false">
      <c r="A1426" s="29" t="s">
        <v>5449</v>
      </c>
      <c r="B1426" s="30" t="n">
        <v>129252</v>
      </c>
      <c r="C1426" s="31" t="s">
        <v>5450</v>
      </c>
      <c r="D1426" s="32" t="s">
        <v>5451</v>
      </c>
      <c r="E1426" s="40" t="s">
        <v>5452</v>
      </c>
      <c r="F1426" s="34" t="n">
        <f aca="false">LEN(C1426)</f>
        <v>3</v>
      </c>
      <c r="G1426" s="35" t="n">
        <f aca="false">LEN(D1426)</f>
        <v>4</v>
      </c>
      <c r="H1426" s="36" t="n">
        <f aca="false">LEN(E1426)</f>
        <v>4</v>
      </c>
      <c r="I1426" s="37" t="n">
        <f aca="false">(F1426*$B1426)</f>
        <v>387756</v>
      </c>
      <c r="J1426" s="38" t="n">
        <f aca="false">(G1426*$B1426)</f>
        <v>517008</v>
      </c>
      <c r="K1426" s="39" t="n">
        <f aca="false">(H1426*$B1426)</f>
        <v>517008</v>
      </c>
    </row>
    <row r="1427" customFormat="false" ht="13.5" hidden="false" customHeight="false" outlineLevel="0" collapsed="false">
      <c r="A1427" s="29" t="s">
        <v>5453</v>
      </c>
      <c r="B1427" s="30" t="n">
        <v>40464</v>
      </c>
      <c r="C1427" s="31" t="s">
        <v>5454</v>
      </c>
      <c r="D1427" s="32" t="s">
        <v>5455</v>
      </c>
      <c r="E1427" s="40" t="s">
        <v>5456</v>
      </c>
      <c r="F1427" s="34" t="n">
        <f aca="false">LEN(C1427)</f>
        <v>3</v>
      </c>
      <c r="G1427" s="35" t="n">
        <f aca="false">LEN(D1427)</f>
        <v>5</v>
      </c>
      <c r="H1427" s="36" t="n">
        <f aca="false">LEN(E1427)</f>
        <v>5</v>
      </c>
      <c r="I1427" s="37" t="n">
        <f aca="false">(F1427*$B1427)</f>
        <v>121392</v>
      </c>
      <c r="J1427" s="38" t="n">
        <f aca="false">(G1427*$B1427)</f>
        <v>202320</v>
      </c>
      <c r="K1427" s="39" t="n">
        <f aca="false">(H1427*$B1427)</f>
        <v>202320</v>
      </c>
    </row>
    <row r="1428" customFormat="false" ht="13.5" hidden="false" customHeight="false" outlineLevel="0" collapsed="false">
      <c r="A1428" s="29" t="s">
        <v>5457</v>
      </c>
      <c r="B1428" s="30" t="n">
        <v>437</v>
      </c>
      <c r="C1428" s="31" t="s">
        <v>5458</v>
      </c>
      <c r="D1428" s="32" t="s">
        <v>5459</v>
      </c>
      <c r="E1428" s="40" t="s">
        <v>5460</v>
      </c>
      <c r="F1428" s="34" t="n">
        <f aca="false">LEN(C1428)</f>
        <v>4</v>
      </c>
      <c r="G1428" s="35" t="n">
        <f aca="false">LEN(D1428)</f>
        <v>7</v>
      </c>
      <c r="H1428" s="36" t="n">
        <f aca="false">LEN(E1428)</f>
        <v>6</v>
      </c>
      <c r="I1428" s="37" t="n">
        <f aca="false">(F1428*$B1428)</f>
        <v>1748</v>
      </c>
      <c r="J1428" s="38" t="n">
        <f aca="false">(G1428*$B1428)</f>
        <v>3059</v>
      </c>
      <c r="K1428" s="39" t="n">
        <f aca="false">(H1428*$B1428)</f>
        <v>2622</v>
      </c>
    </row>
    <row r="1429" customFormat="false" ht="13.5" hidden="false" customHeight="false" outlineLevel="0" collapsed="false">
      <c r="A1429" s="29" t="s">
        <v>5461</v>
      </c>
      <c r="B1429" s="30" t="n">
        <v>68983</v>
      </c>
      <c r="C1429" s="31" t="s">
        <v>5462</v>
      </c>
      <c r="D1429" s="32" t="s">
        <v>5463</v>
      </c>
      <c r="E1429" s="40" t="s">
        <v>5464</v>
      </c>
      <c r="F1429" s="34" t="n">
        <f aca="false">LEN(C1429)</f>
        <v>3</v>
      </c>
      <c r="G1429" s="35" t="n">
        <f aca="false">LEN(D1429)</f>
        <v>5</v>
      </c>
      <c r="H1429" s="36" t="n">
        <f aca="false">LEN(E1429)</f>
        <v>5</v>
      </c>
      <c r="I1429" s="37" t="n">
        <f aca="false">(F1429*$B1429)</f>
        <v>206949</v>
      </c>
      <c r="J1429" s="38" t="n">
        <f aca="false">(G1429*$B1429)</f>
        <v>344915</v>
      </c>
      <c r="K1429" s="39" t="n">
        <f aca="false">(H1429*$B1429)</f>
        <v>344915</v>
      </c>
    </row>
    <row r="1430" customFormat="false" ht="13.5" hidden="false" customHeight="false" outlineLevel="0" collapsed="false">
      <c r="A1430" s="29" t="s">
        <v>5465</v>
      </c>
      <c r="B1430" s="30" t="n">
        <v>22669</v>
      </c>
      <c r="C1430" s="31" t="s">
        <v>5466</v>
      </c>
      <c r="D1430" s="32" t="s">
        <v>5467</v>
      </c>
      <c r="E1430" s="40" t="s">
        <v>5468</v>
      </c>
      <c r="F1430" s="34" t="n">
        <f aca="false">LEN(C1430)</f>
        <v>3</v>
      </c>
      <c r="G1430" s="35" t="n">
        <f aca="false">LEN(D1430)</f>
        <v>6</v>
      </c>
      <c r="H1430" s="36" t="n">
        <f aca="false">LEN(E1430)</f>
        <v>5</v>
      </c>
      <c r="I1430" s="37" t="n">
        <f aca="false">(F1430*$B1430)</f>
        <v>68007</v>
      </c>
      <c r="J1430" s="38" t="n">
        <f aca="false">(G1430*$B1430)</f>
        <v>136014</v>
      </c>
      <c r="K1430" s="39" t="n">
        <f aca="false">(H1430*$B1430)</f>
        <v>113345</v>
      </c>
    </row>
    <row r="1431" customFormat="false" ht="13.5" hidden="false" customHeight="false" outlineLevel="0" collapsed="false">
      <c r="A1431" s="29" t="s">
        <v>5469</v>
      </c>
      <c r="B1431" s="30" t="n">
        <v>2</v>
      </c>
      <c r="C1431" s="31" t="s">
        <v>5470</v>
      </c>
      <c r="D1431" s="32" t="s">
        <v>5471</v>
      </c>
      <c r="E1431" s="40" t="s">
        <v>5472</v>
      </c>
      <c r="F1431" s="34" t="n">
        <f aca="false">LEN(C1431)</f>
        <v>4</v>
      </c>
      <c r="G1431" s="35" t="n">
        <f aca="false">LEN(D1431)</f>
        <v>8</v>
      </c>
      <c r="H1431" s="36" t="n">
        <f aca="false">LEN(E1431)</f>
        <v>6</v>
      </c>
      <c r="I1431" s="37" t="n">
        <f aca="false">(F1431*$B1431)</f>
        <v>8</v>
      </c>
      <c r="J1431" s="38" t="n">
        <f aca="false">(G1431*$B1431)</f>
        <v>16</v>
      </c>
      <c r="K1431" s="39" t="n">
        <f aca="false">(H1431*$B1431)</f>
        <v>12</v>
      </c>
    </row>
    <row r="1432" customFormat="false" ht="13.5" hidden="false" customHeight="false" outlineLevel="0" collapsed="false">
      <c r="A1432" s="29" t="s">
        <v>5473</v>
      </c>
      <c r="B1432" s="30" t="n">
        <v>208</v>
      </c>
      <c r="C1432" s="31" t="s">
        <v>5474</v>
      </c>
      <c r="D1432" s="32" t="s">
        <v>5475</v>
      </c>
      <c r="E1432" s="40" t="s">
        <v>5476</v>
      </c>
      <c r="F1432" s="34" t="n">
        <f aca="false">LEN(C1432)</f>
        <v>5</v>
      </c>
      <c r="G1432" s="35" t="n">
        <f aca="false">LEN(D1432)</f>
        <v>7</v>
      </c>
      <c r="H1432" s="36" t="n">
        <f aca="false">LEN(E1432)</f>
        <v>7</v>
      </c>
      <c r="I1432" s="37" t="n">
        <f aca="false">(F1432*$B1432)</f>
        <v>1040</v>
      </c>
      <c r="J1432" s="38" t="n">
        <f aca="false">(G1432*$B1432)</f>
        <v>1456</v>
      </c>
      <c r="K1432" s="39" t="n">
        <f aca="false">(H1432*$B1432)</f>
        <v>1456</v>
      </c>
    </row>
    <row r="1433" customFormat="false" ht="13.5" hidden="false" customHeight="false" outlineLevel="0" collapsed="false">
      <c r="A1433" s="29" t="s">
        <v>5477</v>
      </c>
      <c r="B1433" s="30" t="n">
        <v>7944</v>
      </c>
      <c r="C1433" s="31" t="s">
        <v>5478</v>
      </c>
      <c r="D1433" s="32" t="s">
        <v>5479</v>
      </c>
      <c r="E1433" s="40" t="s">
        <v>5480</v>
      </c>
      <c r="F1433" s="34" t="n">
        <f aca="false">LEN(C1433)</f>
        <v>3</v>
      </c>
      <c r="G1433" s="35" t="n">
        <f aca="false">LEN(D1433)</f>
        <v>6</v>
      </c>
      <c r="H1433" s="36" t="n">
        <f aca="false">LEN(E1433)</f>
        <v>5</v>
      </c>
      <c r="I1433" s="37" t="n">
        <f aca="false">(F1433*$B1433)</f>
        <v>23832</v>
      </c>
      <c r="J1433" s="38" t="n">
        <f aca="false">(G1433*$B1433)</f>
        <v>47664</v>
      </c>
      <c r="K1433" s="39" t="n">
        <f aca="false">(H1433*$B1433)</f>
        <v>39720</v>
      </c>
    </row>
    <row r="1434" customFormat="false" ht="13.5" hidden="false" customHeight="false" outlineLevel="0" collapsed="false">
      <c r="A1434" s="29" t="s">
        <v>5481</v>
      </c>
      <c r="B1434" s="30" t="n">
        <v>1446</v>
      </c>
      <c r="C1434" s="31" t="s">
        <v>5482</v>
      </c>
      <c r="D1434" s="32" t="s">
        <v>5483</v>
      </c>
      <c r="E1434" s="40" t="s">
        <v>5484</v>
      </c>
      <c r="F1434" s="34" t="n">
        <f aca="false">LEN(C1434)</f>
        <v>3</v>
      </c>
      <c r="G1434" s="35" t="n">
        <f aca="false">LEN(D1434)</f>
        <v>5</v>
      </c>
      <c r="H1434" s="36" t="n">
        <f aca="false">LEN(E1434)</f>
        <v>6</v>
      </c>
      <c r="I1434" s="37" t="n">
        <f aca="false">(F1434*$B1434)</f>
        <v>4338</v>
      </c>
      <c r="J1434" s="38" t="n">
        <f aca="false">(G1434*$B1434)</f>
        <v>7230</v>
      </c>
      <c r="K1434" s="39" t="n">
        <f aca="false">(H1434*$B1434)</f>
        <v>8676</v>
      </c>
    </row>
    <row r="1435" customFormat="false" ht="13.5" hidden="false" customHeight="false" outlineLevel="0" collapsed="false">
      <c r="A1435" s="29" t="s">
        <v>5485</v>
      </c>
      <c r="B1435" s="30" t="n">
        <v>263</v>
      </c>
      <c r="C1435" s="31" t="s">
        <v>5486</v>
      </c>
      <c r="D1435" s="32" t="s">
        <v>5487</v>
      </c>
      <c r="E1435" s="40" t="s">
        <v>5488</v>
      </c>
      <c r="F1435" s="34" t="n">
        <f aca="false">LEN(C1435)</f>
        <v>5</v>
      </c>
      <c r="G1435" s="35" t="n">
        <f aca="false">LEN(D1435)</f>
        <v>6</v>
      </c>
      <c r="H1435" s="36" t="n">
        <f aca="false">LEN(E1435)</f>
        <v>7</v>
      </c>
      <c r="I1435" s="37" t="n">
        <f aca="false">(F1435*$B1435)</f>
        <v>1315</v>
      </c>
      <c r="J1435" s="38" t="n">
        <f aca="false">(G1435*$B1435)</f>
        <v>1578</v>
      </c>
      <c r="K1435" s="39" t="n">
        <f aca="false">(H1435*$B1435)</f>
        <v>1841</v>
      </c>
    </row>
    <row r="1436" customFormat="false" ht="13.5" hidden="false" customHeight="false" outlineLevel="0" collapsed="false">
      <c r="A1436" s="29" t="s">
        <v>5489</v>
      </c>
      <c r="B1436" s="30" t="n">
        <v>957</v>
      </c>
      <c r="C1436" s="31" t="s">
        <v>5490</v>
      </c>
      <c r="D1436" s="32" t="s">
        <v>5491</v>
      </c>
      <c r="E1436" s="40" t="s">
        <v>5492</v>
      </c>
      <c r="F1436" s="34" t="n">
        <f aca="false">LEN(C1436)</f>
        <v>3</v>
      </c>
      <c r="G1436" s="35" t="n">
        <f aca="false">LEN(D1436)</f>
        <v>5</v>
      </c>
      <c r="H1436" s="36" t="n">
        <f aca="false">LEN(E1436)</f>
        <v>5</v>
      </c>
      <c r="I1436" s="37" t="n">
        <f aca="false">(F1436*$B1436)</f>
        <v>2871</v>
      </c>
      <c r="J1436" s="38" t="n">
        <f aca="false">(G1436*$B1436)</f>
        <v>4785</v>
      </c>
      <c r="K1436" s="39" t="n">
        <f aca="false">(H1436*$B1436)</f>
        <v>4785</v>
      </c>
    </row>
    <row r="1437" customFormat="false" ht="13.5" hidden="false" customHeight="false" outlineLevel="0" collapsed="false">
      <c r="A1437" s="29" t="s">
        <v>5493</v>
      </c>
      <c r="B1437" s="30" t="n">
        <v>38952</v>
      </c>
      <c r="C1437" s="31" t="s">
        <v>5494</v>
      </c>
      <c r="D1437" s="32" t="s">
        <v>5495</v>
      </c>
      <c r="E1437" s="40" t="s">
        <v>5496</v>
      </c>
      <c r="F1437" s="34" t="n">
        <f aca="false">LEN(C1437)</f>
        <v>4</v>
      </c>
      <c r="G1437" s="35" t="n">
        <f aca="false">LEN(D1437)</f>
        <v>7</v>
      </c>
      <c r="H1437" s="36" t="n">
        <f aca="false">LEN(E1437)</f>
        <v>6</v>
      </c>
      <c r="I1437" s="37" t="n">
        <f aca="false">(F1437*$B1437)</f>
        <v>155808</v>
      </c>
      <c r="J1437" s="38" t="n">
        <f aca="false">(G1437*$B1437)</f>
        <v>272664</v>
      </c>
      <c r="K1437" s="39" t="n">
        <f aca="false">(H1437*$B1437)</f>
        <v>233712</v>
      </c>
    </row>
    <row r="1438" customFormat="false" ht="13.5" hidden="false" customHeight="false" outlineLevel="0" collapsed="false">
      <c r="A1438" s="29" t="s">
        <v>5497</v>
      </c>
      <c r="B1438" s="30" t="n">
        <v>49276</v>
      </c>
      <c r="C1438" s="31" t="s">
        <v>5498</v>
      </c>
      <c r="D1438" s="32" t="s">
        <v>5499</v>
      </c>
      <c r="E1438" s="40" t="s">
        <v>5500</v>
      </c>
      <c r="F1438" s="34" t="n">
        <f aca="false">LEN(C1438)</f>
        <v>3</v>
      </c>
      <c r="G1438" s="35" t="n">
        <f aca="false">LEN(D1438)</f>
        <v>5</v>
      </c>
      <c r="H1438" s="36" t="n">
        <f aca="false">LEN(E1438)</f>
        <v>5</v>
      </c>
      <c r="I1438" s="37" t="n">
        <f aca="false">(F1438*$B1438)</f>
        <v>147828</v>
      </c>
      <c r="J1438" s="38" t="n">
        <f aca="false">(G1438*$B1438)</f>
        <v>246380</v>
      </c>
      <c r="K1438" s="39" t="n">
        <f aca="false">(H1438*$B1438)</f>
        <v>246380</v>
      </c>
    </row>
    <row r="1439" customFormat="false" ht="13.5" hidden="false" customHeight="false" outlineLevel="0" collapsed="false">
      <c r="A1439" s="29" t="s">
        <v>5501</v>
      </c>
      <c r="B1439" s="30" t="n">
        <v>45</v>
      </c>
      <c r="C1439" s="31" t="s">
        <v>5502</v>
      </c>
      <c r="D1439" s="32" t="s">
        <v>5503</v>
      </c>
      <c r="E1439" s="40" t="s">
        <v>5504</v>
      </c>
      <c r="F1439" s="34" t="n">
        <f aca="false">LEN(C1439)</f>
        <v>3</v>
      </c>
      <c r="G1439" s="35" t="n">
        <f aca="false">LEN(D1439)</f>
        <v>6</v>
      </c>
      <c r="H1439" s="36" t="n">
        <f aca="false">LEN(E1439)</f>
        <v>7</v>
      </c>
      <c r="I1439" s="37" t="n">
        <f aca="false">(F1439*$B1439)</f>
        <v>135</v>
      </c>
      <c r="J1439" s="38" t="n">
        <f aca="false">(G1439*$B1439)</f>
        <v>270</v>
      </c>
      <c r="K1439" s="39" t="n">
        <f aca="false">(H1439*$B1439)</f>
        <v>315</v>
      </c>
    </row>
    <row r="1440" customFormat="false" ht="13.5" hidden="false" customHeight="false" outlineLevel="0" collapsed="false">
      <c r="A1440" s="29" t="s">
        <v>5505</v>
      </c>
      <c r="B1440" s="30" t="n">
        <v>3822</v>
      </c>
      <c r="C1440" s="31" t="s">
        <v>5506</v>
      </c>
      <c r="D1440" s="32" t="s">
        <v>5507</v>
      </c>
      <c r="E1440" s="40" t="s">
        <v>5508</v>
      </c>
      <c r="F1440" s="34" t="n">
        <f aca="false">LEN(C1440)</f>
        <v>4</v>
      </c>
      <c r="G1440" s="35" t="n">
        <f aca="false">LEN(D1440)</f>
        <v>6</v>
      </c>
      <c r="H1440" s="36" t="n">
        <f aca="false">LEN(E1440)</f>
        <v>7</v>
      </c>
      <c r="I1440" s="37" t="n">
        <f aca="false">(F1440*$B1440)</f>
        <v>15288</v>
      </c>
      <c r="J1440" s="38" t="n">
        <f aca="false">(G1440*$B1440)</f>
        <v>22932</v>
      </c>
      <c r="K1440" s="39" t="n">
        <f aca="false">(H1440*$B1440)</f>
        <v>26754</v>
      </c>
    </row>
    <row r="1441" customFormat="false" ht="13.5" hidden="false" customHeight="false" outlineLevel="0" collapsed="false">
      <c r="A1441" s="29" t="s">
        <v>5509</v>
      </c>
      <c r="B1441" s="30" t="n">
        <v>188</v>
      </c>
      <c r="C1441" s="31" t="s">
        <v>5510</v>
      </c>
      <c r="D1441" s="32" t="s">
        <v>5511</v>
      </c>
      <c r="E1441" s="40" t="s">
        <v>5512</v>
      </c>
      <c r="F1441" s="34" t="n">
        <f aca="false">LEN(C1441)</f>
        <v>3</v>
      </c>
      <c r="G1441" s="35" t="n">
        <f aca="false">LEN(D1441)</f>
        <v>6</v>
      </c>
      <c r="H1441" s="36" t="n">
        <f aca="false">LEN(E1441)</f>
        <v>6</v>
      </c>
      <c r="I1441" s="37" t="n">
        <f aca="false">(F1441*$B1441)</f>
        <v>564</v>
      </c>
      <c r="J1441" s="38" t="n">
        <f aca="false">(G1441*$B1441)</f>
        <v>1128</v>
      </c>
      <c r="K1441" s="39" t="n">
        <f aca="false">(H1441*$B1441)</f>
        <v>1128</v>
      </c>
    </row>
    <row r="1442" customFormat="false" ht="13.5" hidden="false" customHeight="false" outlineLevel="0" collapsed="false">
      <c r="A1442" s="29" t="s">
        <v>5513</v>
      </c>
      <c r="B1442" s="30" t="n">
        <v>38578</v>
      </c>
      <c r="C1442" s="31" t="s">
        <v>5514</v>
      </c>
      <c r="D1442" s="32" t="s">
        <v>5515</v>
      </c>
      <c r="E1442" s="40" t="s">
        <v>5516</v>
      </c>
      <c r="F1442" s="34" t="n">
        <f aca="false">LEN(C1442)</f>
        <v>4</v>
      </c>
      <c r="G1442" s="35" t="n">
        <f aca="false">LEN(D1442)</f>
        <v>5</v>
      </c>
      <c r="H1442" s="36" t="n">
        <f aca="false">LEN(E1442)</f>
        <v>5</v>
      </c>
      <c r="I1442" s="37" t="n">
        <f aca="false">(F1442*$B1442)</f>
        <v>154312</v>
      </c>
      <c r="J1442" s="38" t="n">
        <f aca="false">(G1442*$B1442)</f>
        <v>192890</v>
      </c>
      <c r="K1442" s="39" t="n">
        <f aca="false">(H1442*$B1442)</f>
        <v>192890</v>
      </c>
    </row>
    <row r="1443" customFormat="false" ht="13.5" hidden="false" customHeight="false" outlineLevel="0" collapsed="false">
      <c r="A1443" s="29" t="s">
        <v>5517</v>
      </c>
      <c r="B1443" s="30" t="n">
        <v>22</v>
      </c>
      <c r="C1443" s="31" t="s">
        <v>5518</v>
      </c>
      <c r="D1443" s="32" t="s">
        <v>5519</v>
      </c>
      <c r="E1443" s="40" t="s">
        <v>5520</v>
      </c>
      <c r="F1443" s="34" t="n">
        <f aca="false">LEN(C1443)</f>
        <v>4</v>
      </c>
      <c r="G1443" s="35" t="n">
        <f aca="false">LEN(D1443)</f>
        <v>6</v>
      </c>
      <c r="H1443" s="36" t="n">
        <f aca="false">LEN(E1443)</f>
        <v>6</v>
      </c>
      <c r="I1443" s="37" t="n">
        <f aca="false">(F1443*$B1443)</f>
        <v>88</v>
      </c>
      <c r="J1443" s="38" t="n">
        <f aca="false">(G1443*$B1443)</f>
        <v>132</v>
      </c>
      <c r="K1443" s="39" t="n">
        <f aca="false">(H1443*$B1443)</f>
        <v>132</v>
      </c>
    </row>
    <row r="1444" customFormat="false" ht="13.5" hidden="false" customHeight="false" outlineLevel="0" collapsed="false">
      <c r="A1444" s="29" t="s">
        <v>5521</v>
      </c>
      <c r="B1444" s="30" t="n">
        <v>577</v>
      </c>
      <c r="C1444" s="31" t="s">
        <v>5522</v>
      </c>
      <c r="D1444" s="32" t="s">
        <v>5523</v>
      </c>
      <c r="E1444" s="40" t="s">
        <v>5524</v>
      </c>
      <c r="F1444" s="34" t="n">
        <f aca="false">LEN(C1444)</f>
        <v>4</v>
      </c>
      <c r="G1444" s="35" t="n">
        <f aca="false">LEN(D1444)</f>
        <v>7</v>
      </c>
      <c r="H1444" s="36" t="n">
        <f aca="false">LEN(E1444)</f>
        <v>6</v>
      </c>
      <c r="I1444" s="37" t="n">
        <f aca="false">(F1444*$B1444)</f>
        <v>2308</v>
      </c>
      <c r="J1444" s="38" t="n">
        <f aca="false">(G1444*$B1444)</f>
        <v>4039</v>
      </c>
      <c r="K1444" s="39" t="n">
        <f aca="false">(H1444*$B1444)</f>
        <v>3462</v>
      </c>
    </row>
    <row r="1445" customFormat="false" ht="13.5" hidden="false" customHeight="false" outlineLevel="0" collapsed="false">
      <c r="A1445" s="29" t="s">
        <v>5525</v>
      </c>
      <c r="B1445" s="30" t="n">
        <v>11</v>
      </c>
      <c r="C1445" s="31" t="s">
        <v>5526</v>
      </c>
      <c r="D1445" s="32" t="s">
        <v>5527</v>
      </c>
      <c r="E1445" s="40" t="s">
        <v>5528</v>
      </c>
      <c r="F1445" s="34" t="n">
        <f aca="false">LEN(C1445)</f>
        <v>4</v>
      </c>
      <c r="G1445" s="35" t="n">
        <f aca="false">LEN(D1445)</f>
        <v>7</v>
      </c>
      <c r="H1445" s="36" t="n">
        <f aca="false">LEN(E1445)</f>
        <v>6</v>
      </c>
      <c r="I1445" s="37" t="n">
        <f aca="false">(F1445*$B1445)</f>
        <v>44</v>
      </c>
      <c r="J1445" s="38" t="n">
        <f aca="false">(G1445*$B1445)</f>
        <v>77</v>
      </c>
      <c r="K1445" s="39" t="n">
        <f aca="false">(H1445*$B1445)</f>
        <v>66</v>
      </c>
    </row>
    <row r="1446" customFormat="false" ht="13.5" hidden="false" customHeight="false" outlineLevel="0" collapsed="false">
      <c r="A1446" s="29" t="s">
        <v>5529</v>
      </c>
      <c r="B1446" s="30" t="n">
        <v>1</v>
      </c>
      <c r="C1446" s="31" t="s">
        <v>5530</v>
      </c>
      <c r="D1446" s="32" t="s">
        <v>5531</v>
      </c>
      <c r="E1446" s="40" t="s">
        <v>5532</v>
      </c>
      <c r="F1446" s="34" t="n">
        <f aca="false">LEN(C1446)</f>
        <v>4</v>
      </c>
      <c r="G1446" s="35" t="n">
        <f aca="false">LEN(D1446)</f>
        <v>6</v>
      </c>
      <c r="H1446" s="36" t="n">
        <f aca="false">LEN(E1446)</f>
        <v>7</v>
      </c>
      <c r="I1446" s="37" t="n">
        <f aca="false">(F1446*$B1446)</f>
        <v>4</v>
      </c>
      <c r="J1446" s="38" t="n">
        <f aca="false">(G1446*$B1446)</f>
        <v>6</v>
      </c>
      <c r="K1446" s="39" t="n">
        <f aca="false">(H1446*$B1446)</f>
        <v>7</v>
      </c>
    </row>
    <row r="1447" customFormat="false" ht="13.5" hidden="false" customHeight="false" outlineLevel="0" collapsed="false">
      <c r="A1447" s="29" t="s">
        <v>5533</v>
      </c>
      <c r="B1447" s="30" t="n">
        <v>3522</v>
      </c>
      <c r="C1447" s="31" t="s">
        <v>5534</v>
      </c>
      <c r="D1447" s="32" t="s">
        <v>5535</v>
      </c>
      <c r="E1447" s="40" t="s">
        <v>5536</v>
      </c>
      <c r="F1447" s="34" t="n">
        <f aca="false">LEN(C1447)</f>
        <v>4</v>
      </c>
      <c r="G1447" s="35" t="n">
        <f aca="false">LEN(D1447)</f>
        <v>6</v>
      </c>
      <c r="H1447" s="36" t="n">
        <f aca="false">LEN(E1447)</f>
        <v>6</v>
      </c>
      <c r="I1447" s="37" t="n">
        <f aca="false">(F1447*$B1447)</f>
        <v>14088</v>
      </c>
      <c r="J1447" s="38" t="n">
        <f aca="false">(G1447*$B1447)</f>
        <v>21132</v>
      </c>
      <c r="K1447" s="39" t="n">
        <f aca="false">(H1447*$B1447)</f>
        <v>21132</v>
      </c>
    </row>
    <row r="1448" customFormat="false" ht="13.5" hidden="false" customHeight="false" outlineLevel="0" collapsed="false">
      <c r="A1448" s="29" t="s">
        <v>5537</v>
      </c>
      <c r="B1448" s="30" t="n">
        <v>11</v>
      </c>
      <c r="C1448" s="31" t="s">
        <v>5538</v>
      </c>
      <c r="D1448" s="32" t="s">
        <v>5539</v>
      </c>
      <c r="E1448" s="40" t="s">
        <v>5540</v>
      </c>
      <c r="F1448" s="34" t="n">
        <f aca="false">LEN(C1448)</f>
        <v>5</v>
      </c>
      <c r="G1448" s="35" t="n">
        <f aca="false">LEN(D1448)</f>
        <v>8</v>
      </c>
      <c r="H1448" s="36" t="n">
        <f aca="false">LEN(E1448)</f>
        <v>7</v>
      </c>
      <c r="I1448" s="37" t="n">
        <f aca="false">(F1448*$B1448)</f>
        <v>55</v>
      </c>
      <c r="J1448" s="38" t="n">
        <f aca="false">(G1448*$B1448)</f>
        <v>88</v>
      </c>
      <c r="K1448" s="39" t="n">
        <f aca="false">(H1448*$B1448)</f>
        <v>77</v>
      </c>
    </row>
    <row r="1449" customFormat="false" ht="13.5" hidden="false" customHeight="false" outlineLevel="0" collapsed="false">
      <c r="A1449" s="29" t="s">
        <v>5541</v>
      </c>
      <c r="B1449" s="30" t="n">
        <v>83875</v>
      </c>
      <c r="C1449" s="31" t="s">
        <v>5542</v>
      </c>
      <c r="D1449" s="32" t="s">
        <v>5543</v>
      </c>
      <c r="E1449" s="40" t="s">
        <v>5544</v>
      </c>
      <c r="F1449" s="34" t="n">
        <f aca="false">LEN(C1449)</f>
        <v>3</v>
      </c>
      <c r="G1449" s="35" t="n">
        <f aca="false">LEN(D1449)</f>
        <v>3</v>
      </c>
      <c r="H1449" s="36" t="n">
        <f aca="false">LEN(E1449)</f>
        <v>2</v>
      </c>
      <c r="I1449" s="37" t="n">
        <f aca="false">(F1449*$B1449)</f>
        <v>251625</v>
      </c>
      <c r="J1449" s="38" t="n">
        <f aca="false">(G1449*$B1449)</f>
        <v>251625</v>
      </c>
      <c r="K1449" s="39" t="n">
        <f aca="false">(H1449*$B1449)</f>
        <v>167750</v>
      </c>
    </row>
    <row r="1450" customFormat="false" ht="13.5" hidden="false" customHeight="false" outlineLevel="0" collapsed="false">
      <c r="A1450" s="29" t="s">
        <v>5545</v>
      </c>
      <c r="B1450" s="30" t="n">
        <v>6405</v>
      </c>
      <c r="C1450" s="31" t="s">
        <v>5546</v>
      </c>
      <c r="D1450" s="32" t="s">
        <v>5547</v>
      </c>
      <c r="E1450" s="40" t="s">
        <v>5548</v>
      </c>
      <c r="F1450" s="34" t="n">
        <f aca="false">LEN(C1450)</f>
        <v>3</v>
      </c>
      <c r="G1450" s="35" t="n">
        <f aca="false">LEN(D1450)</f>
        <v>4</v>
      </c>
      <c r="H1450" s="36" t="n">
        <f aca="false">LEN(E1450)</f>
        <v>3</v>
      </c>
      <c r="I1450" s="37" t="n">
        <f aca="false">(F1450*$B1450)</f>
        <v>19215</v>
      </c>
      <c r="J1450" s="38" t="n">
        <f aca="false">(G1450*$B1450)</f>
        <v>25620</v>
      </c>
      <c r="K1450" s="39" t="n">
        <f aca="false">(H1450*$B1450)</f>
        <v>19215</v>
      </c>
    </row>
    <row r="1451" customFormat="false" ht="13.5" hidden="false" customHeight="false" outlineLevel="0" collapsed="false">
      <c r="A1451" s="29" t="s">
        <v>5549</v>
      </c>
      <c r="B1451" s="30" t="n">
        <v>23119</v>
      </c>
      <c r="C1451" s="31" t="s">
        <v>5550</v>
      </c>
      <c r="D1451" s="32" t="s">
        <v>5551</v>
      </c>
      <c r="E1451" s="36" t="n">
        <v>862</v>
      </c>
      <c r="F1451" s="34" t="n">
        <f aca="false">LEN(C1451)</f>
        <v>3</v>
      </c>
      <c r="G1451" s="35" t="n">
        <f aca="false">LEN(D1451)</f>
        <v>4</v>
      </c>
      <c r="H1451" s="36" t="n">
        <f aca="false">LEN(E1451)</f>
        <v>3</v>
      </c>
      <c r="I1451" s="37" t="n">
        <f aca="false">(F1451*$B1451)</f>
        <v>69357</v>
      </c>
      <c r="J1451" s="38" t="n">
        <f aca="false">(G1451*$B1451)</f>
        <v>92476</v>
      </c>
      <c r="K1451" s="39" t="n">
        <f aca="false">(H1451*$B1451)</f>
        <v>69357</v>
      </c>
    </row>
    <row r="1452" customFormat="false" ht="13.5" hidden="false" customHeight="false" outlineLevel="0" collapsed="false">
      <c r="A1452" s="29" t="s">
        <v>5552</v>
      </c>
      <c r="B1452" s="30" t="n">
        <v>22272</v>
      </c>
      <c r="C1452" s="31" t="s">
        <v>5553</v>
      </c>
      <c r="D1452" s="32" t="s">
        <v>5554</v>
      </c>
      <c r="E1452" s="36" t="n">
        <v>864</v>
      </c>
      <c r="F1452" s="34" t="n">
        <f aca="false">LEN(C1452)</f>
        <v>3</v>
      </c>
      <c r="G1452" s="35" t="n">
        <f aca="false">LEN(D1452)</f>
        <v>5</v>
      </c>
      <c r="H1452" s="36" t="n">
        <f aca="false">LEN(E1452)</f>
        <v>3</v>
      </c>
      <c r="I1452" s="37" t="n">
        <f aca="false">(F1452*$B1452)</f>
        <v>66816</v>
      </c>
      <c r="J1452" s="38" t="n">
        <f aca="false">(G1452*$B1452)</f>
        <v>111360</v>
      </c>
      <c r="K1452" s="39" t="n">
        <f aca="false">(H1452*$B1452)</f>
        <v>66816</v>
      </c>
    </row>
    <row r="1453" customFormat="false" ht="13.5" hidden="false" customHeight="false" outlineLevel="0" collapsed="false">
      <c r="A1453" s="29" t="s">
        <v>5555</v>
      </c>
      <c r="B1453" s="30" t="n">
        <v>34</v>
      </c>
      <c r="C1453" s="31" t="s">
        <v>5556</v>
      </c>
      <c r="D1453" s="32" t="s">
        <v>5557</v>
      </c>
      <c r="E1453" s="40" t="s">
        <v>5558</v>
      </c>
      <c r="F1453" s="34" t="n">
        <f aca="false">LEN(C1453)</f>
        <v>4</v>
      </c>
      <c r="G1453" s="35" t="n">
        <f aca="false">LEN(D1453)</f>
        <v>6</v>
      </c>
      <c r="H1453" s="36" t="n">
        <f aca="false">LEN(E1453)</f>
        <v>4</v>
      </c>
      <c r="I1453" s="37" t="n">
        <f aca="false">(F1453*$B1453)</f>
        <v>136</v>
      </c>
      <c r="J1453" s="38" t="n">
        <f aca="false">(G1453*$B1453)</f>
        <v>204</v>
      </c>
      <c r="K1453" s="39" t="n">
        <f aca="false">(H1453*$B1453)</f>
        <v>136</v>
      </c>
    </row>
    <row r="1454" customFormat="false" ht="13.5" hidden="false" customHeight="false" outlineLevel="0" collapsed="false">
      <c r="A1454" s="29" t="s">
        <v>5559</v>
      </c>
      <c r="B1454" s="30" t="n">
        <v>2521</v>
      </c>
      <c r="C1454" s="31" t="s">
        <v>5560</v>
      </c>
      <c r="D1454" s="32" t="s">
        <v>5561</v>
      </c>
      <c r="E1454" s="40" t="s">
        <v>5562</v>
      </c>
      <c r="F1454" s="34" t="n">
        <f aca="false">LEN(C1454)</f>
        <v>5</v>
      </c>
      <c r="G1454" s="35" t="n">
        <f aca="false">LEN(D1454)</f>
        <v>7</v>
      </c>
      <c r="H1454" s="36" t="n">
        <f aca="false">LEN(E1454)</f>
        <v>4</v>
      </c>
      <c r="I1454" s="37" t="n">
        <f aca="false">(F1454*$B1454)</f>
        <v>12605</v>
      </c>
      <c r="J1454" s="38" t="n">
        <f aca="false">(G1454*$B1454)</f>
        <v>17647</v>
      </c>
      <c r="K1454" s="39" t="n">
        <f aca="false">(H1454*$B1454)</f>
        <v>10084</v>
      </c>
    </row>
    <row r="1455" customFormat="false" ht="13.5" hidden="false" customHeight="false" outlineLevel="0" collapsed="false">
      <c r="A1455" s="29" t="s">
        <v>5563</v>
      </c>
      <c r="B1455" s="30" t="n">
        <v>1</v>
      </c>
      <c r="C1455" s="31" t="s">
        <v>5564</v>
      </c>
      <c r="D1455" s="32" t="s">
        <v>5565</v>
      </c>
      <c r="E1455" s="40" t="s">
        <v>5566</v>
      </c>
      <c r="F1455" s="34" t="n">
        <f aca="false">LEN(C1455)</f>
        <v>6</v>
      </c>
      <c r="G1455" s="35" t="n">
        <f aca="false">LEN(D1455)</f>
        <v>6</v>
      </c>
      <c r="H1455" s="36" t="n">
        <f aca="false">LEN(E1455)</f>
        <v>4</v>
      </c>
      <c r="I1455" s="37" t="n">
        <f aca="false">(F1455*$B1455)</f>
        <v>6</v>
      </c>
      <c r="J1455" s="38" t="n">
        <f aca="false">(G1455*$B1455)</f>
        <v>6</v>
      </c>
      <c r="K1455" s="39" t="n">
        <f aca="false">(H1455*$B1455)</f>
        <v>4</v>
      </c>
    </row>
    <row r="1456" customFormat="false" ht="13.5" hidden="false" customHeight="false" outlineLevel="0" collapsed="false">
      <c r="A1456" s="29" t="s">
        <v>5567</v>
      </c>
      <c r="B1456" s="30" t="n">
        <v>1471</v>
      </c>
      <c r="C1456" s="31" t="s">
        <v>5568</v>
      </c>
      <c r="D1456" s="32" t="s">
        <v>5569</v>
      </c>
      <c r="E1456" s="40" t="s">
        <v>5570</v>
      </c>
      <c r="F1456" s="34" t="n">
        <f aca="false">LEN(C1456)</f>
        <v>7</v>
      </c>
      <c r="G1456" s="35" t="n">
        <f aca="false">LEN(D1456)</f>
        <v>7</v>
      </c>
      <c r="H1456" s="36" t="n">
        <f aca="false">LEN(E1456)</f>
        <v>5</v>
      </c>
      <c r="I1456" s="37" t="n">
        <f aca="false">(F1456*$B1456)</f>
        <v>10297</v>
      </c>
      <c r="J1456" s="38" t="n">
        <f aca="false">(G1456*$B1456)</f>
        <v>10297</v>
      </c>
      <c r="K1456" s="39" t="n">
        <f aca="false">(H1456*$B1456)</f>
        <v>7355</v>
      </c>
    </row>
    <row r="1457" customFormat="false" ht="13.5" hidden="false" customHeight="false" outlineLevel="0" collapsed="false">
      <c r="A1457" s="29" t="s">
        <v>5571</v>
      </c>
      <c r="B1457" s="30" t="n">
        <v>394</v>
      </c>
      <c r="C1457" s="31" t="s">
        <v>5572</v>
      </c>
      <c r="D1457" s="32" t="s">
        <v>5573</v>
      </c>
      <c r="E1457" s="40" t="s">
        <v>5574</v>
      </c>
      <c r="F1457" s="34" t="n">
        <f aca="false">LEN(C1457)</f>
        <v>3</v>
      </c>
      <c r="G1457" s="35" t="n">
        <f aca="false">LEN(D1457)</f>
        <v>5</v>
      </c>
      <c r="H1457" s="36" t="n">
        <f aca="false">LEN(E1457)</f>
        <v>3</v>
      </c>
      <c r="I1457" s="37" t="n">
        <f aca="false">(F1457*$B1457)</f>
        <v>1182</v>
      </c>
      <c r="J1457" s="38" t="n">
        <f aca="false">(G1457*$B1457)</f>
        <v>1970</v>
      </c>
      <c r="K1457" s="39" t="n">
        <f aca="false">(H1457*$B1457)</f>
        <v>1182</v>
      </c>
    </row>
    <row r="1458" customFormat="false" ht="13.5" hidden="false" customHeight="false" outlineLevel="0" collapsed="false">
      <c r="A1458" s="29" t="s">
        <v>5575</v>
      </c>
      <c r="B1458" s="30" t="n">
        <v>605</v>
      </c>
      <c r="C1458" s="31" t="s">
        <v>5576</v>
      </c>
      <c r="D1458" s="32" t="s">
        <v>5577</v>
      </c>
      <c r="E1458" s="40" t="s">
        <v>5578</v>
      </c>
      <c r="F1458" s="34" t="n">
        <f aca="false">LEN(C1458)</f>
        <v>3</v>
      </c>
      <c r="G1458" s="35" t="n">
        <f aca="false">LEN(D1458)</f>
        <v>4</v>
      </c>
      <c r="H1458" s="36" t="n">
        <f aca="false">LEN(E1458)</f>
        <v>4</v>
      </c>
      <c r="I1458" s="37" t="n">
        <f aca="false">(F1458*$B1458)</f>
        <v>1815</v>
      </c>
      <c r="J1458" s="38" t="n">
        <f aca="false">(G1458*$B1458)</f>
        <v>2420</v>
      </c>
      <c r="K1458" s="39" t="n">
        <f aca="false">(H1458*$B1458)</f>
        <v>2420</v>
      </c>
    </row>
    <row r="1459" customFormat="false" ht="13.5" hidden="false" customHeight="false" outlineLevel="0" collapsed="false">
      <c r="A1459" s="29" t="s">
        <v>5579</v>
      </c>
      <c r="B1459" s="30" t="n">
        <v>4027</v>
      </c>
      <c r="C1459" s="31" t="s">
        <v>5580</v>
      </c>
      <c r="D1459" s="32" t="s">
        <v>5581</v>
      </c>
      <c r="E1459" s="40" t="s">
        <v>5582</v>
      </c>
      <c r="F1459" s="34" t="n">
        <f aca="false">LEN(C1459)</f>
        <v>3</v>
      </c>
      <c r="G1459" s="35" t="n">
        <f aca="false">LEN(D1459)</f>
        <v>4</v>
      </c>
      <c r="H1459" s="36" t="n">
        <f aca="false">LEN(E1459)</f>
        <v>3</v>
      </c>
      <c r="I1459" s="37" t="n">
        <f aca="false">(F1459*$B1459)</f>
        <v>12081</v>
      </c>
      <c r="J1459" s="38" t="n">
        <f aca="false">(G1459*$B1459)</f>
        <v>16108</v>
      </c>
      <c r="K1459" s="39" t="n">
        <f aca="false">(H1459*$B1459)</f>
        <v>12081</v>
      </c>
    </row>
    <row r="1460" customFormat="false" ht="13.5" hidden="false" customHeight="false" outlineLevel="0" collapsed="false">
      <c r="A1460" s="29" t="s">
        <v>5583</v>
      </c>
      <c r="B1460" s="30" t="n">
        <v>1179</v>
      </c>
      <c r="C1460" s="31" t="s">
        <v>5584</v>
      </c>
      <c r="D1460" s="32" t="s">
        <v>5585</v>
      </c>
      <c r="E1460" s="40" t="s">
        <v>5586</v>
      </c>
      <c r="F1460" s="34" t="n">
        <f aca="false">LEN(C1460)</f>
        <v>3</v>
      </c>
      <c r="G1460" s="35" t="n">
        <f aca="false">LEN(D1460)</f>
        <v>4</v>
      </c>
      <c r="H1460" s="36" t="n">
        <f aca="false">LEN(E1460)</f>
        <v>3</v>
      </c>
      <c r="I1460" s="37" t="n">
        <f aca="false">(F1460*$B1460)</f>
        <v>3537</v>
      </c>
      <c r="J1460" s="38" t="n">
        <f aca="false">(G1460*$B1460)</f>
        <v>4716</v>
      </c>
      <c r="K1460" s="39" t="n">
        <f aca="false">(H1460*$B1460)</f>
        <v>3537</v>
      </c>
    </row>
    <row r="1461" customFormat="false" ht="13.5" hidden="false" customHeight="false" outlineLevel="0" collapsed="false">
      <c r="A1461" s="29" t="s">
        <v>5587</v>
      </c>
      <c r="B1461" s="30" t="n">
        <v>43</v>
      </c>
      <c r="C1461" s="31" t="s">
        <v>5588</v>
      </c>
      <c r="D1461" s="32" t="s">
        <v>5589</v>
      </c>
      <c r="E1461" s="40" t="s">
        <v>5590</v>
      </c>
      <c r="F1461" s="34" t="n">
        <f aca="false">LEN(C1461)</f>
        <v>3</v>
      </c>
      <c r="G1461" s="35" t="n">
        <f aca="false">LEN(D1461)</f>
        <v>5</v>
      </c>
      <c r="H1461" s="36" t="n">
        <f aca="false">LEN(E1461)</f>
        <v>5</v>
      </c>
      <c r="I1461" s="37" t="n">
        <f aca="false">(F1461*$B1461)</f>
        <v>129</v>
      </c>
      <c r="J1461" s="38" t="n">
        <f aca="false">(G1461*$B1461)</f>
        <v>215</v>
      </c>
      <c r="K1461" s="39" t="n">
        <f aca="false">(H1461*$B1461)</f>
        <v>215</v>
      </c>
    </row>
    <row r="1462" customFormat="false" ht="13.5" hidden="false" customHeight="false" outlineLevel="0" collapsed="false">
      <c r="A1462" s="29" t="s">
        <v>5591</v>
      </c>
      <c r="B1462" s="30" t="n">
        <v>81495</v>
      </c>
      <c r="C1462" s="31" t="s">
        <v>5592</v>
      </c>
      <c r="D1462" s="32" t="s">
        <v>5593</v>
      </c>
      <c r="E1462" s="40" t="s">
        <v>5594</v>
      </c>
      <c r="F1462" s="34" t="n">
        <f aca="false">LEN(C1462)</f>
        <v>5</v>
      </c>
      <c r="G1462" s="35" t="n">
        <f aca="false">LEN(D1462)</f>
        <v>5</v>
      </c>
      <c r="H1462" s="36" t="n">
        <f aca="false">LEN(E1462)</f>
        <v>3</v>
      </c>
      <c r="I1462" s="37" t="n">
        <f aca="false">(F1462*$B1462)</f>
        <v>407475</v>
      </c>
      <c r="J1462" s="38" t="n">
        <f aca="false">(G1462*$B1462)</f>
        <v>407475</v>
      </c>
      <c r="K1462" s="39" t="n">
        <f aca="false">(H1462*$B1462)</f>
        <v>244485</v>
      </c>
    </row>
    <row r="1463" customFormat="false" ht="13.5" hidden="false" customHeight="false" outlineLevel="0" collapsed="false">
      <c r="A1463" s="29" t="s">
        <v>5595</v>
      </c>
      <c r="B1463" s="30" t="n">
        <v>109</v>
      </c>
      <c r="C1463" s="31" t="s">
        <v>5596</v>
      </c>
      <c r="D1463" s="32" t="s">
        <v>5597</v>
      </c>
      <c r="E1463" s="40" t="s">
        <v>5598</v>
      </c>
      <c r="F1463" s="34" t="n">
        <f aca="false">LEN(C1463)</f>
        <v>5</v>
      </c>
      <c r="G1463" s="35" t="n">
        <f aca="false">LEN(D1463)</f>
        <v>6</v>
      </c>
      <c r="H1463" s="36" t="n">
        <f aca="false">LEN(E1463)</f>
        <v>4</v>
      </c>
      <c r="I1463" s="37" t="n">
        <f aca="false">(F1463*$B1463)</f>
        <v>545</v>
      </c>
      <c r="J1463" s="38" t="n">
        <f aca="false">(G1463*$B1463)</f>
        <v>654</v>
      </c>
      <c r="K1463" s="39" t="n">
        <f aca="false">(H1463*$B1463)</f>
        <v>436</v>
      </c>
    </row>
    <row r="1464" customFormat="false" ht="13.5" hidden="false" customHeight="false" outlineLevel="0" collapsed="false">
      <c r="A1464" s="29" t="s">
        <v>5599</v>
      </c>
      <c r="B1464" s="30" t="n">
        <v>9048</v>
      </c>
      <c r="C1464" s="31" t="s">
        <v>5600</v>
      </c>
      <c r="D1464" s="32" t="s">
        <v>5601</v>
      </c>
      <c r="E1464" s="40" t="s">
        <v>5602</v>
      </c>
      <c r="F1464" s="34" t="n">
        <f aca="false">LEN(C1464)</f>
        <v>5</v>
      </c>
      <c r="G1464" s="35" t="n">
        <f aca="false">LEN(D1464)</f>
        <v>6</v>
      </c>
      <c r="H1464" s="36" t="n">
        <f aca="false">LEN(E1464)</f>
        <v>4</v>
      </c>
      <c r="I1464" s="37" t="n">
        <f aca="false">(F1464*$B1464)</f>
        <v>45240</v>
      </c>
      <c r="J1464" s="38" t="n">
        <f aca="false">(G1464*$B1464)</f>
        <v>54288</v>
      </c>
      <c r="K1464" s="39" t="n">
        <f aca="false">(H1464*$B1464)</f>
        <v>36192</v>
      </c>
    </row>
    <row r="1465" customFormat="false" ht="13.5" hidden="false" customHeight="false" outlineLevel="0" collapsed="false">
      <c r="A1465" s="29" t="s">
        <v>5603</v>
      </c>
      <c r="B1465" s="30" t="n">
        <v>299</v>
      </c>
      <c r="C1465" s="31" t="s">
        <v>5604</v>
      </c>
      <c r="D1465" s="32" t="s">
        <v>5605</v>
      </c>
      <c r="E1465" s="40" t="s">
        <v>5606</v>
      </c>
      <c r="F1465" s="34" t="n">
        <f aca="false">LEN(C1465)</f>
        <v>5</v>
      </c>
      <c r="G1465" s="35" t="n">
        <f aca="false">LEN(D1465)</f>
        <v>7</v>
      </c>
      <c r="H1465" s="36" t="n">
        <f aca="false">LEN(E1465)</f>
        <v>4</v>
      </c>
      <c r="I1465" s="37" t="n">
        <f aca="false">(F1465*$B1465)</f>
        <v>1495</v>
      </c>
      <c r="J1465" s="38" t="n">
        <f aca="false">(G1465*$B1465)</f>
        <v>2093</v>
      </c>
      <c r="K1465" s="39" t="n">
        <f aca="false">(H1465*$B1465)</f>
        <v>1196</v>
      </c>
    </row>
    <row r="1466" customFormat="false" ht="13.5" hidden="false" customHeight="false" outlineLevel="0" collapsed="false">
      <c r="A1466" s="29" t="s">
        <v>5607</v>
      </c>
      <c r="B1466" s="30" t="n">
        <v>0</v>
      </c>
      <c r="C1466" s="31" t="s">
        <v>5608</v>
      </c>
      <c r="D1466" s="32" t="s">
        <v>5609</v>
      </c>
      <c r="E1466" s="40" t="s">
        <v>5610</v>
      </c>
      <c r="F1466" s="34" t="n">
        <f aca="false">LEN(C1466)</f>
        <v>5</v>
      </c>
      <c r="G1466" s="35" t="n">
        <f aca="false">LEN(D1466)</f>
        <v>7</v>
      </c>
      <c r="H1466" s="36" t="n">
        <f aca="false">LEN(E1466)</f>
        <v>4</v>
      </c>
      <c r="I1466" s="37" t="n">
        <f aca="false">(F1466*$B1466)</f>
        <v>0</v>
      </c>
      <c r="J1466" s="38" t="n">
        <f aca="false">(G1466*$B1466)</f>
        <v>0</v>
      </c>
      <c r="K1466" s="39" t="n">
        <f aca="false">(H1466*$B1466)</f>
        <v>0</v>
      </c>
    </row>
    <row r="1467" customFormat="false" ht="13.5" hidden="false" customHeight="false" outlineLevel="0" collapsed="false">
      <c r="A1467" s="29" t="s">
        <v>5611</v>
      </c>
      <c r="B1467" s="30" t="n">
        <v>0</v>
      </c>
      <c r="C1467" s="31" t="s">
        <v>5612</v>
      </c>
      <c r="D1467" s="32" t="s">
        <v>5613</v>
      </c>
      <c r="E1467" s="40" t="s">
        <v>5614</v>
      </c>
      <c r="F1467" s="34" t="n">
        <f aca="false">LEN(C1467)</f>
        <v>5</v>
      </c>
      <c r="G1467" s="35" t="n">
        <f aca="false">LEN(D1467)</f>
        <v>6</v>
      </c>
      <c r="H1467" s="36" t="n">
        <f aca="false">LEN(E1467)</f>
        <v>5</v>
      </c>
      <c r="I1467" s="37" t="n">
        <f aca="false">(F1467*$B1467)</f>
        <v>0</v>
      </c>
      <c r="J1467" s="38" t="n">
        <f aca="false">(G1467*$B1467)</f>
        <v>0</v>
      </c>
      <c r="K1467" s="39" t="n">
        <f aca="false">(H1467*$B1467)</f>
        <v>0</v>
      </c>
    </row>
    <row r="1468" customFormat="false" ht="13.5" hidden="false" customHeight="false" outlineLevel="0" collapsed="false">
      <c r="A1468" s="29" t="s">
        <v>5615</v>
      </c>
      <c r="B1468" s="30" t="n">
        <v>74</v>
      </c>
      <c r="C1468" s="31" t="s">
        <v>5616</v>
      </c>
      <c r="D1468" s="32" t="s">
        <v>5617</v>
      </c>
      <c r="E1468" s="40" t="s">
        <v>5618</v>
      </c>
      <c r="F1468" s="34" t="n">
        <f aca="false">LEN(C1468)</f>
        <v>5</v>
      </c>
      <c r="G1468" s="35" t="n">
        <f aca="false">LEN(D1468)</f>
        <v>6</v>
      </c>
      <c r="H1468" s="36" t="n">
        <f aca="false">LEN(E1468)</f>
        <v>4</v>
      </c>
      <c r="I1468" s="37" t="n">
        <f aca="false">(F1468*$B1468)</f>
        <v>370</v>
      </c>
      <c r="J1468" s="38" t="n">
        <f aca="false">(G1468*$B1468)</f>
        <v>444</v>
      </c>
      <c r="K1468" s="39" t="n">
        <f aca="false">(H1468*$B1468)</f>
        <v>296</v>
      </c>
    </row>
    <row r="1469" customFormat="false" ht="13.5" hidden="false" customHeight="false" outlineLevel="0" collapsed="false">
      <c r="A1469" s="29" t="s">
        <v>5619</v>
      </c>
      <c r="B1469" s="30" t="n">
        <v>17749</v>
      </c>
      <c r="C1469" s="31" t="s">
        <v>5620</v>
      </c>
      <c r="D1469" s="32" t="s">
        <v>5621</v>
      </c>
      <c r="E1469" s="40" t="s">
        <v>5622</v>
      </c>
      <c r="F1469" s="34" t="n">
        <f aca="false">LEN(C1469)</f>
        <v>6</v>
      </c>
      <c r="G1469" s="35" t="n">
        <f aca="false">LEN(D1469)</f>
        <v>8</v>
      </c>
      <c r="H1469" s="36" t="n">
        <f aca="false">LEN(E1469)</f>
        <v>5</v>
      </c>
      <c r="I1469" s="37" t="n">
        <f aca="false">(F1469*$B1469)</f>
        <v>106494</v>
      </c>
      <c r="J1469" s="38" t="n">
        <f aca="false">(G1469*$B1469)</f>
        <v>141992</v>
      </c>
      <c r="K1469" s="39" t="n">
        <f aca="false">(H1469*$B1469)</f>
        <v>88745</v>
      </c>
    </row>
    <row r="1470" customFormat="false" ht="13.5" hidden="false" customHeight="false" outlineLevel="0" collapsed="false">
      <c r="A1470" s="29" t="s">
        <v>5623</v>
      </c>
      <c r="B1470" s="30" t="n">
        <v>8354</v>
      </c>
      <c r="C1470" s="31" t="s">
        <v>5624</v>
      </c>
      <c r="D1470" s="32" t="s">
        <v>5625</v>
      </c>
      <c r="E1470" s="40" t="s">
        <v>5626</v>
      </c>
      <c r="F1470" s="34" t="n">
        <f aca="false">LEN(C1470)</f>
        <v>5</v>
      </c>
      <c r="G1470" s="35" t="n">
        <f aca="false">LEN(D1470)</f>
        <v>6</v>
      </c>
      <c r="H1470" s="36" t="n">
        <f aca="false">LEN(E1470)</f>
        <v>4</v>
      </c>
      <c r="I1470" s="37" t="n">
        <f aca="false">(F1470*$B1470)</f>
        <v>41770</v>
      </c>
      <c r="J1470" s="38" t="n">
        <f aca="false">(G1470*$B1470)</f>
        <v>50124</v>
      </c>
      <c r="K1470" s="39" t="n">
        <f aca="false">(H1470*$B1470)</f>
        <v>33416</v>
      </c>
    </row>
    <row r="1471" customFormat="false" ht="13.5" hidden="false" customHeight="false" outlineLevel="0" collapsed="false">
      <c r="A1471" s="29" t="s">
        <v>5627</v>
      </c>
      <c r="B1471" s="30" t="n">
        <v>9682</v>
      </c>
      <c r="C1471" s="31" t="s">
        <v>5628</v>
      </c>
      <c r="D1471" s="32" t="s">
        <v>5629</v>
      </c>
      <c r="E1471" s="40" t="s">
        <v>5630</v>
      </c>
      <c r="F1471" s="34" t="n">
        <f aca="false">LEN(C1471)</f>
        <v>6</v>
      </c>
      <c r="G1471" s="35" t="n">
        <f aca="false">LEN(D1471)</f>
        <v>6</v>
      </c>
      <c r="H1471" s="36" t="n">
        <f aca="false">LEN(E1471)</f>
        <v>4</v>
      </c>
      <c r="I1471" s="37" t="n">
        <f aca="false">(F1471*$B1471)</f>
        <v>58092</v>
      </c>
      <c r="J1471" s="38" t="n">
        <f aca="false">(G1471*$B1471)</f>
        <v>58092</v>
      </c>
      <c r="K1471" s="39" t="n">
        <f aca="false">(H1471*$B1471)</f>
        <v>38728</v>
      </c>
    </row>
    <row r="1472" customFormat="false" ht="13.5" hidden="false" customHeight="false" outlineLevel="0" collapsed="false">
      <c r="A1472" s="29" t="s">
        <v>5631</v>
      </c>
      <c r="B1472" s="30" t="n">
        <v>8</v>
      </c>
      <c r="C1472" s="31" t="s">
        <v>5632</v>
      </c>
      <c r="D1472" s="32" t="s">
        <v>5633</v>
      </c>
      <c r="E1472" s="40" t="s">
        <v>5634</v>
      </c>
      <c r="F1472" s="34" t="n">
        <f aca="false">LEN(C1472)</f>
        <v>6</v>
      </c>
      <c r="G1472" s="35" t="n">
        <f aca="false">LEN(D1472)</f>
        <v>7</v>
      </c>
      <c r="H1472" s="36" t="n">
        <f aca="false">LEN(E1472)</f>
        <v>5</v>
      </c>
      <c r="I1472" s="37" t="n">
        <f aca="false">(F1472*$B1472)</f>
        <v>48</v>
      </c>
      <c r="J1472" s="38" t="n">
        <f aca="false">(G1472*$B1472)</f>
        <v>56</v>
      </c>
      <c r="K1472" s="39" t="n">
        <f aca="false">(H1472*$B1472)</f>
        <v>40</v>
      </c>
    </row>
    <row r="1473" customFormat="false" ht="13.5" hidden="false" customHeight="false" outlineLevel="0" collapsed="false">
      <c r="A1473" s="29" t="s">
        <v>5635</v>
      </c>
      <c r="B1473" s="30" t="n">
        <v>309</v>
      </c>
      <c r="C1473" s="31" t="s">
        <v>5636</v>
      </c>
      <c r="D1473" s="32" t="s">
        <v>5637</v>
      </c>
      <c r="E1473" s="40" t="s">
        <v>5638</v>
      </c>
      <c r="F1473" s="34" t="n">
        <f aca="false">LEN(C1473)</f>
        <v>6</v>
      </c>
      <c r="G1473" s="35" t="n">
        <f aca="false">LEN(D1473)</f>
        <v>7</v>
      </c>
      <c r="H1473" s="36" t="n">
        <f aca="false">LEN(E1473)</f>
        <v>5</v>
      </c>
      <c r="I1473" s="37" t="n">
        <f aca="false">(F1473*$B1473)</f>
        <v>1854</v>
      </c>
      <c r="J1473" s="38" t="n">
        <f aca="false">(G1473*$B1473)</f>
        <v>2163</v>
      </c>
      <c r="K1473" s="39" t="n">
        <f aca="false">(H1473*$B1473)</f>
        <v>1545</v>
      </c>
    </row>
    <row r="1474" customFormat="false" ht="13.5" hidden="false" customHeight="false" outlineLevel="0" collapsed="false">
      <c r="A1474" s="29" t="s">
        <v>5639</v>
      </c>
      <c r="B1474" s="30" t="n">
        <v>2</v>
      </c>
      <c r="C1474" s="31" t="s">
        <v>5640</v>
      </c>
      <c r="D1474" s="32" t="s">
        <v>5641</v>
      </c>
      <c r="E1474" s="40" t="s">
        <v>5642</v>
      </c>
      <c r="F1474" s="34" t="n">
        <f aca="false">LEN(C1474)</f>
        <v>6</v>
      </c>
      <c r="G1474" s="35" t="n">
        <f aca="false">LEN(D1474)</f>
        <v>8</v>
      </c>
      <c r="H1474" s="36" t="n">
        <f aca="false">LEN(E1474)</f>
        <v>5</v>
      </c>
      <c r="I1474" s="37" t="n">
        <f aca="false">(F1474*$B1474)</f>
        <v>12</v>
      </c>
      <c r="J1474" s="38" t="n">
        <f aca="false">(G1474*$B1474)</f>
        <v>16</v>
      </c>
      <c r="K1474" s="39" t="n">
        <f aca="false">(H1474*$B1474)</f>
        <v>10</v>
      </c>
    </row>
    <row r="1475" customFormat="false" ht="13.5" hidden="false" customHeight="false" outlineLevel="0" collapsed="false">
      <c r="A1475" s="29" t="s">
        <v>5643</v>
      </c>
      <c r="B1475" s="30" t="n">
        <v>0</v>
      </c>
      <c r="C1475" s="31" t="s">
        <v>5644</v>
      </c>
      <c r="D1475" s="32" t="s">
        <v>5645</v>
      </c>
      <c r="E1475" s="40" t="s">
        <v>5646</v>
      </c>
      <c r="F1475" s="34" t="n">
        <f aca="false">LEN(C1475)</f>
        <v>6</v>
      </c>
      <c r="G1475" s="35" t="n">
        <f aca="false">LEN(D1475)</f>
        <v>7</v>
      </c>
      <c r="H1475" s="36" t="n">
        <f aca="false">LEN(E1475)</f>
        <v>5</v>
      </c>
      <c r="I1475" s="37" t="n">
        <f aca="false">(F1475*$B1475)</f>
        <v>0</v>
      </c>
      <c r="J1475" s="38" t="n">
        <f aca="false">(G1475*$B1475)</f>
        <v>0</v>
      </c>
      <c r="K1475" s="39" t="n">
        <f aca="false">(H1475*$B1475)</f>
        <v>0</v>
      </c>
    </row>
    <row r="1476" customFormat="false" ht="13.5" hidden="false" customHeight="false" outlineLevel="0" collapsed="false">
      <c r="A1476" s="29" t="s">
        <v>5647</v>
      </c>
      <c r="B1476" s="30" t="n">
        <v>11</v>
      </c>
      <c r="C1476" s="31" t="s">
        <v>5648</v>
      </c>
      <c r="D1476" s="32" t="s">
        <v>5649</v>
      </c>
      <c r="E1476" s="40" t="s">
        <v>5650</v>
      </c>
      <c r="F1476" s="34" t="n">
        <f aca="false">LEN(C1476)</f>
        <v>6</v>
      </c>
      <c r="G1476" s="35" t="n">
        <f aca="false">LEN(D1476)</f>
        <v>7</v>
      </c>
      <c r="H1476" s="36" t="n">
        <f aca="false">LEN(E1476)</f>
        <v>5</v>
      </c>
      <c r="I1476" s="37" t="n">
        <f aca="false">(F1476*$B1476)</f>
        <v>66</v>
      </c>
      <c r="J1476" s="38" t="n">
        <f aca="false">(G1476*$B1476)</f>
        <v>77</v>
      </c>
      <c r="K1476" s="39" t="n">
        <f aca="false">(H1476*$B1476)</f>
        <v>55</v>
      </c>
    </row>
    <row r="1477" customFormat="false" ht="13.5" hidden="false" customHeight="false" outlineLevel="0" collapsed="false">
      <c r="A1477" s="29" t="s">
        <v>5651</v>
      </c>
      <c r="B1477" s="30" t="n">
        <v>26527</v>
      </c>
      <c r="C1477" s="31" t="s">
        <v>5652</v>
      </c>
      <c r="D1477" s="32" t="s">
        <v>5653</v>
      </c>
      <c r="E1477" s="40" t="s">
        <v>5654</v>
      </c>
      <c r="F1477" s="34" t="n">
        <f aca="false">LEN(C1477)</f>
        <v>4</v>
      </c>
      <c r="G1477" s="35" t="n">
        <f aca="false">LEN(D1477)</f>
        <v>4</v>
      </c>
      <c r="H1477" s="36" t="n">
        <f aca="false">LEN(E1477)</f>
        <v>3</v>
      </c>
      <c r="I1477" s="37" t="n">
        <f aca="false">(F1477*$B1477)</f>
        <v>106108</v>
      </c>
      <c r="J1477" s="38" t="n">
        <f aca="false">(G1477*$B1477)</f>
        <v>106108</v>
      </c>
      <c r="K1477" s="39" t="n">
        <f aca="false">(H1477*$B1477)</f>
        <v>79581</v>
      </c>
    </row>
    <row r="1478" customFormat="false" ht="13.5" hidden="false" customHeight="false" outlineLevel="0" collapsed="false">
      <c r="A1478" s="29" t="s">
        <v>5655</v>
      </c>
      <c r="B1478" s="30" t="n">
        <v>1</v>
      </c>
      <c r="C1478" s="31" t="s">
        <v>5656</v>
      </c>
      <c r="D1478" s="32" t="s">
        <v>5657</v>
      </c>
      <c r="E1478" s="40" t="s">
        <v>5658</v>
      </c>
      <c r="F1478" s="34" t="n">
        <f aca="false">LEN(C1478)</f>
        <v>4</v>
      </c>
      <c r="G1478" s="35" t="n">
        <f aca="false">LEN(D1478)</f>
        <v>5</v>
      </c>
      <c r="H1478" s="36" t="n">
        <f aca="false">LEN(E1478)</f>
        <v>4</v>
      </c>
      <c r="I1478" s="37" t="n">
        <f aca="false">(F1478*$B1478)</f>
        <v>4</v>
      </c>
      <c r="J1478" s="38" t="n">
        <f aca="false">(G1478*$B1478)</f>
        <v>5</v>
      </c>
      <c r="K1478" s="39" t="n">
        <f aca="false">(H1478*$B1478)</f>
        <v>4</v>
      </c>
    </row>
    <row r="1479" customFormat="false" ht="13.5" hidden="false" customHeight="false" outlineLevel="0" collapsed="false">
      <c r="A1479" s="29" t="s">
        <v>5659</v>
      </c>
      <c r="B1479" s="30" t="n">
        <v>1219</v>
      </c>
      <c r="C1479" s="31" t="s">
        <v>5660</v>
      </c>
      <c r="D1479" s="32" t="s">
        <v>5661</v>
      </c>
      <c r="E1479" s="40" t="s">
        <v>5662</v>
      </c>
      <c r="F1479" s="34" t="n">
        <f aca="false">LEN(C1479)</f>
        <v>4</v>
      </c>
      <c r="G1479" s="35" t="n">
        <f aca="false">LEN(D1479)</f>
        <v>5</v>
      </c>
      <c r="H1479" s="36" t="n">
        <f aca="false">LEN(E1479)</f>
        <v>4</v>
      </c>
      <c r="I1479" s="37" t="n">
        <f aca="false">(F1479*$B1479)</f>
        <v>4876</v>
      </c>
      <c r="J1479" s="38" t="n">
        <f aca="false">(G1479*$B1479)</f>
        <v>6095</v>
      </c>
      <c r="K1479" s="39" t="n">
        <f aca="false">(H1479*$B1479)</f>
        <v>4876</v>
      </c>
    </row>
    <row r="1480" customFormat="false" ht="13.5" hidden="false" customHeight="false" outlineLevel="0" collapsed="false">
      <c r="A1480" s="29" t="s">
        <v>5663</v>
      </c>
      <c r="B1480" s="30" t="n">
        <v>11</v>
      </c>
      <c r="C1480" s="31" t="s">
        <v>5664</v>
      </c>
      <c r="D1480" s="32" t="s">
        <v>5665</v>
      </c>
      <c r="E1480" s="40" t="s">
        <v>5666</v>
      </c>
      <c r="F1480" s="34" t="n">
        <f aca="false">LEN(C1480)</f>
        <v>4</v>
      </c>
      <c r="G1480" s="35" t="n">
        <f aca="false">LEN(D1480)</f>
        <v>6</v>
      </c>
      <c r="H1480" s="36" t="n">
        <f aca="false">LEN(E1480)</f>
        <v>4</v>
      </c>
      <c r="I1480" s="37" t="n">
        <f aca="false">(F1480*$B1480)</f>
        <v>44</v>
      </c>
      <c r="J1480" s="38" t="n">
        <f aca="false">(G1480*$B1480)</f>
        <v>66</v>
      </c>
      <c r="K1480" s="39" t="n">
        <f aca="false">(H1480*$B1480)</f>
        <v>44</v>
      </c>
    </row>
    <row r="1481" customFormat="false" ht="13.5" hidden="false" customHeight="false" outlineLevel="0" collapsed="false">
      <c r="A1481" s="29" t="s">
        <v>5667</v>
      </c>
      <c r="B1481" s="30" t="n">
        <v>0</v>
      </c>
      <c r="C1481" s="31" t="s">
        <v>5668</v>
      </c>
      <c r="D1481" s="32" t="s">
        <v>5669</v>
      </c>
      <c r="E1481" s="40" t="s">
        <v>5670</v>
      </c>
      <c r="F1481" s="34" t="n">
        <f aca="false">LEN(C1481)</f>
        <v>4</v>
      </c>
      <c r="G1481" s="35" t="n">
        <f aca="false">LEN(D1481)</f>
        <v>6</v>
      </c>
      <c r="H1481" s="36" t="n">
        <f aca="false">LEN(E1481)</f>
        <v>4</v>
      </c>
      <c r="I1481" s="37" t="n">
        <f aca="false">(F1481*$B1481)</f>
        <v>0</v>
      </c>
      <c r="J1481" s="38" t="n">
        <f aca="false">(G1481*$B1481)</f>
        <v>0</v>
      </c>
      <c r="K1481" s="39" t="n">
        <f aca="false">(H1481*$B1481)</f>
        <v>0</v>
      </c>
    </row>
    <row r="1482" customFormat="false" ht="13.5" hidden="false" customHeight="false" outlineLevel="0" collapsed="false">
      <c r="A1482" s="29" t="s">
        <v>5671</v>
      </c>
      <c r="B1482" s="30" t="n">
        <v>0</v>
      </c>
      <c r="C1482" s="31" t="s">
        <v>5672</v>
      </c>
      <c r="D1482" s="32" t="s">
        <v>5673</v>
      </c>
      <c r="E1482" s="40" t="s">
        <v>5674</v>
      </c>
      <c r="F1482" s="34" t="n">
        <f aca="false">LEN(C1482)</f>
        <v>4</v>
      </c>
      <c r="G1482" s="35" t="n">
        <f aca="false">LEN(D1482)</f>
        <v>5</v>
      </c>
      <c r="H1482" s="36" t="n">
        <f aca="false">LEN(E1482)</f>
        <v>5</v>
      </c>
      <c r="I1482" s="37" t="n">
        <f aca="false">(F1482*$B1482)</f>
        <v>0</v>
      </c>
      <c r="J1482" s="38" t="n">
        <f aca="false">(G1482*$B1482)</f>
        <v>0</v>
      </c>
      <c r="K1482" s="39" t="n">
        <f aca="false">(H1482*$B1482)</f>
        <v>0</v>
      </c>
    </row>
    <row r="1483" customFormat="false" ht="13.5" hidden="false" customHeight="false" outlineLevel="0" collapsed="false">
      <c r="A1483" s="29" t="s">
        <v>5675</v>
      </c>
      <c r="B1483" s="30" t="n">
        <v>10</v>
      </c>
      <c r="C1483" s="31" t="s">
        <v>5676</v>
      </c>
      <c r="D1483" s="32" t="s">
        <v>5677</v>
      </c>
      <c r="E1483" s="40" t="s">
        <v>5678</v>
      </c>
      <c r="F1483" s="34" t="n">
        <f aca="false">LEN(C1483)</f>
        <v>4</v>
      </c>
      <c r="G1483" s="35" t="n">
        <f aca="false">LEN(D1483)</f>
        <v>5</v>
      </c>
      <c r="H1483" s="36" t="n">
        <f aca="false">LEN(E1483)</f>
        <v>4</v>
      </c>
      <c r="I1483" s="37" t="n">
        <f aca="false">(F1483*$B1483)</f>
        <v>40</v>
      </c>
      <c r="J1483" s="38" t="n">
        <f aca="false">(G1483*$B1483)</f>
        <v>50</v>
      </c>
      <c r="K1483" s="39" t="n">
        <f aca="false">(H1483*$B1483)</f>
        <v>40</v>
      </c>
    </row>
    <row r="1484" customFormat="false" ht="13.5" hidden="false" customHeight="false" outlineLevel="0" collapsed="false">
      <c r="A1484" s="29" t="s">
        <v>5679</v>
      </c>
      <c r="B1484" s="30" t="n">
        <v>9</v>
      </c>
      <c r="C1484" s="31" t="s">
        <v>5680</v>
      </c>
      <c r="D1484" s="32" t="s">
        <v>5681</v>
      </c>
      <c r="E1484" s="40" t="s">
        <v>5682</v>
      </c>
      <c r="F1484" s="34" t="n">
        <f aca="false">LEN(C1484)</f>
        <v>4</v>
      </c>
      <c r="G1484" s="35" t="n">
        <f aca="false">LEN(D1484)</f>
        <v>5</v>
      </c>
      <c r="H1484" s="36" t="n">
        <f aca="false">LEN(E1484)</f>
        <v>4</v>
      </c>
      <c r="I1484" s="37" t="n">
        <f aca="false">(F1484*$B1484)</f>
        <v>36</v>
      </c>
      <c r="J1484" s="38" t="n">
        <f aca="false">(G1484*$B1484)</f>
        <v>45</v>
      </c>
      <c r="K1484" s="39" t="n">
        <f aca="false">(H1484*$B1484)</f>
        <v>36</v>
      </c>
    </row>
    <row r="1485" customFormat="false" ht="13.5" hidden="false" customHeight="false" outlineLevel="0" collapsed="false">
      <c r="A1485" s="29" t="s">
        <v>5683</v>
      </c>
      <c r="B1485" s="30" t="n">
        <v>103925</v>
      </c>
      <c r="C1485" s="31" t="s">
        <v>5684</v>
      </c>
      <c r="D1485" s="32" t="s">
        <v>5685</v>
      </c>
      <c r="E1485" s="40" t="s">
        <v>5686</v>
      </c>
      <c r="F1485" s="34" t="n">
        <f aca="false">LEN(C1485)</f>
        <v>3</v>
      </c>
      <c r="G1485" s="35" t="n">
        <f aca="false">LEN(D1485)</f>
        <v>4</v>
      </c>
      <c r="H1485" s="36" t="n">
        <f aca="false">LEN(E1485)</f>
        <v>3</v>
      </c>
      <c r="I1485" s="37" t="n">
        <f aca="false">(F1485*$B1485)</f>
        <v>311775</v>
      </c>
      <c r="J1485" s="38" t="n">
        <f aca="false">(G1485*$B1485)</f>
        <v>415700</v>
      </c>
      <c r="K1485" s="39" t="n">
        <f aca="false">(H1485*$B1485)</f>
        <v>311775</v>
      </c>
    </row>
    <row r="1486" customFormat="false" ht="13.5" hidden="false" customHeight="false" outlineLevel="0" collapsed="false">
      <c r="A1486" s="29" t="s">
        <v>5687</v>
      </c>
      <c r="B1486" s="30" t="n">
        <v>6623</v>
      </c>
      <c r="C1486" s="31" t="s">
        <v>5548</v>
      </c>
      <c r="D1486" s="32" t="s">
        <v>5688</v>
      </c>
      <c r="E1486" s="40" t="s">
        <v>5689</v>
      </c>
      <c r="F1486" s="34" t="n">
        <f aca="false">LEN(C1486)</f>
        <v>3</v>
      </c>
      <c r="G1486" s="35" t="n">
        <f aca="false">LEN(D1486)</f>
        <v>5</v>
      </c>
      <c r="H1486" s="36" t="n">
        <f aca="false">LEN(E1486)</f>
        <v>4</v>
      </c>
      <c r="I1486" s="37" t="n">
        <f aca="false">(F1486*$B1486)</f>
        <v>19869</v>
      </c>
      <c r="J1486" s="38" t="n">
        <f aca="false">(G1486*$B1486)</f>
        <v>33115</v>
      </c>
      <c r="K1486" s="39" t="n">
        <f aca="false">(H1486*$B1486)</f>
        <v>26492</v>
      </c>
    </row>
    <row r="1487" customFormat="false" ht="13.5" hidden="false" customHeight="false" outlineLevel="0" collapsed="false">
      <c r="A1487" s="29" t="s">
        <v>5690</v>
      </c>
      <c r="B1487" s="30" t="n">
        <v>12</v>
      </c>
      <c r="C1487" s="31" t="s">
        <v>5691</v>
      </c>
      <c r="D1487" s="32" t="s">
        <v>5692</v>
      </c>
      <c r="E1487" s="40" t="s">
        <v>5693</v>
      </c>
      <c r="F1487" s="34" t="n">
        <f aca="false">LEN(C1487)</f>
        <v>3</v>
      </c>
      <c r="G1487" s="35" t="n">
        <f aca="false">LEN(D1487)</f>
        <v>5</v>
      </c>
      <c r="H1487" s="36" t="n">
        <f aca="false">LEN(E1487)</f>
        <v>4</v>
      </c>
      <c r="I1487" s="37" t="n">
        <f aca="false">(F1487*$B1487)</f>
        <v>36</v>
      </c>
      <c r="J1487" s="38" t="n">
        <f aca="false">(G1487*$B1487)</f>
        <v>60</v>
      </c>
      <c r="K1487" s="39" t="n">
        <f aca="false">(H1487*$B1487)</f>
        <v>48</v>
      </c>
    </row>
    <row r="1488" customFormat="false" ht="13.5" hidden="false" customHeight="false" outlineLevel="0" collapsed="false">
      <c r="A1488" s="29" t="s">
        <v>5694</v>
      </c>
      <c r="B1488" s="30" t="n">
        <v>10</v>
      </c>
      <c r="C1488" s="31" t="s">
        <v>5695</v>
      </c>
      <c r="D1488" s="32" t="s">
        <v>5696</v>
      </c>
      <c r="E1488" s="40" t="s">
        <v>5697</v>
      </c>
      <c r="F1488" s="34" t="n">
        <f aca="false">LEN(C1488)</f>
        <v>3</v>
      </c>
      <c r="G1488" s="35" t="n">
        <f aca="false">LEN(D1488)</f>
        <v>6</v>
      </c>
      <c r="H1488" s="36" t="n">
        <f aca="false">LEN(E1488)</f>
        <v>4</v>
      </c>
      <c r="I1488" s="37" t="n">
        <f aca="false">(F1488*$B1488)</f>
        <v>30</v>
      </c>
      <c r="J1488" s="38" t="n">
        <f aca="false">(G1488*$B1488)</f>
        <v>60</v>
      </c>
      <c r="K1488" s="39" t="n">
        <f aca="false">(H1488*$B1488)</f>
        <v>40</v>
      </c>
    </row>
    <row r="1489" customFormat="false" ht="13.5" hidden="false" customHeight="false" outlineLevel="0" collapsed="false">
      <c r="A1489" s="29" t="s">
        <v>5698</v>
      </c>
      <c r="B1489" s="30" t="n">
        <v>8</v>
      </c>
      <c r="C1489" s="31" t="s">
        <v>5574</v>
      </c>
      <c r="D1489" s="32" t="s">
        <v>5699</v>
      </c>
      <c r="E1489" s="40" t="s">
        <v>5700</v>
      </c>
      <c r="F1489" s="34" t="n">
        <f aca="false">LEN(C1489)</f>
        <v>3</v>
      </c>
      <c r="G1489" s="35" t="n">
        <f aca="false">LEN(D1489)</f>
        <v>6</v>
      </c>
      <c r="H1489" s="36" t="n">
        <f aca="false">LEN(E1489)</f>
        <v>4</v>
      </c>
      <c r="I1489" s="37" t="n">
        <f aca="false">(F1489*$B1489)</f>
        <v>24</v>
      </c>
      <c r="J1489" s="38" t="n">
        <f aca="false">(G1489*$B1489)</f>
        <v>48</v>
      </c>
      <c r="K1489" s="39" t="n">
        <f aca="false">(H1489*$B1489)</f>
        <v>32</v>
      </c>
    </row>
    <row r="1490" customFormat="false" ht="13.5" hidden="false" customHeight="false" outlineLevel="0" collapsed="false">
      <c r="A1490" s="29" t="s">
        <v>5701</v>
      </c>
      <c r="B1490" s="30" t="n">
        <v>15</v>
      </c>
      <c r="C1490" s="31" t="s">
        <v>5702</v>
      </c>
      <c r="D1490" s="32" t="s">
        <v>5703</v>
      </c>
      <c r="E1490" s="40" t="s">
        <v>5704</v>
      </c>
      <c r="F1490" s="34" t="n">
        <f aca="false">LEN(C1490)</f>
        <v>3</v>
      </c>
      <c r="G1490" s="35" t="n">
        <f aca="false">LEN(D1490)</f>
        <v>5</v>
      </c>
      <c r="H1490" s="36" t="n">
        <f aca="false">LEN(E1490)</f>
        <v>5</v>
      </c>
      <c r="I1490" s="37" t="n">
        <f aca="false">(F1490*$B1490)</f>
        <v>45</v>
      </c>
      <c r="J1490" s="38" t="n">
        <f aca="false">(G1490*$B1490)</f>
        <v>75</v>
      </c>
      <c r="K1490" s="39" t="n">
        <f aca="false">(H1490*$B1490)</f>
        <v>75</v>
      </c>
    </row>
    <row r="1491" customFormat="false" ht="13.5" hidden="false" customHeight="false" outlineLevel="0" collapsed="false">
      <c r="A1491" s="29" t="s">
        <v>5705</v>
      </c>
      <c r="B1491" s="30" t="n">
        <v>11</v>
      </c>
      <c r="C1491" s="31" t="s">
        <v>5582</v>
      </c>
      <c r="D1491" s="32" t="s">
        <v>5706</v>
      </c>
      <c r="E1491" s="40" t="s">
        <v>5707</v>
      </c>
      <c r="F1491" s="34" t="n">
        <f aca="false">LEN(C1491)</f>
        <v>3</v>
      </c>
      <c r="G1491" s="35" t="n">
        <f aca="false">LEN(D1491)</f>
        <v>5</v>
      </c>
      <c r="H1491" s="36" t="n">
        <f aca="false">LEN(E1491)</f>
        <v>4</v>
      </c>
      <c r="I1491" s="37" t="n">
        <f aca="false">(F1491*$B1491)</f>
        <v>33</v>
      </c>
      <c r="J1491" s="38" t="n">
        <f aca="false">(G1491*$B1491)</f>
        <v>55</v>
      </c>
      <c r="K1491" s="39" t="n">
        <f aca="false">(H1491*$B1491)</f>
        <v>44</v>
      </c>
    </row>
    <row r="1492" customFormat="false" ht="13.5" hidden="false" customHeight="false" outlineLevel="0" collapsed="false">
      <c r="A1492" s="29" t="s">
        <v>5708</v>
      </c>
      <c r="B1492" s="30" t="n">
        <v>57474</v>
      </c>
      <c r="C1492" s="31" t="s">
        <v>5586</v>
      </c>
      <c r="D1492" s="32" t="s">
        <v>5709</v>
      </c>
      <c r="E1492" s="40" t="s">
        <v>5710</v>
      </c>
      <c r="F1492" s="34" t="n">
        <f aca="false">LEN(C1492)</f>
        <v>3</v>
      </c>
      <c r="G1492" s="35" t="n">
        <f aca="false">LEN(D1492)</f>
        <v>5</v>
      </c>
      <c r="H1492" s="36" t="n">
        <f aca="false">LEN(E1492)</f>
        <v>4</v>
      </c>
      <c r="I1492" s="37" t="n">
        <f aca="false">(F1492*$B1492)</f>
        <v>172422</v>
      </c>
      <c r="J1492" s="38" t="n">
        <f aca="false">(G1492*$B1492)</f>
        <v>287370</v>
      </c>
      <c r="K1492" s="39" t="n">
        <f aca="false">(H1492*$B1492)</f>
        <v>229896</v>
      </c>
    </row>
    <row r="1493" customFormat="false" ht="13.5" hidden="false" customHeight="false" outlineLevel="0" collapsed="false">
      <c r="A1493" s="29" t="s">
        <v>5711</v>
      </c>
      <c r="B1493" s="30" t="n">
        <v>113844</v>
      </c>
      <c r="C1493" s="31" t="s">
        <v>5712</v>
      </c>
      <c r="D1493" s="32" t="s">
        <v>5713</v>
      </c>
      <c r="E1493" s="40" t="s">
        <v>5702</v>
      </c>
      <c r="F1493" s="34" t="n">
        <f aca="false">LEN(C1493)</f>
        <v>3</v>
      </c>
      <c r="G1493" s="35" t="n">
        <f aca="false">LEN(D1493)</f>
        <v>3</v>
      </c>
      <c r="H1493" s="36" t="n">
        <f aca="false">LEN(E1493)</f>
        <v>3</v>
      </c>
      <c r="I1493" s="37" t="n">
        <f aca="false">(F1493*$B1493)</f>
        <v>341532</v>
      </c>
      <c r="J1493" s="38" t="n">
        <f aca="false">(G1493*$B1493)</f>
        <v>341532</v>
      </c>
      <c r="K1493" s="39" t="n">
        <f aca="false">(H1493*$B1493)</f>
        <v>341532</v>
      </c>
    </row>
    <row r="1494" customFormat="false" ht="13.5" hidden="false" customHeight="false" outlineLevel="0" collapsed="false">
      <c r="A1494" s="29" t="s">
        <v>5714</v>
      </c>
      <c r="B1494" s="30" t="n">
        <v>8615</v>
      </c>
      <c r="C1494" s="31" t="s">
        <v>5715</v>
      </c>
      <c r="D1494" s="32" t="s">
        <v>5716</v>
      </c>
      <c r="E1494" s="40" t="s">
        <v>5717</v>
      </c>
      <c r="F1494" s="34" t="n">
        <f aca="false">LEN(C1494)</f>
        <v>3</v>
      </c>
      <c r="G1494" s="35" t="n">
        <f aca="false">LEN(D1494)</f>
        <v>4</v>
      </c>
      <c r="H1494" s="36" t="n">
        <f aca="false">LEN(E1494)</f>
        <v>4</v>
      </c>
      <c r="I1494" s="37" t="n">
        <f aca="false">(F1494*$B1494)</f>
        <v>25845</v>
      </c>
      <c r="J1494" s="38" t="n">
        <f aca="false">(G1494*$B1494)</f>
        <v>34460</v>
      </c>
      <c r="K1494" s="39" t="n">
        <f aca="false">(H1494*$B1494)</f>
        <v>34460</v>
      </c>
    </row>
    <row r="1495" customFormat="false" ht="13.5" hidden="false" customHeight="false" outlineLevel="0" collapsed="false">
      <c r="A1495" s="29" t="s">
        <v>5718</v>
      </c>
      <c r="B1495" s="30" t="n">
        <v>57065</v>
      </c>
      <c r="C1495" s="31" t="s">
        <v>5719</v>
      </c>
      <c r="D1495" s="32" t="s">
        <v>5720</v>
      </c>
      <c r="E1495" s="40" t="s">
        <v>5721</v>
      </c>
      <c r="F1495" s="34" t="n">
        <f aca="false">LEN(C1495)</f>
        <v>3</v>
      </c>
      <c r="G1495" s="35" t="n">
        <f aca="false">LEN(D1495)</f>
        <v>4</v>
      </c>
      <c r="H1495" s="36" t="n">
        <f aca="false">LEN(E1495)</f>
        <v>4</v>
      </c>
      <c r="I1495" s="37" t="n">
        <f aca="false">(F1495*$B1495)</f>
        <v>171195</v>
      </c>
      <c r="J1495" s="38" t="n">
        <f aca="false">(G1495*$B1495)</f>
        <v>228260</v>
      </c>
      <c r="K1495" s="39" t="n">
        <f aca="false">(H1495*$B1495)</f>
        <v>228260</v>
      </c>
    </row>
    <row r="1496" customFormat="false" ht="13.5" hidden="false" customHeight="false" outlineLevel="0" collapsed="false">
      <c r="A1496" s="29" t="s">
        <v>5722</v>
      </c>
      <c r="B1496" s="30" t="n">
        <v>30701</v>
      </c>
      <c r="C1496" s="31" t="s">
        <v>5723</v>
      </c>
      <c r="D1496" s="32" t="s">
        <v>5724</v>
      </c>
      <c r="E1496" s="40" t="s">
        <v>5725</v>
      </c>
      <c r="F1496" s="34" t="n">
        <f aca="false">LEN(C1496)</f>
        <v>3</v>
      </c>
      <c r="G1496" s="35" t="n">
        <f aca="false">LEN(D1496)</f>
        <v>5</v>
      </c>
      <c r="H1496" s="36" t="n">
        <f aca="false">LEN(E1496)</f>
        <v>4</v>
      </c>
      <c r="I1496" s="37" t="n">
        <f aca="false">(F1496*$B1496)</f>
        <v>92103</v>
      </c>
      <c r="J1496" s="38" t="n">
        <f aca="false">(G1496*$B1496)</f>
        <v>153505</v>
      </c>
      <c r="K1496" s="39" t="n">
        <f aca="false">(H1496*$B1496)</f>
        <v>122804</v>
      </c>
    </row>
    <row r="1497" customFormat="false" ht="13.5" hidden="false" customHeight="false" outlineLevel="0" collapsed="false">
      <c r="A1497" s="29" t="s">
        <v>5726</v>
      </c>
      <c r="B1497" s="30" t="n">
        <v>2</v>
      </c>
      <c r="C1497" s="31" t="s">
        <v>5727</v>
      </c>
      <c r="D1497" s="32" t="s">
        <v>5728</v>
      </c>
      <c r="E1497" s="40" t="s">
        <v>5729</v>
      </c>
      <c r="F1497" s="34" t="n">
        <f aca="false">LEN(C1497)</f>
        <v>4</v>
      </c>
      <c r="G1497" s="35" t="n">
        <f aca="false">LEN(D1497)</f>
        <v>6</v>
      </c>
      <c r="H1497" s="36" t="n">
        <f aca="false">LEN(E1497)</f>
        <v>5</v>
      </c>
      <c r="I1497" s="37" t="n">
        <f aca="false">(F1497*$B1497)</f>
        <v>8</v>
      </c>
      <c r="J1497" s="38" t="n">
        <f aca="false">(G1497*$B1497)</f>
        <v>12</v>
      </c>
      <c r="K1497" s="39" t="n">
        <f aca="false">(H1497*$B1497)</f>
        <v>10</v>
      </c>
    </row>
    <row r="1498" customFormat="false" ht="13.5" hidden="false" customHeight="false" outlineLevel="0" collapsed="false">
      <c r="A1498" s="29" t="s">
        <v>5730</v>
      </c>
      <c r="B1498" s="30" t="n">
        <v>0</v>
      </c>
      <c r="C1498" s="31" t="s">
        <v>5731</v>
      </c>
      <c r="D1498" s="32" t="s">
        <v>5732</v>
      </c>
      <c r="E1498" s="40" t="s">
        <v>5733</v>
      </c>
      <c r="F1498" s="34" t="n">
        <f aca="false">LEN(C1498)</f>
        <v>5</v>
      </c>
      <c r="G1498" s="35" t="n">
        <f aca="false">LEN(D1498)</f>
        <v>7</v>
      </c>
      <c r="H1498" s="36" t="n">
        <f aca="false">LEN(E1498)</f>
        <v>5</v>
      </c>
      <c r="I1498" s="37" t="n">
        <f aca="false">(F1498*$B1498)</f>
        <v>0</v>
      </c>
      <c r="J1498" s="38" t="n">
        <f aca="false">(G1498*$B1498)</f>
        <v>0</v>
      </c>
      <c r="K1498" s="39" t="n">
        <f aca="false">(H1498*$B1498)</f>
        <v>0</v>
      </c>
    </row>
    <row r="1499" customFormat="false" ht="13.5" hidden="false" customHeight="false" outlineLevel="0" collapsed="false">
      <c r="A1499" s="29" t="s">
        <v>5734</v>
      </c>
      <c r="B1499" s="30" t="n">
        <v>13903</v>
      </c>
      <c r="C1499" s="31" t="s">
        <v>5735</v>
      </c>
      <c r="D1499" s="32" t="s">
        <v>5736</v>
      </c>
      <c r="E1499" s="40" t="s">
        <v>5737</v>
      </c>
      <c r="F1499" s="34" t="n">
        <f aca="false">LEN(C1499)</f>
        <v>3</v>
      </c>
      <c r="G1499" s="35" t="n">
        <f aca="false">LEN(D1499)</f>
        <v>5</v>
      </c>
      <c r="H1499" s="36" t="n">
        <f aca="false">LEN(E1499)</f>
        <v>4</v>
      </c>
      <c r="I1499" s="37" t="n">
        <f aca="false">(F1499*$B1499)</f>
        <v>41709</v>
      </c>
      <c r="J1499" s="38" t="n">
        <f aca="false">(G1499*$B1499)</f>
        <v>69515</v>
      </c>
      <c r="K1499" s="39" t="n">
        <f aca="false">(H1499*$B1499)</f>
        <v>55612</v>
      </c>
    </row>
    <row r="1500" customFormat="false" ht="13.5" hidden="false" customHeight="false" outlineLevel="0" collapsed="false">
      <c r="A1500" s="29" t="s">
        <v>5738</v>
      </c>
      <c r="B1500" s="30" t="n">
        <v>100</v>
      </c>
      <c r="C1500" s="31" t="s">
        <v>5739</v>
      </c>
      <c r="D1500" s="32" t="s">
        <v>5740</v>
      </c>
      <c r="E1500" s="40" t="s">
        <v>5741</v>
      </c>
      <c r="F1500" s="34" t="n">
        <f aca="false">LEN(C1500)</f>
        <v>3</v>
      </c>
      <c r="G1500" s="35" t="n">
        <f aca="false">LEN(D1500)</f>
        <v>4</v>
      </c>
      <c r="H1500" s="36" t="n">
        <f aca="false">LEN(E1500)</f>
        <v>5</v>
      </c>
      <c r="I1500" s="37" t="n">
        <f aca="false">(F1500*$B1500)</f>
        <v>300</v>
      </c>
      <c r="J1500" s="38" t="n">
        <f aca="false">(G1500*$B1500)</f>
        <v>400</v>
      </c>
      <c r="K1500" s="39" t="n">
        <f aca="false">(H1500*$B1500)</f>
        <v>500</v>
      </c>
    </row>
    <row r="1501" customFormat="false" ht="13.5" hidden="false" customHeight="false" outlineLevel="0" collapsed="false">
      <c r="A1501" s="29" t="s">
        <v>5742</v>
      </c>
      <c r="B1501" s="30" t="n">
        <v>9076</v>
      </c>
      <c r="C1501" s="31" t="s">
        <v>5743</v>
      </c>
      <c r="D1501" s="32" t="s">
        <v>5744</v>
      </c>
      <c r="E1501" s="40" t="s">
        <v>5745</v>
      </c>
      <c r="F1501" s="34" t="n">
        <f aca="false">LEN(C1501)</f>
        <v>3</v>
      </c>
      <c r="G1501" s="35" t="n">
        <f aca="false">LEN(D1501)</f>
        <v>4</v>
      </c>
      <c r="H1501" s="36" t="n">
        <f aca="false">LEN(E1501)</f>
        <v>4</v>
      </c>
      <c r="I1501" s="37" t="n">
        <f aca="false">(F1501*$B1501)</f>
        <v>27228</v>
      </c>
      <c r="J1501" s="38" t="n">
        <f aca="false">(G1501*$B1501)</f>
        <v>36304</v>
      </c>
      <c r="K1501" s="39" t="n">
        <f aca="false">(H1501*$B1501)</f>
        <v>36304</v>
      </c>
    </row>
    <row r="1502" customFormat="false" ht="13.5" hidden="false" customHeight="false" outlineLevel="0" collapsed="false">
      <c r="A1502" s="29" t="s">
        <v>5746</v>
      </c>
      <c r="B1502" s="30" t="n">
        <v>2245</v>
      </c>
      <c r="C1502" s="31" t="s">
        <v>5747</v>
      </c>
      <c r="D1502" s="32" t="s">
        <v>5748</v>
      </c>
      <c r="E1502" s="40" t="s">
        <v>5749</v>
      </c>
      <c r="F1502" s="34" t="n">
        <f aca="false">LEN(C1502)</f>
        <v>3</v>
      </c>
      <c r="G1502" s="35" t="n">
        <f aca="false">LEN(D1502)</f>
        <v>4</v>
      </c>
      <c r="H1502" s="36" t="n">
        <f aca="false">LEN(E1502)</f>
        <v>4</v>
      </c>
      <c r="I1502" s="37" t="n">
        <f aca="false">(F1502*$B1502)</f>
        <v>6735</v>
      </c>
      <c r="J1502" s="38" t="n">
        <f aca="false">(G1502*$B1502)</f>
        <v>8980</v>
      </c>
      <c r="K1502" s="39" t="n">
        <f aca="false">(H1502*$B1502)</f>
        <v>8980</v>
      </c>
    </row>
    <row r="1503" customFormat="false" ht="13.5" hidden="false" customHeight="false" outlineLevel="0" collapsed="false">
      <c r="A1503" s="29" t="s">
        <v>5750</v>
      </c>
      <c r="B1503" s="30" t="n">
        <v>16732</v>
      </c>
      <c r="C1503" s="31" t="s">
        <v>5751</v>
      </c>
      <c r="D1503" s="32" t="s">
        <v>5752</v>
      </c>
      <c r="E1503" s="40" t="s">
        <v>5753</v>
      </c>
      <c r="F1503" s="34" t="n">
        <f aca="false">LEN(C1503)</f>
        <v>5</v>
      </c>
      <c r="G1503" s="35" t="n">
        <f aca="false">LEN(D1503)</f>
        <v>5</v>
      </c>
      <c r="H1503" s="36" t="n">
        <f aca="false">LEN(E1503)</f>
        <v>4</v>
      </c>
      <c r="I1503" s="37" t="n">
        <f aca="false">(F1503*$B1503)</f>
        <v>83660</v>
      </c>
      <c r="J1503" s="38" t="n">
        <f aca="false">(G1503*$B1503)</f>
        <v>83660</v>
      </c>
      <c r="K1503" s="39" t="n">
        <f aca="false">(H1503*$B1503)</f>
        <v>66928</v>
      </c>
    </row>
    <row r="1504" customFormat="false" ht="13.5" hidden="false" customHeight="false" outlineLevel="0" collapsed="false">
      <c r="A1504" s="29" t="s">
        <v>5754</v>
      </c>
      <c r="B1504" s="30" t="n">
        <v>15</v>
      </c>
      <c r="C1504" s="31" t="s">
        <v>5755</v>
      </c>
      <c r="D1504" s="32" t="s">
        <v>5756</v>
      </c>
      <c r="E1504" s="40" t="s">
        <v>5757</v>
      </c>
      <c r="F1504" s="34" t="n">
        <f aca="false">LEN(C1504)</f>
        <v>5</v>
      </c>
      <c r="G1504" s="35" t="n">
        <f aca="false">LEN(D1504)</f>
        <v>6</v>
      </c>
      <c r="H1504" s="36" t="n">
        <f aca="false">LEN(E1504)</f>
        <v>5</v>
      </c>
      <c r="I1504" s="37" t="n">
        <f aca="false">(F1504*$B1504)</f>
        <v>75</v>
      </c>
      <c r="J1504" s="38" t="n">
        <f aca="false">(G1504*$B1504)</f>
        <v>90</v>
      </c>
      <c r="K1504" s="39" t="n">
        <f aca="false">(H1504*$B1504)</f>
        <v>75</v>
      </c>
    </row>
    <row r="1505" customFormat="false" ht="13.5" hidden="false" customHeight="false" outlineLevel="0" collapsed="false">
      <c r="A1505" s="29" t="s">
        <v>5758</v>
      </c>
      <c r="B1505" s="30" t="n">
        <v>94486</v>
      </c>
      <c r="C1505" s="31" t="s">
        <v>5759</v>
      </c>
      <c r="D1505" s="32" t="s">
        <v>5760</v>
      </c>
      <c r="E1505" s="40" t="s">
        <v>5761</v>
      </c>
      <c r="F1505" s="34" t="n">
        <f aca="false">LEN(C1505)</f>
        <v>5</v>
      </c>
      <c r="G1505" s="35" t="n">
        <f aca="false">LEN(D1505)</f>
        <v>6</v>
      </c>
      <c r="H1505" s="36" t="n">
        <f aca="false">LEN(E1505)</f>
        <v>5</v>
      </c>
      <c r="I1505" s="37" t="n">
        <f aca="false">(F1505*$B1505)</f>
        <v>472430</v>
      </c>
      <c r="J1505" s="38" t="n">
        <f aca="false">(G1505*$B1505)</f>
        <v>566916</v>
      </c>
      <c r="K1505" s="39" t="n">
        <f aca="false">(H1505*$B1505)</f>
        <v>472430</v>
      </c>
    </row>
    <row r="1506" customFormat="false" ht="13.5" hidden="false" customHeight="false" outlineLevel="0" collapsed="false">
      <c r="A1506" s="29" t="s">
        <v>5762</v>
      </c>
      <c r="B1506" s="30" t="n">
        <v>23776</v>
      </c>
      <c r="C1506" s="31" t="s">
        <v>5763</v>
      </c>
      <c r="D1506" s="32" t="s">
        <v>5764</v>
      </c>
      <c r="E1506" s="40" t="s">
        <v>5765</v>
      </c>
      <c r="F1506" s="34" t="n">
        <f aca="false">LEN(C1506)</f>
        <v>5</v>
      </c>
      <c r="G1506" s="35" t="n">
        <f aca="false">LEN(D1506)</f>
        <v>7</v>
      </c>
      <c r="H1506" s="36" t="n">
        <f aca="false">LEN(E1506)</f>
        <v>5</v>
      </c>
      <c r="I1506" s="37" t="n">
        <f aca="false">(F1506*$B1506)</f>
        <v>118880</v>
      </c>
      <c r="J1506" s="38" t="n">
        <f aca="false">(G1506*$B1506)</f>
        <v>166432</v>
      </c>
      <c r="K1506" s="39" t="n">
        <f aca="false">(H1506*$B1506)</f>
        <v>118880</v>
      </c>
    </row>
    <row r="1507" customFormat="false" ht="13.5" hidden="false" customHeight="false" outlineLevel="0" collapsed="false">
      <c r="A1507" s="29" t="s">
        <v>5766</v>
      </c>
      <c r="B1507" s="30" t="n">
        <v>21</v>
      </c>
      <c r="C1507" s="31" t="s">
        <v>5767</v>
      </c>
      <c r="D1507" s="32" t="s">
        <v>5768</v>
      </c>
      <c r="E1507" s="40" t="s">
        <v>5769</v>
      </c>
      <c r="F1507" s="34" t="n">
        <f aca="false">LEN(C1507)</f>
        <v>5</v>
      </c>
      <c r="G1507" s="35" t="n">
        <f aca="false">LEN(D1507)</f>
        <v>7</v>
      </c>
      <c r="H1507" s="36" t="n">
        <f aca="false">LEN(E1507)</f>
        <v>5</v>
      </c>
      <c r="I1507" s="37" t="n">
        <f aca="false">(F1507*$B1507)</f>
        <v>105</v>
      </c>
      <c r="J1507" s="38" t="n">
        <f aca="false">(G1507*$B1507)</f>
        <v>147</v>
      </c>
      <c r="K1507" s="39" t="n">
        <f aca="false">(H1507*$B1507)</f>
        <v>105</v>
      </c>
    </row>
    <row r="1508" customFormat="false" ht="13.5" hidden="false" customHeight="false" outlineLevel="0" collapsed="false">
      <c r="A1508" s="29" t="s">
        <v>5770</v>
      </c>
      <c r="B1508" s="30" t="n">
        <v>1</v>
      </c>
      <c r="C1508" s="31" t="s">
        <v>5771</v>
      </c>
      <c r="D1508" s="32" t="s">
        <v>5772</v>
      </c>
      <c r="E1508" s="40" t="s">
        <v>5773</v>
      </c>
      <c r="F1508" s="34" t="n">
        <f aca="false">LEN(C1508)</f>
        <v>5</v>
      </c>
      <c r="G1508" s="35" t="n">
        <f aca="false">LEN(D1508)</f>
        <v>6</v>
      </c>
      <c r="H1508" s="36" t="n">
        <f aca="false">LEN(E1508)</f>
        <v>6</v>
      </c>
      <c r="I1508" s="37" t="n">
        <f aca="false">(F1508*$B1508)</f>
        <v>5</v>
      </c>
      <c r="J1508" s="38" t="n">
        <f aca="false">(G1508*$B1508)</f>
        <v>6</v>
      </c>
      <c r="K1508" s="39" t="n">
        <f aca="false">(H1508*$B1508)</f>
        <v>6</v>
      </c>
    </row>
    <row r="1509" customFormat="false" ht="13.5" hidden="false" customHeight="false" outlineLevel="0" collapsed="false">
      <c r="A1509" s="29" t="s">
        <v>5774</v>
      </c>
      <c r="B1509" s="30" t="n">
        <v>4607</v>
      </c>
      <c r="C1509" s="31" t="s">
        <v>5775</v>
      </c>
      <c r="D1509" s="32" t="s">
        <v>5776</v>
      </c>
      <c r="E1509" s="40" t="s">
        <v>5777</v>
      </c>
      <c r="F1509" s="34" t="n">
        <f aca="false">LEN(C1509)</f>
        <v>5</v>
      </c>
      <c r="G1509" s="35" t="n">
        <f aca="false">LEN(D1509)</f>
        <v>8</v>
      </c>
      <c r="H1509" s="36" t="n">
        <f aca="false">LEN(E1509)</f>
        <v>6</v>
      </c>
      <c r="I1509" s="37" t="n">
        <f aca="false">(F1509*$B1509)</f>
        <v>23035</v>
      </c>
      <c r="J1509" s="38" t="n">
        <f aca="false">(G1509*$B1509)</f>
        <v>36856</v>
      </c>
      <c r="K1509" s="39" t="n">
        <f aca="false">(H1509*$B1509)</f>
        <v>27642</v>
      </c>
    </row>
    <row r="1510" customFormat="false" ht="13.5" hidden="false" customHeight="false" outlineLevel="0" collapsed="false">
      <c r="A1510" s="29" t="s">
        <v>5778</v>
      </c>
      <c r="B1510" s="30" t="n">
        <v>1</v>
      </c>
      <c r="C1510" s="31" t="s">
        <v>5779</v>
      </c>
      <c r="D1510" s="32" t="s">
        <v>5780</v>
      </c>
      <c r="E1510" s="40" t="s">
        <v>5781</v>
      </c>
      <c r="F1510" s="34" t="n">
        <f aca="false">LEN(C1510)</f>
        <v>5</v>
      </c>
      <c r="G1510" s="35" t="n">
        <f aca="false">LEN(D1510)</f>
        <v>6</v>
      </c>
      <c r="H1510" s="36" t="n">
        <f aca="false">LEN(E1510)</f>
        <v>5</v>
      </c>
      <c r="I1510" s="37" t="n">
        <f aca="false">(F1510*$B1510)</f>
        <v>5</v>
      </c>
      <c r="J1510" s="38" t="n">
        <f aca="false">(G1510*$B1510)</f>
        <v>6</v>
      </c>
      <c r="K1510" s="39" t="n">
        <f aca="false">(H1510*$B1510)</f>
        <v>5</v>
      </c>
    </row>
    <row r="1511" customFormat="false" ht="13.5" hidden="false" customHeight="false" outlineLevel="0" collapsed="false">
      <c r="A1511" s="29" t="s">
        <v>5782</v>
      </c>
      <c r="B1511" s="30" t="n">
        <v>3790</v>
      </c>
      <c r="C1511" s="31" t="s">
        <v>5783</v>
      </c>
      <c r="D1511" s="32" t="s">
        <v>5784</v>
      </c>
      <c r="E1511" s="40" t="s">
        <v>5785</v>
      </c>
      <c r="F1511" s="34" t="n">
        <f aca="false">LEN(C1511)</f>
        <v>6</v>
      </c>
      <c r="G1511" s="35" t="n">
        <f aca="false">LEN(D1511)</f>
        <v>6</v>
      </c>
      <c r="H1511" s="36" t="n">
        <f aca="false">LEN(E1511)</f>
        <v>5</v>
      </c>
      <c r="I1511" s="37" t="n">
        <f aca="false">(F1511*$B1511)</f>
        <v>22740</v>
      </c>
      <c r="J1511" s="38" t="n">
        <f aca="false">(G1511*$B1511)</f>
        <v>22740</v>
      </c>
      <c r="K1511" s="39" t="n">
        <f aca="false">(H1511*$B1511)</f>
        <v>18950</v>
      </c>
    </row>
    <row r="1512" customFormat="false" ht="13.5" hidden="false" customHeight="false" outlineLevel="0" collapsed="false">
      <c r="A1512" s="29" t="s">
        <v>5786</v>
      </c>
      <c r="B1512" s="30" t="n">
        <v>12</v>
      </c>
      <c r="C1512" s="31" t="s">
        <v>5787</v>
      </c>
      <c r="D1512" s="32" t="s">
        <v>5788</v>
      </c>
      <c r="E1512" s="40" t="s">
        <v>5789</v>
      </c>
      <c r="F1512" s="34" t="n">
        <f aca="false">LEN(C1512)</f>
        <v>6</v>
      </c>
      <c r="G1512" s="35" t="n">
        <f aca="false">LEN(D1512)</f>
        <v>7</v>
      </c>
      <c r="H1512" s="36" t="n">
        <f aca="false">LEN(E1512)</f>
        <v>6</v>
      </c>
      <c r="I1512" s="37" t="n">
        <f aca="false">(F1512*$B1512)</f>
        <v>72</v>
      </c>
      <c r="J1512" s="38" t="n">
        <f aca="false">(G1512*$B1512)</f>
        <v>84</v>
      </c>
      <c r="K1512" s="39" t="n">
        <f aca="false">(H1512*$B1512)</f>
        <v>72</v>
      </c>
    </row>
    <row r="1513" customFormat="false" ht="13.5" hidden="false" customHeight="false" outlineLevel="0" collapsed="false">
      <c r="A1513" s="29" t="s">
        <v>5790</v>
      </c>
      <c r="B1513" s="30" t="n">
        <v>1467</v>
      </c>
      <c r="C1513" s="31" t="s">
        <v>5791</v>
      </c>
      <c r="D1513" s="32" t="s">
        <v>5792</v>
      </c>
      <c r="E1513" s="40" t="s">
        <v>5793</v>
      </c>
      <c r="F1513" s="34" t="n">
        <f aca="false">LEN(C1513)</f>
        <v>6</v>
      </c>
      <c r="G1513" s="35" t="n">
        <f aca="false">LEN(D1513)</f>
        <v>7</v>
      </c>
      <c r="H1513" s="36" t="n">
        <f aca="false">LEN(E1513)</f>
        <v>6</v>
      </c>
      <c r="I1513" s="37" t="n">
        <f aca="false">(F1513*$B1513)</f>
        <v>8802</v>
      </c>
      <c r="J1513" s="38" t="n">
        <f aca="false">(G1513*$B1513)</f>
        <v>10269</v>
      </c>
      <c r="K1513" s="39" t="n">
        <f aca="false">(H1513*$B1513)</f>
        <v>8802</v>
      </c>
    </row>
    <row r="1514" customFormat="false" ht="13.5" hidden="false" customHeight="false" outlineLevel="0" collapsed="false">
      <c r="A1514" s="29" t="s">
        <v>5794</v>
      </c>
      <c r="B1514" s="30" t="n">
        <v>194</v>
      </c>
      <c r="C1514" s="31" t="s">
        <v>5795</v>
      </c>
      <c r="D1514" s="32" t="s">
        <v>5796</v>
      </c>
      <c r="E1514" s="40" t="s">
        <v>5797</v>
      </c>
      <c r="F1514" s="34" t="n">
        <f aca="false">LEN(C1514)</f>
        <v>6</v>
      </c>
      <c r="G1514" s="35" t="n">
        <f aca="false">LEN(D1514)</f>
        <v>8</v>
      </c>
      <c r="H1514" s="36" t="n">
        <f aca="false">LEN(E1514)</f>
        <v>6</v>
      </c>
      <c r="I1514" s="37" t="n">
        <f aca="false">(F1514*$B1514)</f>
        <v>1164</v>
      </c>
      <c r="J1514" s="38" t="n">
        <f aca="false">(G1514*$B1514)</f>
        <v>1552</v>
      </c>
      <c r="K1514" s="39" t="n">
        <f aca="false">(H1514*$B1514)</f>
        <v>1164</v>
      </c>
    </row>
    <row r="1515" customFormat="false" ht="13.5" hidden="false" customHeight="false" outlineLevel="0" collapsed="false">
      <c r="A1515" s="29" t="s">
        <v>5798</v>
      </c>
      <c r="B1515" s="30" t="n">
        <v>1</v>
      </c>
      <c r="C1515" s="31" t="s">
        <v>5799</v>
      </c>
      <c r="D1515" s="32" t="s">
        <v>5800</v>
      </c>
      <c r="E1515" s="40" t="s">
        <v>5801</v>
      </c>
      <c r="F1515" s="34" t="n">
        <f aca="false">LEN(C1515)</f>
        <v>6</v>
      </c>
      <c r="G1515" s="35" t="n">
        <f aca="false">LEN(D1515)</f>
        <v>8</v>
      </c>
      <c r="H1515" s="36" t="n">
        <f aca="false">LEN(E1515)</f>
        <v>6</v>
      </c>
      <c r="I1515" s="37" t="n">
        <f aca="false">(F1515*$B1515)</f>
        <v>6</v>
      </c>
      <c r="J1515" s="38" t="n">
        <f aca="false">(G1515*$B1515)</f>
        <v>8</v>
      </c>
      <c r="K1515" s="39" t="n">
        <f aca="false">(H1515*$B1515)</f>
        <v>6</v>
      </c>
    </row>
    <row r="1516" customFormat="false" ht="13.5" hidden="false" customHeight="false" outlineLevel="0" collapsed="false">
      <c r="A1516" s="29" t="s">
        <v>5802</v>
      </c>
      <c r="B1516" s="30" t="n">
        <v>10</v>
      </c>
      <c r="C1516" s="31" t="s">
        <v>5803</v>
      </c>
      <c r="D1516" s="32" t="s">
        <v>5804</v>
      </c>
      <c r="E1516" s="40" t="s">
        <v>5805</v>
      </c>
      <c r="F1516" s="34" t="n">
        <f aca="false">LEN(C1516)</f>
        <v>6</v>
      </c>
      <c r="G1516" s="35" t="n">
        <f aca="false">LEN(D1516)</f>
        <v>7</v>
      </c>
      <c r="H1516" s="36" t="n">
        <f aca="false">LEN(E1516)</f>
        <v>7</v>
      </c>
      <c r="I1516" s="37" t="n">
        <f aca="false">(F1516*$B1516)</f>
        <v>60</v>
      </c>
      <c r="J1516" s="38" t="n">
        <f aca="false">(G1516*$B1516)</f>
        <v>70</v>
      </c>
      <c r="K1516" s="39" t="n">
        <f aca="false">(H1516*$B1516)</f>
        <v>70</v>
      </c>
    </row>
    <row r="1517" customFormat="false" ht="13.5" hidden="false" customHeight="false" outlineLevel="0" collapsed="false">
      <c r="A1517" s="29" t="s">
        <v>5806</v>
      </c>
      <c r="B1517" s="30" t="n">
        <v>0</v>
      </c>
      <c r="C1517" s="31" t="s">
        <v>5807</v>
      </c>
      <c r="D1517" s="32" t="s">
        <v>5808</v>
      </c>
      <c r="E1517" s="40" t="s">
        <v>5809</v>
      </c>
      <c r="F1517" s="34" t="n">
        <f aca="false">LEN(C1517)</f>
        <v>6</v>
      </c>
      <c r="G1517" s="35" t="n">
        <f aca="false">LEN(D1517)</f>
        <v>7</v>
      </c>
      <c r="H1517" s="36" t="n">
        <f aca="false">LEN(E1517)</f>
        <v>6</v>
      </c>
      <c r="I1517" s="37" t="n">
        <f aca="false">(F1517*$B1517)</f>
        <v>0</v>
      </c>
      <c r="J1517" s="38" t="n">
        <f aca="false">(G1517*$B1517)</f>
        <v>0</v>
      </c>
      <c r="K1517" s="39" t="n">
        <f aca="false">(H1517*$B1517)</f>
        <v>0</v>
      </c>
    </row>
    <row r="1518" customFormat="false" ht="13.5" hidden="false" customHeight="false" outlineLevel="0" collapsed="false">
      <c r="A1518" s="29" t="s">
        <v>5810</v>
      </c>
      <c r="B1518" s="30" t="n">
        <v>86001</v>
      </c>
      <c r="C1518" s="31" t="s">
        <v>5811</v>
      </c>
      <c r="D1518" s="32" t="s">
        <v>5812</v>
      </c>
      <c r="E1518" s="40" t="s">
        <v>5813</v>
      </c>
      <c r="F1518" s="34" t="n">
        <f aca="false">LEN(C1518)</f>
        <v>4</v>
      </c>
      <c r="G1518" s="35" t="n">
        <f aca="false">LEN(D1518)</f>
        <v>4</v>
      </c>
      <c r="H1518" s="36" t="n">
        <f aca="false">LEN(E1518)</f>
        <v>4</v>
      </c>
      <c r="I1518" s="37" t="n">
        <f aca="false">(F1518*$B1518)</f>
        <v>344004</v>
      </c>
      <c r="J1518" s="38" t="n">
        <f aca="false">(G1518*$B1518)</f>
        <v>344004</v>
      </c>
      <c r="K1518" s="39" t="n">
        <f aca="false">(H1518*$B1518)</f>
        <v>344004</v>
      </c>
    </row>
    <row r="1519" customFormat="false" ht="13.5" hidden="false" customHeight="false" outlineLevel="0" collapsed="false">
      <c r="A1519" s="29" t="s">
        <v>5814</v>
      </c>
      <c r="B1519" s="30" t="n">
        <v>7</v>
      </c>
      <c r="C1519" s="31" t="s">
        <v>5815</v>
      </c>
      <c r="D1519" s="32" t="s">
        <v>5816</v>
      </c>
      <c r="E1519" s="40" t="s">
        <v>5817</v>
      </c>
      <c r="F1519" s="34" t="n">
        <f aca="false">LEN(C1519)</f>
        <v>4</v>
      </c>
      <c r="G1519" s="35" t="n">
        <f aca="false">LEN(D1519)</f>
        <v>5</v>
      </c>
      <c r="H1519" s="36" t="n">
        <f aca="false">LEN(E1519)</f>
        <v>5</v>
      </c>
      <c r="I1519" s="37" t="n">
        <f aca="false">(F1519*$B1519)</f>
        <v>28</v>
      </c>
      <c r="J1519" s="38" t="n">
        <f aca="false">(G1519*$B1519)</f>
        <v>35</v>
      </c>
      <c r="K1519" s="39" t="n">
        <f aca="false">(H1519*$B1519)</f>
        <v>35</v>
      </c>
    </row>
    <row r="1520" customFormat="false" ht="13.5" hidden="false" customHeight="false" outlineLevel="0" collapsed="false">
      <c r="A1520" s="29" t="s">
        <v>5818</v>
      </c>
      <c r="B1520" s="30" t="n">
        <v>734</v>
      </c>
      <c r="C1520" s="31" t="s">
        <v>5819</v>
      </c>
      <c r="D1520" s="32" t="s">
        <v>5820</v>
      </c>
      <c r="E1520" s="40" t="s">
        <v>5821</v>
      </c>
      <c r="F1520" s="34" t="n">
        <f aca="false">LEN(C1520)</f>
        <v>4</v>
      </c>
      <c r="G1520" s="35" t="n">
        <f aca="false">LEN(D1520)</f>
        <v>5</v>
      </c>
      <c r="H1520" s="36" t="n">
        <f aca="false">LEN(E1520)</f>
        <v>5</v>
      </c>
      <c r="I1520" s="37" t="n">
        <f aca="false">(F1520*$B1520)</f>
        <v>2936</v>
      </c>
      <c r="J1520" s="38" t="n">
        <f aca="false">(G1520*$B1520)</f>
        <v>3670</v>
      </c>
      <c r="K1520" s="39" t="n">
        <f aca="false">(H1520*$B1520)</f>
        <v>3670</v>
      </c>
    </row>
    <row r="1521" customFormat="false" ht="13.5" hidden="false" customHeight="false" outlineLevel="0" collapsed="false">
      <c r="A1521" s="29" t="s">
        <v>5822</v>
      </c>
      <c r="B1521" s="30" t="n">
        <v>535</v>
      </c>
      <c r="C1521" s="31" t="s">
        <v>5823</v>
      </c>
      <c r="D1521" s="32" t="s">
        <v>5824</v>
      </c>
      <c r="E1521" s="40" t="s">
        <v>5825</v>
      </c>
      <c r="F1521" s="34" t="n">
        <f aca="false">LEN(C1521)</f>
        <v>4</v>
      </c>
      <c r="G1521" s="35" t="n">
        <f aca="false">LEN(D1521)</f>
        <v>6</v>
      </c>
      <c r="H1521" s="36" t="n">
        <f aca="false">LEN(E1521)</f>
        <v>5</v>
      </c>
      <c r="I1521" s="37" t="n">
        <f aca="false">(F1521*$B1521)</f>
        <v>2140</v>
      </c>
      <c r="J1521" s="38" t="n">
        <f aca="false">(G1521*$B1521)</f>
        <v>3210</v>
      </c>
      <c r="K1521" s="39" t="n">
        <f aca="false">(H1521*$B1521)</f>
        <v>2675</v>
      </c>
    </row>
    <row r="1522" customFormat="false" ht="13.5" hidden="false" customHeight="false" outlineLevel="0" collapsed="false">
      <c r="A1522" s="29" t="s">
        <v>5826</v>
      </c>
      <c r="B1522" s="30" t="n">
        <v>12</v>
      </c>
      <c r="C1522" s="31" t="s">
        <v>5827</v>
      </c>
      <c r="D1522" s="32" t="s">
        <v>5828</v>
      </c>
      <c r="E1522" s="40" t="s">
        <v>5829</v>
      </c>
      <c r="F1522" s="34" t="n">
        <f aca="false">LEN(C1522)</f>
        <v>4</v>
      </c>
      <c r="G1522" s="35" t="n">
        <f aca="false">LEN(D1522)</f>
        <v>6</v>
      </c>
      <c r="H1522" s="36" t="n">
        <f aca="false">LEN(E1522)</f>
        <v>5</v>
      </c>
      <c r="I1522" s="37" t="n">
        <f aca="false">(F1522*$B1522)</f>
        <v>48</v>
      </c>
      <c r="J1522" s="38" t="n">
        <f aca="false">(G1522*$B1522)</f>
        <v>72</v>
      </c>
      <c r="K1522" s="39" t="n">
        <f aca="false">(H1522*$B1522)</f>
        <v>60</v>
      </c>
    </row>
    <row r="1523" customFormat="false" ht="13.5" hidden="false" customHeight="false" outlineLevel="0" collapsed="false">
      <c r="A1523" s="29" t="s">
        <v>5830</v>
      </c>
      <c r="B1523" s="30" t="n">
        <v>10</v>
      </c>
      <c r="C1523" s="31" t="s">
        <v>5831</v>
      </c>
      <c r="D1523" s="32" t="s">
        <v>5832</v>
      </c>
      <c r="E1523" s="40" t="s">
        <v>5833</v>
      </c>
      <c r="F1523" s="34" t="n">
        <f aca="false">LEN(C1523)</f>
        <v>4</v>
      </c>
      <c r="G1523" s="35" t="n">
        <f aca="false">LEN(D1523)</f>
        <v>5</v>
      </c>
      <c r="H1523" s="36" t="n">
        <f aca="false">LEN(E1523)</f>
        <v>6</v>
      </c>
      <c r="I1523" s="37" t="n">
        <f aca="false">(F1523*$B1523)</f>
        <v>40</v>
      </c>
      <c r="J1523" s="38" t="n">
        <f aca="false">(G1523*$B1523)</f>
        <v>50</v>
      </c>
      <c r="K1523" s="39" t="n">
        <f aca="false">(H1523*$B1523)</f>
        <v>60</v>
      </c>
    </row>
    <row r="1524" customFormat="false" ht="13.5" hidden="false" customHeight="false" outlineLevel="0" collapsed="false">
      <c r="A1524" s="29" t="s">
        <v>5834</v>
      </c>
      <c r="B1524" s="30" t="n">
        <v>844</v>
      </c>
      <c r="C1524" s="31" t="s">
        <v>5835</v>
      </c>
      <c r="D1524" s="32" t="s">
        <v>5836</v>
      </c>
      <c r="E1524" s="40" t="s">
        <v>5837</v>
      </c>
      <c r="F1524" s="34" t="n">
        <f aca="false">LEN(C1524)</f>
        <v>4</v>
      </c>
      <c r="G1524" s="35" t="n">
        <f aca="false">LEN(D1524)</f>
        <v>5</v>
      </c>
      <c r="H1524" s="36" t="n">
        <f aca="false">LEN(E1524)</f>
        <v>5</v>
      </c>
      <c r="I1524" s="37" t="n">
        <f aca="false">(F1524*$B1524)</f>
        <v>3376</v>
      </c>
      <c r="J1524" s="38" t="n">
        <f aca="false">(G1524*$B1524)</f>
        <v>4220</v>
      </c>
      <c r="K1524" s="39" t="n">
        <f aca="false">(H1524*$B1524)</f>
        <v>4220</v>
      </c>
    </row>
    <row r="1525" customFormat="false" ht="13.5" hidden="false" customHeight="false" outlineLevel="0" collapsed="false">
      <c r="A1525" s="29" t="s">
        <v>5838</v>
      </c>
      <c r="B1525" s="30" t="n">
        <v>119</v>
      </c>
      <c r="C1525" s="31" t="s">
        <v>5839</v>
      </c>
      <c r="D1525" s="32" t="s">
        <v>5840</v>
      </c>
      <c r="E1525" s="40" t="s">
        <v>5841</v>
      </c>
      <c r="F1525" s="34" t="n">
        <f aca="false">LEN(C1525)</f>
        <v>4</v>
      </c>
      <c r="G1525" s="35" t="n">
        <f aca="false">LEN(D1525)</f>
        <v>5</v>
      </c>
      <c r="H1525" s="36" t="n">
        <f aca="false">LEN(E1525)</f>
        <v>5</v>
      </c>
      <c r="I1525" s="37" t="n">
        <f aca="false">(F1525*$B1525)</f>
        <v>476</v>
      </c>
      <c r="J1525" s="38" t="n">
        <f aca="false">(G1525*$B1525)</f>
        <v>595</v>
      </c>
      <c r="K1525" s="39" t="n">
        <f aca="false">(H1525*$B1525)</f>
        <v>595</v>
      </c>
    </row>
    <row r="1526" customFormat="false" ht="13.5" hidden="false" customHeight="false" outlineLevel="0" collapsed="false">
      <c r="A1526" s="29" t="s">
        <v>5842</v>
      </c>
      <c r="B1526" s="30" t="n">
        <v>65492</v>
      </c>
      <c r="C1526" s="31" t="s">
        <v>5843</v>
      </c>
      <c r="D1526" s="32" t="s">
        <v>5844</v>
      </c>
      <c r="E1526" s="40" t="s">
        <v>5845</v>
      </c>
      <c r="F1526" s="34" t="n">
        <f aca="false">LEN(C1526)</f>
        <v>3</v>
      </c>
      <c r="G1526" s="35" t="n">
        <f aca="false">LEN(D1526)</f>
        <v>4</v>
      </c>
      <c r="H1526" s="36" t="n">
        <f aca="false">LEN(E1526)</f>
        <v>4</v>
      </c>
      <c r="I1526" s="37" t="n">
        <f aca="false">(F1526*$B1526)</f>
        <v>196476</v>
      </c>
      <c r="J1526" s="38" t="n">
        <f aca="false">(G1526*$B1526)</f>
        <v>261968</v>
      </c>
      <c r="K1526" s="39" t="n">
        <f aca="false">(H1526*$B1526)</f>
        <v>261968</v>
      </c>
    </row>
    <row r="1527" customFormat="false" ht="13.5" hidden="false" customHeight="false" outlineLevel="0" collapsed="false">
      <c r="A1527" s="29" t="s">
        <v>5846</v>
      </c>
      <c r="B1527" s="30" t="n">
        <v>16925</v>
      </c>
      <c r="C1527" s="31" t="s">
        <v>5847</v>
      </c>
      <c r="D1527" s="32" t="s">
        <v>5848</v>
      </c>
      <c r="E1527" s="40" t="s">
        <v>5849</v>
      </c>
      <c r="F1527" s="34" t="n">
        <f aca="false">LEN(C1527)</f>
        <v>3</v>
      </c>
      <c r="G1527" s="35" t="n">
        <f aca="false">LEN(D1527)</f>
        <v>5</v>
      </c>
      <c r="H1527" s="36" t="n">
        <f aca="false">LEN(E1527)</f>
        <v>5</v>
      </c>
      <c r="I1527" s="37" t="n">
        <f aca="false">(F1527*$B1527)</f>
        <v>50775</v>
      </c>
      <c r="J1527" s="38" t="n">
        <f aca="false">(G1527*$B1527)</f>
        <v>84625</v>
      </c>
      <c r="K1527" s="39" t="n">
        <f aca="false">(H1527*$B1527)</f>
        <v>84625</v>
      </c>
    </row>
    <row r="1528" customFormat="false" ht="13.5" hidden="false" customHeight="false" outlineLevel="0" collapsed="false">
      <c r="A1528" s="29" t="s">
        <v>5850</v>
      </c>
      <c r="B1528" s="30" t="n">
        <v>8344</v>
      </c>
      <c r="C1528" s="31" t="s">
        <v>5851</v>
      </c>
      <c r="D1528" s="32" t="s">
        <v>5852</v>
      </c>
      <c r="E1528" s="40" t="s">
        <v>5853</v>
      </c>
      <c r="F1528" s="34" t="n">
        <f aca="false">LEN(C1528)</f>
        <v>3</v>
      </c>
      <c r="G1528" s="35" t="n">
        <f aca="false">LEN(D1528)</f>
        <v>5</v>
      </c>
      <c r="H1528" s="36" t="n">
        <f aca="false">LEN(E1528)</f>
        <v>5</v>
      </c>
      <c r="I1528" s="37" t="n">
        <f aca="false">(F1528*$B1528)</f>
        <v>25032</v>
      </c>
      <c r="J1528" s="38" t="n">
        <f aca="false">(G1528*$B1528)</f>
        <v>41720</v>
      </c>
      <c r="K1528" s="39" t="n">
        <f aca="false">(H1528*$B1528)</f>
        <v>41720</v>
      </c>
    </row>
    <row r="1529" customFormat="false" ht="13.5" hidden="false" customHeight="false" outlineLevel="0" collapsed="false">
      <c r="A1529" s="29" t="s">
        <v>5854</v>
      </c>
      <c r="B1529" s="30" t="n">
        <v>5805</v>
      </c>
      <c r="C1529" s="31" t="s">
        <v>5855</v>
      </c>
      <c r="D1529" s="32" t="s">
        <v>5856</v>
      </c>
      <c r="E1529" s="40" t="s">
        <v>5857</v>
      </c>
      <c r="F1529" s="34" t="n">
        <f aca="false">LEN(C1529)</f>
        <v>3</v>
      </c>
      <c r="G1529" s="35" t="n">
        <f aca="false">LEN(D1529)</f>
        <v>6</v>
      </c>
      <c r="H1529" s="36" t="n">
        <f aca="false">LEN(E1529)</f>
        <v>5</v>
      </c>
      <c r="I1529" s="37" t="n">
        <f aca="false">(F1529*$B1529)</f>
        <v>17415</v>
      </c>
      <c r="J1529" s="38" t="n">
        <f aca="false">(G1529*$B1529)</f>
        <v>34830</v>
      </c>
      <c r="K1529" s="39" t="n">
        <f aca="false">(H1529*$B1529)</f>
        <v>29025</v>
      </c>
    </row>
    <row r="1530" customFormat="false" ht="13.5" hidden="false" customHeight="false" outlineLevel="0" collapsed="false">
      <c r="A1530" s="29" t="s">
        <v>5858</v>
      </c>
      <c r="B1530" s="30" t="n">
        <v>5</v>
      </c>
      <c r="C1530" s="31" t="s">
        <v>5859</v>
      </c>
      <c r="D1530" s="32" t="s">
        <v>5860</v>
      </c>
      <c r="E1530" s="40" t="s">
        <v>5861</v>
      </c>
      <c r="F1530" s="34" t="n">
        <f aca="false">LEN(C1530)</f>
        <v>3</v>
      </c>
      <c r="G1530" s="35" t="n">
        <f aca="false">LEN(D1530)</f>
        <v>6</v>
      </c>
      <c r="H1530" s="36" t="n">
        <f aca="false">LEN(E1530)</f>
        <v>5</v>
      </c>
      <c r="I1530" s="37" t="n">
        <f aca="false">(F1530*$B1530)</f>
        <v>15</v>
      </c>
      <c r="J1530" s="38" t="n">
        <f aca="false">(G1530*$B1530)</f>
        <v>30</v>
      </c>
      <c r="K1530" s="39" t="n">
        <f aca="false">(H1530*$B1530)</f>
        <v>25</v>
      </c>
    </row>
    <row r="1531" customFormat="false" ht="13.5" hidden="false" customHeight="false" outlineLevel="0" collapsed="false">
      <c r="A1531" s="29" t="s">
        <v>5862</v>
      </c>
      <c r="B1531" s="30" t="n">
        <v>1</v>
      </c>
      <c r="C1531" s="31" t="s">
        <v>5863</v>
      </c>
      <c r="D1531" s="32" t="s">
        <v>5864</v>
      </c>
      <c r="E1531" s="40" t="s">
        <v>5865</v>
      </c>
      <c r="F1531" s="34" t="n">
        <f aca="false">LEN(C1531)</f>
        <v>3</v>
      </c>
      <c r="G1531" s="35" t="n">
        <f aca="false">LEN(D1531)</f>
        <v>5</v>
      </c>
      <c r="H1531" s="36" t="n">
        <f aca="false">LEN(E1531)</f>
        <v>6</v>
      </c>
      <c r="I1531" s="37" t="n">
        <f aca="false">(F1531*$B1531)</f>
        <v>3</v>
      </c>
      <c r="J1531" s="38" t="n">
        <f aca="false">(G1531*$B1531)</f>
        <v>5</v>
      </c>
      <c r="K1531" s="39" t="n">
        <f aca="false">(H1531*$B1531)</f>
        <v>6</v>
      </c>
    </row>
    <row r="1532" customFormat="false" ht="13.5" hidden="false" customHeight="false" outlineLevel="0" collapsed="false">
      <c r="A1532" s="29" t="s">
        <v>5866</v>
      </c>
      <c r="B1532" s="30" t="n">
        <v>12</v>
      </c>
      <c r="C1532" s="31" t="s">
        <v>5867</v>
      </c>
      <c r="D1532" s="32" t="s">
        <v>5868</v>
      </c>
      <c r="E1532" s="40" t="s">
        <v>5869</v>
      </c>
      <c r="F1532" s="34" t="n">
        <f aca="false">LEN(C1532)</f>
        <v>3</v>
      </c>
      <c r="G1532" s="35" t="n">
        <f aca="false">LEN(D1532)</f>
        <v>5</v>
      </c>
      <c r="H1532" s="36" t="n">
        <f aca="false">LEN(E1532)</f>
        <v>5</v>
      </c>
      <c r="I1532" s="37" t="n">
        <f aca="false">(F1532*$B1532)</f>
        <v>36</v>
      </c>
      <c r="J1532" s="38" t="n">
        <f aca="false">(G1532*$B1532)</f>
        <v>60</v>
      </c>
      <c r="K1532" s="39" t="n">
        <f aca="false">(H1532*$B1532)</f>
        <v>60</v>
      </c>
    </row>
    <row r="1533" customFormat="false" ht="13.5" hidden="false" customHeight="false" outlineLevel="0" collapsed="false">
      <c r="A1533" s="29" t="s">
        <v>5870</v>
      </c>
      <c r="B1533" s="30" t="n">
        <v>2914</v>
      </c>
      <c r="C1533" s="31" t="s">
        <v>5871</v>
      </c>
      <c r="D1533" s="32" t="s">
        <v>5872</v>
      </c>
      <c r="E1533" s="40" t="s">
        <v>5873</v>
      </c>
      <c r="F1533" s="34" t="n">
        <f aca="false">LEN(C1533)</f>
        <v>3</v>
      </c>
      <c r="G1533" s="35" t="n">
        <f aca="false">LEN(D1533)</f>
        <v>5</v>
      </c>
      <c r="H1533" s="36" t="n">
        <f aca="false">LEN(E1533)</f>
        <v>5</v>
      </c>
      <c r="I1533" s="37" t="n">
        <f aca="false">(F1533*$B1533)</f>
        <v>8742</v>
      </c>
      <c r="J1533" s="38" t="n">
        <f aca="false">(G1533*$B1533)</f>
        <v>14570</v>
      </c>
      <c r="K1533" s="39" t="n">
        <f aca="false">(H1533*$B1533)</f>
        <v>14570</v>
      </c>
    </row>
    <row r="1534" customFormat="false" ht="13.5" hidden="false" customHeight="false" outlineLevel="0" collapsed="false">
      <c r="A1534" s="29" t="s">
        <v>5874</v>
      </c>
      <c r="B1534" s="30" t="n">
        <v>55</v>
      </c>
      <c r="C1534" s="31" t="s">
        <v>5875</v>
      </c>
      <c r="D1534" s="32" t="s">
        <v>5876</v>
      </c>
      <c r="E1534" s="40" t="s">
        <v>5877</v>
      </c>
      <c r="F1534" s="34" t="n">
        <f aca="false">LEN(C1534)</f>
        <v>3</v>
      </c>
      <c r="G1534" s="35" t="n">
        <f aca="false">LEN(D1534)</f>
        <v>6</v>
      </c>
      <c r="H1534" s="36" t="n">
        <f aca="false">LEN(E1534)</f>
        <v>7</v>
      </c>
      <c r="I1534" s="37" t="n">
        <f aca="false">(F1534*$B1534)</f>
        <v>165</v>
      </c>
      <c r="J1534" s="38" t="n">
        <f aca="false">(G1534*$B1534)</f>
        <v>330</v>
      </c>
      <c r="K1534" s="39" t="n">
        <f aca="false">(H1534*$B1534)</f>
        <v>385</v>
      </c>
    </row>
    <row r="1535" customFormat="false" ht="13.5" hidden="false" customHeight="false" outlineLevel="0" collapsed="false">
      <c r="A1535" s="29" t="s">
        <v>5878</v>
      </c>
      <c r="B1535" s="30" t="n">
        <v>224471</v>
      </c>
      <c r="C1535" s="31" t="s">
        <v>5879</v>
      </c>
      <c r="D1535" s="32" t="s">
        <v>5880</v>
      </c>
      <c r="E1535" s="40" t="s">
        <v>5881</v>
      </c>
      <c r="F1535" s="34" t="n">
        <f aca="false">LEN(C1535)</f>
        <v>3</v>
      </c>
      <c r="G1535" s="35" t="n">
        <f aca="false">LEN(D1535)</f>
        <v>2</v>
      </c>
      <c r="H1535" s="36" t="n">
        <f aca="false">LEN(E1535)</f>
        <v>2</v>
      </c>
      <c r="I1535" s="37" t="n">
        <f aca="false">(F1535*$B1535)</f>
        <v>673413</v>
      </c>
      <c r="J1535" s="38" t="n">
        <f aca="false">(G1535*$B1535)</f>
        <v>448942</v>
      </c>
      <c r="K1535" s="39" t="n">
        <f aca="false">(H1535*$B1535)</f>
        <v>448942</v>
      </c>
    </row>
    <row r="1536" customFormat="false" ht="13.5" hidden="false" customHeight="false" outlineLevel="0" collapsed="false">
      <c r="A1536" s="29" t="s">
        <v>5882</v>
      </c>
      <c r="B1536" s="30" t="n">
        <v>745</v>
      </c>
      <c r="C1536" s="31" t="s">
        <v>5883</v>
      </c>
      <c r="D1536" s="32" t="s">
        <v>5884</v>
      </c>
      <c r="E1536" s="40" t="s">
        <v>5885</v>
      </c>
      <c r="F1536" s="34" t="n">
        <f aca="false">LEN(C1536)</f>
        <v>3</v>
      </c>
      <c r="G1536" s="35" t="n">
        <f aca="false">LEN(D1536)</f>
        <v>3</v>
      </c>
      <c r="H1536" s="36" t="n">
        <f aca="false">LEN(E1536)</f>
        <v>3</v>
      </c>
      <c r="I1536" s="37" t="n">
        <f aca="false">(F1536*$B1536)</f>
        <v>2235</v>
      </c>
      <c r="J1536" s="38" t="n">
        <f aca="false">(G1536*$B1536)</f>
        <v>2235</v>
      </c>
      <c r="K1536" s="39" t="n">
        <f aca="false">(H1536*$B1536)</f>
        <v>2235</v>
      </c>
    </row>
    <row r="1537" customFormat="false" ht="13.5" hidden="false" customHeight="false" outlineLevel="0" collapsed="false">
      <c r="A1537" s="29" t="s">
        <v>5886</v>
      </c>
      <c r="B1537" s="30" t="n">
        <v>351996</v>
      </c>
      <c r="C1537" s="31" t="s">
        <v>5887</v>
      </c>
      <c r="D1537" s="32" t="s">
        <v>5888</v>
      </c>
      <c r="E1537" s="40" t="s">
        <v>5889</v>
      </c>
      <c r="F1537" s="34" t="n">
        <f aca="false">LEN(C1537)</f>
        <v>3</v>
      </c>
      <c r="G1537" s="35" t="n">
        <f aca="false">LEN(D1537)</f>
        <v>3</v>
      </c>
      <c r="H1537" s="36" t="n">
        <f aca="false">LEN(E1537)</f>
        <v>3</v>
      </c>
      <c r="I1537" s="37" t="n">
        <f aca="false">(F1537*$B1537)</f>
        <v>1055988</v>
      </c>
      <c r="J1537" s="38" t="n">
        <f aca="false">(G1537*$B1537)</f>
        <v>1055988</v>
      </c>
      <c r="K1537" s="39" t="n">
        <f aca="false">(H1537*$B1537)</f>
        <v>1055988</v>
      </c>
    </row>
    <row r="1538" customFormat="false" ht="13.5" hidden="false" customHeight="false" outlineLevel="0" collapsed="false">
      <c r="A1538" s="29" t="s">
        <v>5890</v>
      </c>
      <c r="B1538" s="30" t="n">
        <v>544451</v>
      </c>
      <c r="C1538" s="31" t="s">
        <v>5891</v>
      </c>
      <c r="D1538" s="32" t="s">
        <v>5892</v>
      </c>
      <c r="E1538" s="40" t="s">
        <v>5893</v>
      </c>
      <c r="F1538" s="34" t="n">
        <f aca="false">LEN(C1538)</f>
        <v>3</v>
      </c>
      <c r="G1538" s="35" t="n">
        <f aca="false">LEN(D1538)</f>
        <v>4</v>
      </c>
      <c r="H1538" s="36" t="n">
        <f aca="false">LEN(E1538)</f>
        <v>3</v>
      </c>
      <c r="I1538" s="37" t="n">
        <f aca="false">(F1538*$B1538)</f>
        <v>1633353</v>
      </c>
      <c r="J1538" s="38" t="n">
        <f aca="false">(G1538*$B1538)</f>
        <v>2177804</v>
      </c>
      <c r="K1538" s="39" t="n">
        <f aca="false">(H1538*$B1538)</f>
        <v>1633353</v>
      </c>
    </row>
    <row r="1539" customFormat="false" ht="13.5" hidden="false" customHeight="false" outlineLevel="0" collapsed="false">
      <c r="A1539" s="29" t="s">
        <v>5894</v>
      </c>
      <c r="B1539" s="30" t="n">
        <v>279</v>
      </c>
      <c r="C1539" s="31" t="s">
        <v>5895</v>
      </c>
      <c r="D1539" s="32" t="s">
        <v>5896</v>
      </c>
      <c r="E1539" s="40" t="s">
        <v>5897</v>
      </c>
      <c r="F1539" s="34" t="n">
        <f aca="false">LEN(C1539)</f>
        <v>4</v>
      </c>
      <c r="G1539" s="35" t="n">
        <f aca="false">LEN(D1539)</f>
        <v>6</v>
      </c>
      <c r="H1539" s="36" t="n">
        <f aca="false">LEN(E1539)</f>
        <v>6</v>
      </c>
      <c r="I1539" s="37" t="n">
        <f aca="false">(F1539*$B1539)</f>
        <v>1116</v>
      </c>
      <c r="J1539" s="38" t="n">
        <f aca="false">(G1539*$B1539)</f>
        <v>1674</v>
      </c>
      <c r="K1539" s="39" t="n">
        <f aca="false">(H1539*$B1539)</f>
        <v>1674</v>
      </c>
    </row>
    <row r="1540" customFormat="false" ht="13.5" hidden="false" customHeight="false" outlineLevel="0" collapsed="false">
      <c r="A1540" s="29" t="s">
        <v>5898</v>
      </c>
      <c r="B1540" s="30" t="n">
        <v>57612</v>
      </c>
      <c r="C1540" s="31" t="s">
        <v>5899</v>
      </c>
      <c r="D1540" s="32" t="s">
        <v>5900</v>
      </c>
      <c r="E1540" s="40" t="s">
        <v>5901</v>
      </c>
      <c r="F1540" s="34" t="n">
        <f aca="false">LEN(C1540)</f>
        <v>3</v>
      </c>
      <c r="G1540" s="35" t="n">
        <f aca="false">LEN(D1540)</f>
        <v>4</v>
      </c>
      <c r="H1540" s="36" t="n">
        <f aca="false">LEN(E1540)</f>
        <v>3</v>
      </c>
      <c r="I1540" s="37" t="n">
        <f aca="false">(F1540*$B1540)</f>
        <v>172836</v>
      </c>
      <c r="J1540" s="38" t="n">
        <f aca="false">(G1540*$B1540)</f>
        <v>230448</v>
      </c>
      <c r="K1540" s="39" t="n">
        <f aca="false">(H1540*$B1540)</f>
        <v>172836</v>
      </c>
    </row>
    <row r="1541" customFormat="false" ht="13.5" hidden="false" customHeight="false" outlineLevel="0" collapsed="false">
      <c r="A1541" s="29" t="s">
        <v>5902</v>
      </c>
      <c r="B1541" s="30" t="n">
        <v>2055</v>
      </c>
      <c r="C1541" s="31" t="s">
        <v>5903</v>
      </c>
      <c r="D1541" s="32" t="s">
        <v>5904</v>
      </c>
      <c r="E1541" s="40" t="s">
        <v>5905</v>
      </c>
      <c r="F1541" s="34" t="n">
        <f aca="false">LEN(C1541)</f>
        <v>3</v>
      </c>
      <c r="G1541" s="35" t="n">
        <f aca="false">LEN(D1541)</f>
        <v>3</v>
      </c>
      <c r="H1541" s="36" t="n">
        <f aca="false">LEN(E1541)</f>
        <v>4</v>
      </c>
      <c r="I1541" s="37" t="n">
        <f aca="false">(F1541*$B1541)</f>
        <v>6165</v>
      </c>
      <c r="J1541" s="38" t="n">
        <f aca="false">(G1541*$B1541)</f>
        <v>6165</v>
      </c>
      <c r="K1541" s="39" t="n">
        <f aca="false">(H1541*$B1541)</f>
        <v>8220</v>
      </c>
    </row>
    <row r="1542" customFormat="false" ht="13.5" hidden="false" customHeight="false" outlineLevel="0" collapsed="false">
      <c r="A1542" s="29" t="s">
        <v>5906</v>
      </c>
      <c r="B1542" s="30" t="n">
        <v>23</v>
      </c>
      <c r="C1542" s="31" t="s">
        <v>5907</v>
      </c>
      <c r="D1542" s="32" t="s">
        <v>5908</v>
      </c>
      <c r="E1542" s="40" t="s">
        <v>5909</v>
      </c>
      <c r="F1542" s="34" t="n">
        <f aca="false">LEN(C1542)</f>
        <v>3</v>
      </c>
      <c r="G1542" s="35" t="n">
        <f aca="false">LEN(D1542)</f>
        <v>3</v>
      </c>
      <c r="H1542" s="36" t="n">
        <f aca="false">LEN(E1542)</f>
        <v>3</v>
      </c>
      <c r="I1542" s="37" t="n">
        <f aca="false">(F1542*$B1542)</f>
        <v>69</v>
      </c>
      <c r="J1542" s="38" t="n">
        <f aca="false">(G1542*$B1542)</f>
        <v>69</v>
      </c>
      <c r="K1542" s="39" t="n">
        <f aca="false">(H1542*$B1542)</f>
        <v>69</v>
      </c>
    </row>
    <row r="1543" customFormat="false" ht="13.5" hidden="false" customHeight="false" outlineLevel="0" collapsed="false">
      <c r="A1543" s="29" t="s">
        <v>5910</v>
      </c>
      <c r="B1543" s="30" t="n">
        <v>8956</v>
      </c>
      <c r="C1543" s="31" t="s">
        <v>5911</v>
      </c>
      <c r="D1543" s="32" t="s">
        <v>5912</v>
      </c>
      <c r="E1543" s="40" t="s">
        <v>5913</v>
      </c>
      <c r="F1543" s="34" t="n">
        <f aca="false">LEN(C1543)</f>
        <v>3</v>
      </c>
      <c r="G1543" s="35" t="n">
        <f aca="false">LEN(D1543)</f>
        <v>3</v>
      </c>
      <c r="H1543" s="36" t="n">
        <f aca="false">LEN(E1543)</f>
        <v>3</v>
      </c>
      <c r="I1543" s="37" t="n">
        <f aca="false">(F1543*$B1543)</f>
        <v>26868</v>
      </c>
      <c r="J1543" s="38" t="n">
        <f aca="false">(G1543*$B1543)</f>
        <v>26868</v>
      </c>
      <c r="K1543" s="39" t="n">
        <f aca="false">(H1543*$B1543)</f>
        <v>26868</v>
      </c>
    </row>
    <row r="1544" customFormat="false" ht="13.5" hidden="false" customHeight="false" outlineLevel="0" collapsed="false">
      <c r="A1544" s="29" t="s">
        <v>5914</v>
      </c>
      <c r="B1544" s="30" t="n">
        <v>4</v>
      </c>
      <c r="C1544" s="31" t="s">
        <v>5915</v>
      </c>
      <c r="D1544" s="32" t="s">
        <v>5916</v>
      </c>
      <c r="E1544" s="40" t="s">
        <v>5917</v>
      </c>
      <c r="F1544" s="34" t="n">
        <f aca="false">LEN(C1544)</f>
        <v>3</v>
      </c>
      <c r="G1544" s="35" t="n">
        <f aca="false">LEN(D1544)</f>
        <v>3</v>
      </c>
      <c r="H1544" s="36" t="n">
        <f aca="false">LEN(E1544)</f>
        <v>4</v>
      </c>
      <c r="I1544" s="37" t="n">
        <f aca="false">(F1544*$B1544)</f>
        <v>12</v>
      </c>
      <c r="J1544" s="38" t="n">
        <f aca="false">(G1544*$B1544)</f>
        <v>12</v>
      </c>
      <c r="K1544" s="39" t="n">
        <f aca="false">(H1544*$B1544)</f>
        <v>16</v>
      </c>
    </row>
    <row r="1545" customFormat="false" ht="13.5" hidden="false" customHeight="false" outlineLevel="0" collapsed="false">
      <c r="A1545" s="29" t="s">
        <v>5918</v>
      </c>
      <c r="B1545" s="30" t="n">
        <v>6</v>
      </c>
      <c r="C1545" s="31" t="s">
        <v>5919</v>
      </c>
      <c r="D1545" s="32" t="s">
        <v>5920</v>
      </c>
      <c r="E1545" s="40" t="s">
        <v>5921</v>
      </c>
      <c r="F1545" s="34" t="n">
        <f aca="false">LEN(C1545)</f>
        <v>4</v>
      </c>
      <c r="G1545" s="35" t="n">
        <f aca="false">LEN(D1545)</f>
        <v>4</v>
      </c>
      <c r="H1545" s="36" t="n">
        <f aca="false">LEN(E1545)</f>
        <v>5</v>
      </c>
      <c r="I1545" s="37" t="n">
        <f aca="false">(F1545*$B1545)</f>
        <v>24</v>
      </c>
      <c r="J1545" s="38" t="n">
        <f aca="false">(G1545*$B1545)</f>
        <v>24</v>
      </c>
      <c r="K1545" s="39" t="n">
        <f aca="false">(H1545*$B1545)</f>
        <v>30</v>
      </c>
    </row>
    <row r="1546" customFormat="false" ht="13.5" hidden="false" customHeight="false" outlineLevel="0" collapsed="false">
      <c r="A1546" s="29" t="s">
        <v>5922</v>
      </c>
      <c r="B1546" s="30" t="n">
        <v>4</v>
      </c>
      <c r="C1546" s="31" t="s">
        <v>5923</v>
      </c>
      <c r="D1546" s="32" t="s">
        <v>5924</v>
      </c>
      <c r="E1546" s="40" t="s">
        <v>5925</v>
      </c>
      <c r="F1546" s="34" t="n">
        <f aca="false">LEN(C1546)</f>
        <v>4</v>
      </c>
      <c r="G1546" s="35" t="n">
        <f aca="false">LEN(D1546)</f>
        <v>4</v>
      </c>
      <c r="H1546" s="36" t="n">
        <f aca="false">LEN(E1546)</f>
        <v>4</v>
      </c>
      <c r="I1546" s="37" t="n">
        <f aca="false">(F1546*$B1546)</f>
        <v>16</v>
      </c>
      <c r="J1546" s="38" t="n">
        <f aca="false">(G1546*$B1546)</f>
        <v>16</v>
      </c>
      <c r="K1546" s="39" t="n">
        <f aca="false">(H1546*$B1546)</f>
        <v>16</v>
      </c>
    </row>
    <row r="1547" customFormat="false" ht="13.5" hidden="false" customHeight="false" outlineLevel="0" collapsed="false">
      <c r="A1547" s="29" t="s">
        <v>5926</v>
      </c>
      <c r="B1547" s="30" t="n">
        <v>6</v>
      </c>
      <c r="C1547" s="31" t="s">
        <v>5927</v>
      </c>
      <c r="D1547" s="32" t="s">
        <v>5928</v>
      </c>
      <c r="E1547" s="40" t="s">
        <v>5929</v>
      </c>
      <c r="F1547" s="34" t="n">
        <f aca="false">LEN(C1547)</f>
        <v>3</v>
      </c>
      <c r="G1547" s="35" t="n">
        <f aca="false">LEN(D1547)</f>
        <v>4</v>
      </c>
      <c r="H1547" s="36" t="n">
        <f aca="false">LEN(E1547)</f>
        <v>5</v>
      </c>
      <c r="I1547" s="37" t="n">
        <f aca="false">(F1547*$B1547)</f>
        <v>18</v>
      </c>
      <c r="J1547" s="38" t="n">
        <f aca="false">(G1547*$B1547)</f>
        <v>24</v>
      </c>
      <c r="K1547" s="39" t="n">
        <f aca="false">(H1547*$B1547)</f>
        <v>30</v>
      </c>
    </row>
    <row r="1548" customFormat="false" ht="13.5" hidden="false" customHeight="false" outlineLevel="0" collapsed="false">
      <c r="A1548" s="29" t="s">
        <v>5930</v>
      </c>
      <c r="B1548" s="30" t="n">
        <v>5</v>
      </c>
      <c r="C1548" s="31" t="s">
        <v>5931</v>
      </c>
      <c r="D1548" s="32" t="s">
        <v>5932</v>
      </c>
      <c r="E1548" s="40" t="s">
        <v>5933</v>
      </c>
      <c r="F1548" s="34" t="n">
        <f aca="false">LEN(C1548)</f>
        <v>4</v>
      </c>
      <c r="G1548" s="35" t="n">
        <f aca="false">LEN(D1548)</f>
        <v>4</v>
      </c>
      <c r="H1548" s="36" t="n">
        <f aca="false">LEN(E1548)</f>
        <v>5</v>
      </c>
      <c r="I1548" s="37" t="n">
        <f aca="false">(F1548*$B1548)</f>
        <v>20</v>
      </c>
      <c r="J1548" s="38" t="n">
        <f aca="false">(G1548*$B1548)</f>
        <v>20</v>
      </c>
      <c r="K1548" s="39" t="n">
        <f aca="false">(H1548*$B1548)</f>
        <v>25</v>
      </c>
    </row>
    <row r="1549" customFormat="false" ht="13.5" hidden="false" customHeight="false" outlineLevel="0" collapsed="false">
      <c r="A1549" s="29" t="s">
        <v>5934</v>
      </c>
      <c r="B1549" s="30" t="n">
        <v>7</v>
      </c>
      <c r="C1549" s="31" t="s">
        <v>5935</v>
      </c>
      <c r="D1549" s="32" t="s">
        <v>5936</v>
      </c>
      <c r="E1549" s="40" t="s">
        <v>5937</v>
      </c>
      <c r="F1549" s="34" t="n">
        <f aca="false">LEN(C1549)</f>
        <v>3</v>
      </c>
      <c r="G1549" s="35" t="n">
        <f aca="false">LEN(D1549)</f>
        <v>4</v>
      </c>
      <c r="H1549" s="36" t="n">
        <f aca="false">LEN(E1549)</f>
        <v>4</v>
      </c>
      <c r="I1549" s="37" t="n">
        <f aca="false">(F1549*$B1549)</f>
        <v>21</v>
      </c>
      <c r="J1549" s="38" t="n">
        <f aca="false">(G1549*$B1549)</f>
        <v>28</v>
      </c>
      <c r="K1549" s="39" t="n">
        <f aca="false">(H1549*$B1549)</f>
        <v>28</v>
      </c>
    </row>
    <row r="1550" customFormat="false" ht="13.5" hidden="false" customHeight="false" outlineLevel="0" collapsed="false">
      <c r="A1550" s="29" t="s">
        <v>5938</v>
      </c>
      <c r="B1550" s="30" t="n">
        <v>587740</v>
      </c>
      <c r="C1550" s="31" t="s">
        <v>5939</v>
      </c>
      <c r="D1550" s="32" t="s">
        <v>5940</v>
      </c>
      <c r="E1550" s="40" t="s">
        <v>5941</v>
      </c>
      <c r="F1550" s="34" t="n">
        <f aca="false">LEN(C1550)</f>
        <v>4</v>
      </c>
      <c r="G1550" s="35" t="n">
        <f aca="false">LEN(D1550)</f>
        <v>3</v>
      </c>
      <c r="H1550" s="36" t="n">
        <f aca="false">LEN(E1550)</f>
        <v>3</v>
      </c>
      <c r="I1550" s="37" t="n">
        <f aca="false">(F1550*$B1550)</f>
        <v>2350960</v>
      </c>
      <c r="J1550" s="38" t="n">
        <f aca="false">(G1550*$B1550)</f>
        <v>1763220</v>
      </c>
      <c r="K1550" s="39" t="n">
        <f aca="false">(H1550*$B1550)</f>
        <v>1763220</v>
      </c>
    </row>
    <row r="1551" customFormat="false" ht="13.5" hidden="false" customHeight="false" outlineLevel="0" collapsed="false">
      <c r="A1551" s="29" t="s">
        <v>5942</v>
      </c>
      <c r="B1551" s="30" t="n">
        <v>16</v>
      </c>
      <c r="C1551" s="31" t="s">
        <v>5943</v>
      </c>
      <c r="D1551" s="32" t="s">
        <v>5944</v>
      </c>
      <c r="E1551" s="40" t="s">
        <v>5945</v>
      </c>
      <c r="F1551" s="34" t="n">
        <f aca="false">LEN(C1551)</f>
        <v>4</v>
      </c>
      <c r="G1551" s="35" t="n">
        <f aca="false">LEN(D1551)</f>
        <v>4</v>
      </c>
      <c r="H1551" s="36" t="n">
        <f aca="false">LEN(E1551)</f>
        <v>4</v>
      </c>
      <c r="I1551" s="37" t="n">
        <f aca="false">(F1551*$B1551)</f>
        <v>64</v>
      </c>
      <c r="J1551" s="38" t="n">
        <f aca="false">(G1551*$B1551)</f>
        <v>64</v>
      </c>
      <c r="K1551" s="39" t="n">
        <f aca="false">(H1551*$B1551)</f>
        <v>64</v>
      </c>
    </row>
    <row r="1552" customFormat="false" ht="13.5" hidden="false" customHeight="false" outlineLevel="0" collapsed="false">
      <c r="A1552" s="29" t="s">
        <v>5946</v>
      </c>
      <c r="B1552" s="30" t="n">
        <v>3</v>
      </c>
      <c r="C1552" s="31" t="s">
        <v>5947</v>
      </c>
      <c r="D1552" s="32" t="s">
        <v>5948</v>
      </c>
      <c r="E1552" s="40" t="s">
        <v>5949</v>
      </c>
      <c r="F1552" s="34" t="n">
        <f aca="false">LEN(C1552)</f>
        <v>4</v>
      </c>
      <c r="G1552" s="35" t="n">
        <f aca="false">LEN(D1552)</f>
        <v>5</v>
      </c>
      <c r="H1552" s="36" t="n">
        <f aca="false">LEN(E1552)</f>
        <v>4</v>
      </c>
      <c r="I1552" s="37" t="n">
        <f aca="false">(F1552*$B1552)</f>
        <v>12</v>
      </c>
      <c r="J1552" s="38" t="n">
        <f aca="false">(G1552*$B1552)</f>
        <v>15</v>
      </c>
      <c r="K1552" s="39" t="n">
        <f aca="false">(H1552*$B1552)</f>
        <v>12</v>
      </c>
    </row>
    <row r="1553" customFormat="false" ht="13.5" hidden="false" customHeight="false" outlineLevel="0" collapsed="false">
      <c r="A1553" s="29" t="s">
        <v>5950</v>
      </c>
      <c r="B1553" s="30" t="n">
        <v>0</v>
      </c>
      <c r="C1553" s="31" t="s">
        <v>5951</v>
      </c>
      <c r="D1553" s="32" t="s">
        <v>5952</v>
      </c>
      <c r="E1553" s="40" t="s">
        <v>5953</v>
      </c>
      <c r="F1553" s="34" t="n">
        <f aca="false">LEN(C1553)</f>
        <v>4</v>
      </c>
      <c r="G1553" s="35" t="n">
        <f aca="false">LEN(D1553)</f>
        <v>5</v>
      </c>
      <c r="H1553" s="36" t="n">
        <f aca="false">LEN(E1553)</f>
        <v>4</v>
      </c>
      <c r="I1553" s="37" t="n">
        <f aca="false">(F1553*$B1553)</f>
        <v>0</v>
      </c>
      <c r="J1553" s="38" t="n">
        <f aca="false">(G1553*$B1553)</f>
        <v>0</v>
      </c>
      <c r="K1553" s="39" t="n">
        <f aca="false">(H1553*$B1553)</f>
        <v>0</v>
      </c>
    </row>
    <row r="1554" customFormat="false" ht="13.5" hidden="false" customHeight="false" outlineLevel="0" collapsed="false">
      <c r="A1554" s="29" t="s">
        <v>5954</v>
      </c>
      <c r="B1554" s="30" t="n">
        <v>3</v>
      </c>
      <c r="C1554" s="31" t="s">
        <v>5955</v>
      </c>
      <c r="D1554" s="32" t="s">
        <v>5956</v>
      </c>
      <c r="E1554" s="40" t="s">
        <v>5957</v>
      </c>
      <c r="F1554" s="34" t="n">
        <f aca="false">LEN(C1554)</f>
        <v>4</v>
      </c>
      <c r="G1554" s="35" t="n">
        <f aca="false">LEN(D1554)</f>
        <v>4</v>
      </c>
      <c r="H1554" s="36" t="n">
        <f aca="false">LEN(E1554)</f>
        <v>4</v>
      </c>
      <c r="I1554" s="37" t="n">
        <f aca="false">(F1554*$B1554)</f>
        <v>12</v>
      </c>
      <c r="J1554" s="38" t="n">
        <f aca="false">(G1554*$B1554)</f>
        <v>12</v>
      </c>
      <c r="K1554" s="39" t="n">
        <f aca="false">(H1554*$B1554)</f>
        <v>12</v>
      </c>
    </row>
    <row r="1555" customFormat="false" ht="13.5" hidden="false" customHeight="false" outlineLevel="0" collapsed="false">
      <c r="A1555" s="29" t="s">
        <v>5958</v>
      </c>
      <c r="B1555" s="30" t="n">
        <v>1087100</v>
      </c>
      <c r="C1555" s="31" t="s">
        <v>5959</v>
      </c>
      <c r="D1555" s="32" t="s">
        <v>5960</v>
      </c>
      <c r="E1555" s="40" t="s">
        <v>5961</v>
      </c>
      <c r="F1555" s="34" t="n">
        <f aca="false">LEN(C1555)</f>
        <v>3</v>
      </c>
      <c r="G1555" s="35" t="n">
        <f aca="false">LEN(D1555)</f>
        <v>2</v>
      </c>
      <c r="H1555" s="36" t="n">
        <f aca="false">LEN(E1555)</f>
        <v>2</v>
      </c>
      <c r="I1555" s="37" t="n">
        <f aca="false">(F1555*$B1555)</f>
        <v>3261300</v>
      </c>
      <c r="J1555" s="38" t="n">
        <f aca="false">(G1555*$B1555)</f>
        <v>2174200</v>
      </c>
      <c r="K1555" s="39" t="n">
        <f aca="false">(H1555*$B1555)</f>
        <v>2174200</v>
      </c>
    </row>
    <row r="1556" customFormat="false" ht="13.5" hidden="false" customHeight="false" outlineLevel="0" collapsed="false">
      <c r="A1556" s="29" t="s">
        <v>5962</v>
      </c>
      <c r="B1556" s="30" t="n">
        <v>6436</v>
      </c>
      <c r="C1556" s="31" t="s">
        <v>5885</v>
      </c>
      <c r="D1556" s="32" t="s">
        <v>5963</v>
      </c>
      <c r="E1556" s="40" t="s">
        <v>5883</v>
      </c>
      <c r="F1556" s="34" t="n">
        <f aca="false">LEN(C1556)</f>
        <v>3</v>
      </c>
      <c r="G1556" s="35" t="n">
        <f aca="false">LEN(D1556)</f>
        <v>3</v>
      </c>
      <c r="H1556" s="36" t="n">
        <f aca="false">LEN(E1556)</f>
        <v>3</v>
      </c>
      <c r="I1556" s="37" t="n">
        <f aca="false">(F1556*$B1556)</f>
        <v>19308</v>
      </c>
      <c r="J1556" s="38" t="n">
        <f aca="false">(G1556*$B1556)</f>
        <v>19308</v>
      </c>
      <c r="K1556" s="39" t="n">
        <f aca="false">(H1556*$B1556)</f>
        <v>19308</v>
      </c>
    </row>
    <row r="1557" customFormat="false" ht="13.5" hidden="false" customHeight="false" outlineLevel="0" collapsed="false">
      <c r="A1557" s="29" t="s">
        <v>5964</v>
      </c>
      <c r="B1557" s="30" t="n">
        <v>212392</v>
      </c>
      <c r="C1557" s="31" t="s">
        <v>5889</v>
      </c>
      <c r="D1557" s="32" t="s">
        <v>5965</v>
      </c>
      <c r="E1557" s="40" t="s">
        <v>5887</v>
      </c>
      <c r="F1557" s="34" t="n">
        <f aca="false">LEN(C1557)</f>
        <v>3</v>
      </c>
      <c r="G1557" s="35" t="n">
        <f aca="false">LEN(D1557)</f>
        <v>3</v>
      </c>
      <c r="H1557" s="36" t="n">
        <f aca="false">LEN(E1557)</f>
        <v>3</v>
      </c>
      <c r="I1557" s="37" t="n">
        <f aca="false">(F1557*$B1557)</f>
        <v>637176</v>
      </c>
      <c r="J1557" s="38" t="n">
        <f aca="false">(G1557*$B1557)</f>
        <v>637176</v>
      </c>
      <c r="K1557" s="39" t="n">
        <f aca="false">(H1557*$B1557)</f>
        <v>637176</v>
      </c>
    </row>
    <row r="1558" customFormat="false" ht="13.5" hidden="false" customHeight="false" outlineLevel="0" collapsed="false">
      <c r="A1558" s="29" t="s">
        <v>5966</v>
      </c>
      <c r="B1558" s="30" t="n">
        <v>163230</v>
      </c>
      <c r="C1558" s="31" t="s">
        <v>5893</v>
      </c>
      <c r="D1558" s="32" t="s">
        <v>5967</v>
      </c>
      <c r="E1558" s="40" t="s">
        <v>5891</v>
      </c>
      <c r="F1558" s="34" t="n">
        <f aca="false">LEN(C1558)</f>
        <v>3</v>
      </c>
      <c r="G1558" s="35" t="n">
        <f aca="false">LEN(D1558)</f>
        <v>4</v>
      </c>
      <c r="H1558" s="36" t="n">
        <f aca="false">LEN(E1558)</f>
        <v>3</v>
      </c>
      <c r="I1558" s="37" t="n">
        <f aca="false">(F1558*$B1558)</f>
        <v>489690</v>
      </c>
      <c r="J1558" s="38" t="n">
        <f aca="false">(G1558*$B1558)</f>
        <v>652920</v>
      </c>
      <c r="K1558" s="39" t="n">
        <f aca="false">(H1558*$B1558)</f>
        <v>489690</v>
      </c>
    </row>
    <row r="1559" customFormat="false" ht="13.5" hidden="false" customHeight="false" outlineLevel="0" collapsed="false">
      <c r="A1559" s="29" t="s">
        <v>5968</v>
      </c>
      <c r="B1559" s="30" t="n">
        <v>5237</v>
      </c>
      <c r="C1559" s="31" t="s">
        <v>5969</v>
      </c>
      <c r="D1559" s="32" t="s">
        <v>5970</v>
      </c>
      <c r="E1559" s="40" t="s">
        <v>5971</v>
      </c>
      <c r="F1559" s="34" t="n">
        <f aca="false">LEN(C1559)</f>
        <v>4</v>
      </c>
      <c r="G1559" s="35" t="n">
        <f aca="false">LEN(D1559)</f>
        <v>5</v>
      </c>
      <c r="H1559" s="36" t="n">
        <f aca="false">LEN(E1559)</f>
        <v>4</v>
      </c>
      <c r="I1559" s="37" t="n">
        <f aca="false">(F1559*$B1559)</f>
        <v>20948</v>
      </c>
      <c r="J1559" s="38" t="n">
        <f aca="false">(G1559*$B1559)</f>
        <v>26185</v>
      </c>
      <c r="K1559" s="39" t="n">
        <f aca="false">(H1559*$B1559)</f>
        <v>20948</v>
      </c>
    </row>
    <row r="1560" customFormat="false" ht="13.5" hidden="false" customHeight="false" outlineLevel="0" collapsed="false">
      <c r="A1560" s="29" t="s">
        <v>5972</v>
      </c>
      <c r="B1560" s="30" t="n">
        <v>0</v>
      </c>
      <c r="C1560" s="31" t="s">
        <v>5973</v>
      </c>
      <c r="D1560" s="32" t="s">
        <v>5974</v>
      </c>
      <c r="E1560" s="40" t="s">
        <v>5975</v>
      </c>
      <c r="F1560" s="34" t="n">
        <f aca="false">LEN(C1560)</f>
        <v>5</v>
      </c>
      <c r="G1560" s="35" t="n">
        <f aca="false">LEN(D1560)</f>
        <v>6</v>
      </c>
      <c r="H1560" s="36" t="n">
        <f aca="false">LEN(E1560)</f>
        <v>4</v>
      </c>
      <c r="I1560" s="37" t="n">
        <f aca="false">(F1560*$B1560)</f>
        <v>0</v>
      </c>
      <c r="J1560" s="38" t="n">
        <f aca="false">(G1560*$B1560)</f>
        <v>0</v>
      </c>
      <c r="K1560" s="39" t="n">
        <f aca="false">(H1560*$B1560)</f>
        <v>0</v>
      </c>
    </row>
    <row r="1561" customFormat="false" ht="13.5" hidden="false" customHeight="false" outlineLevel="0" collapsed="false">
      <c r="A1561" s="29" t="s">
        <v>5976</v>
      </c>
      <c r="B1561" s="30" t="n">
        <v>2674</v>
      </c>
      <c r="C1561" s="31" t="s">
        <v>5977</v>
      </c>
      <c r="D1561" s="32" t="s">
        <v>5978</v>
      </c>
      <c r="E1561" s="40" t="s">
        <v>5979</v>
      </c>
      <c r="F1561" s="34" t="n">
        <f aca="false">LEN(C1561)</f>
        <v>6</v>
      </c>
      <c r="G1561" s="35" t="n">
        <f aca="false">LEN(D1561)</f>
        <v>6</v>
      </c>
      <c r="H1561" s="36" t="n">
        <f aca="false">LEN(E1561)</f>
        <v>5</v>
      </c>
      <c r="I1561" s="37" t="n">
        <f aca="false">(F1561*$B1561)</f>
        <v>16044</v>
      </c>
      <c r="J1561" s="38" t="n">
        <f aca="false">(G1561*$B1561)</f>
        <v>16044</v>
      </c>
      <c r="K1561" s="39" t="n">
        <f aca="false">(H1561*$B1561)</f>
        <v>13370</v>
      </c>
    </row>
    <row r="1562" customFormat="false" ht="13.5" hidden="false" customHeight="false" outlineLevel="0" collapsed="false">
      <c r="A1562" s="29" t="s">
        <v>5980</v>
      </c>
      <c r="B1562" s="30" t="n">
        <v>28633</v>
      </c>
      <c r="C1562" s="31" t="s">
        <v>5901</v>
      </c>
      <c r="D1562" s="32" t="s">
        <v>5981</v>
      </c>
      <c r="E1562" s="40" t="s">
        <v>5899</v>
      </c>
      <c r="F1562" s="34" t="n">
        <f aca="false">LEN(C1562)</f>
        <v>3</v>
      </c>
      <c r="G1562" s="35" t="n">
        <f aca="false">LEN(D1562)</f>
        <v>4</v>
      </c>
      <c r="H1562" s="36" t="n">
        <f aca="false">LEN(E1562)</f>
        <v>3</v>
      </c>
      <c r="I1562" s="37" t="n">
        <f aca="false">(F1562*$B1562)</f>
        <v>85899</v>
      </c>
      <c r="J1562" s="38" t="n">
        <f aca="false">(G1562*$B1562)</f>
        <v>114532</v>
      </c>
      <c r="K1562" s="39" t="n">
        <f aca="false">(H1562*$B1562)</f>
        <v>85899</v>
      </c>
    </row>
    <row r="1563" customFormat="false" ht="13.5" hidden="false" customHeight="false" outlineLevel="0" collapsed="false">
      <c r="A1563" s="29" t="s">
        <v>5982</v>
      </c>
      <c r="B1563" s="30" t="n">
        <v>49521</v>
      </c>
      <c r="C1563" s="31" t="s">
        <v>5983</v>
      </c>
      <c r="D1563" s="32" t="s">
        <v>5984</v>
      </c>
      <c r="E1563" s="40" t="s">
        <v>5985</v>
      </c>
      <c r="F1563" s="34" t="n">
        <f aca="false">LEN(C1563)</f>
        <v>3</v>
      </c>
      <c r="G1563" s="35" t="n">
        <f aca="false">LEN(D1563)</f>
        <v>3</v>
      </c>
      <c r="H1563" s="36" t="n">
        <f aca="false">LEN(E1563)</f>
        <v>4</v>
      </c>
      <c r="I1563" s="37" t="n">
        <f aca="false">(F1563*$B1563)</f>
        <v>148563</v>
      </c>
      <c r="J1563" s="38" t="n">
        <f aca="false">(G1563*$B1563)</f>
        <v>148563</v>
      </c>
      <c r="K1563" s="39" t="n">
        <f aca="false">(H1563*$B1563)</f>
        <v>198084</v>
      </c>
    </row>
    <row r="1564" customFormat="false" ht="13.5" hidden="false" customHeight="false" outlineLevel="0" collapsed="false">
      <c r="A1564" s="29" t="s">
        <v>5986</v>
      </c>
      <c r="B1564" s="30" t="n">
        <v>1695</v>
      </c>
      <c r="C1564" s="31" t="s">
        <v>5909</v>
      </c>
      <c r="D1564" s="32" t="s">
        <v>5987</v>
      </c>
      <c r="E1564" s="40" t="s">
        <v>5907</v>
      </c>
      <c r="F1564" s="34" t="n">
        <f aca="false">LEN(C1564)</f>
        <v>3</v>
      </c>
      <c r="G1564" s="35" t="n">
        <f aca="false">LEN(D1564)</f>
        <v>3</v>
      </c>
      <c r="H1564" s="36" t="n">
        <f aca="false">LEN(E1564)</f>
        <v>3</v>
      </c>
      <c r="I1564" s="37" t="n">
        <f aca="false">(F1564*$B1564)</f>
        <v>5085</v>
      </c>
      <c r="J1564" s="38" t="n">
        <f aca="false">(G1564*$B1564)</f>
        <v>5085</v>
      </c>
      <c r="K1564" s="39" t="n">
        <f aca="false">(H1564*$B1564)</f>
        <v>5085</v>
      </c>
    </row>
    <row r="1565" customFormat="false" ht="13.5" hidden="false" customHeight="false" outlineLevel="0" collapsed="false">
      <c r="A1565" s="29" t="s">
        <v>5988</v>
      </c>
      <c r="B1565" s="30" t="n">
        <v>252326</v>
      </c>
      <c r="C1565" s="31" t="s">
        <v>5917</v>
      </c>
      <c r="D1565" s="32" t="s">
        <v>5989</v>
      </c>
      <c r="E1565" s="40" t="s">
        <v>5990</v>
      </c>
      <c r="F1565" s="34" t="n">
        <f aca="false">LEN(C1565)</f>
        <v>4</v>
      </c>
      <c r="G1565" s="35" t="n">
        <f aca="false">LEN(D1565)</f>
        <v>5</v>
      </c>
      <c r="H1565" s="36" t="n">
        <f aca="false">LEN(E1565)</f>
        <v>4</v>
      </c>
      <c r="I1565" s="37" t="n">
        <f aca="false">(F1565*$B1565)</f>
        <v>1009304</v>
      </c>
      <c r="J1565" s="38" t="n">
        <f aca="false">(G1565*$B1565)</f>
        <v>1261630</v>
      </c>
      <c r="K1565" s="39" t="n">
        <f aca="false">(H1565*$B1565)</f>
        <v>1009304</v>
      </c>
    </row>
    <row r="1566" customFormat="false" ht="13.5" hidden="false" customHeight="false" outlineLevel="0" collapsed="false">
      <c r="A1566" s="29" t="s">
        <v>5991</v>
      </c>
      <c r="B1566" s="30" t="n">
        <v>1220</v>
      </c>
      <c r="C1566" s="31" t="s">
        <v>5913</v>
      </c>
      <c r="D1566" s="32" t="s">
        <v>5992</v>
      </c>
      <c r="E1566" s="40" t="s">
        <v>5911</v>
      </c>
      <c r="F1566" s="34" t="n">
        <f aca="false">LEN(C1566)</f>
        <v>3</v>
      </c>
      <c r="G1566" s="35" t="n">
        <f aca="false">LEN(D1566)</f>
        <v>3</v>
      </c>
      <c r="H1566" s="36" t="n">
        <f aca="false">LEN(E1566)</f>
        <v>3</v>
      </c>
      <c r="I1566" s="37" t="n">
        <f aca="false">(F1566*$B1566)</f>
        <v>3660</v>
      </c>
      <c r="J1566" s="38" t="n">
        <f aca="false">(G1566*$B1566)</f>
        <v>3660</v>
      </c>
      <c r="K1566" s="39" t="n">
        <f aca="false">(H1566*$B1566)</f>
        <v>3660</v>
      </c>
    </row>
    <row r="1567" customFormat="false" ht="13.5" hidden="false" customHeight="false" outlineLevel="0" collapsed="false">
      <c r="A1567" s="29" t="s">
        <v>5993</v>
      </c>
      <c r="B1567" s="30" t="n">
        <v>2482</v>
      </c>
      <c r="C1567" s="31" t="s">
        <v>5941</v>
      </c>
      <c r="D1567" s="32" t="s">
        <v>5994</v>
      </c>
      <c r="E1567" s="40" t="s">
        <v>5995</v>
      </c>
      <c r="F1567" s="34" t="n">
        <f aca="false">LEN(C1567)</f>
        <v>3</v>
      </c>
      <c r="G1567" s="35" t="n">
        <f aca="false">LEN(D1567)</f>
        <v>3</v>
      </c>
      <c r="H1567" s="36" t="n">
        <f aca="false">LEN(E1567)</f>
        <v>4</v>
      </c>
      <c r="I1567" s="37" t="n">
        <f aca="false">(F1567*$B1567)</f>
        <v>7446</v>
      </c>
      <c r="J1567" s="38" t="n">
        <f aca="false">(G1567*$B1567)</f>
        <v>7446</v>
      </c>
      <c r="K1567" s="39" t="n">
        <f aca="false">(H1567*$B1567)</f>
        <v>9928</v>
      </c>
    </row>
    <row r="1568" customFormat="false" ht="13.5" hidden="false" customHeight="false" outlineLevel="0" collapsed="false">
      <c r="A1568" s="29" t="s">
        <v>5996</v>
      </c>
      <c r="B1568" s="30" t="n">
        <v>1930</v>
      </c>
      <c r="C1568" s="31" t="s">
        <v>5997</v>
      </c>
      <c r="D1568" s="32" t="s">
        <v>5998</v>
      </c>
      <c r="E1568" s="40" t="s">
        <v>5999</v>
      </c>
      <c r="F1568" s="34" t="n">
        <f aca="false">LEN(C1568)</f>
        <v>4</v>
      </c>
      <c r="G1568" s="35" t="n">
        <f aca="false">LEN(D1568)</f>
        <v>4</v>
      </c>
      <c r="H1568" s="36" t="n">
        <f aca="false">LEN(E1568)</f>
        <v>5</v>
      </c>
      <c r="I1568" s="37" t="n">
        <f aca="false">(F1568*$B1568)</f>
        <v>7720</v>
      </c>
      <c r="J1568" s="38" t="n">
        <f aca="false">(G1568*$B1568)</f>
        <v>7720</v>
      </c>
      <c r="K1568" s="39" t="n">
        <f aca="false">(H1568*$B1568)</f>
        <v>9650</v>
      </c>
    </row>
    <row r="1569" customFormat="false" ht="13.5" hidden="false" customHeight="false" outlineLevel="0" collapsed="false">
      <c r="A1569" s="29" t="s">
        <v>6000</v>
      </c>
      <c r="B1569" s="30" t="n">
        <v>237792</v>
      </c>
      <c r="C1569" s="31" t="s">
        <v>6001</v>
      </c>
      <c r="D1569" s="32" t="s">
        <v>6002</v>
      </c>
      <c r="E1569" s="40" t="s">
        <v>6003</v>
      </c>
      <c r="F1569" s="34" t="n">
        <f aca="false">LEN(C1569)</f>
        <v>3</v>
      </c>
      <c r="G1569" s="35" t="n">
        <f aca="false">LEN(D1569)</f>
        <v>3</v>
      </c>
      <c r="H1569" s="36" t="n">
        <f aca="false">LEN(E1569)</f>
        <v>3</v>
      </c>
      <c r="I1569" s="37" t="n">
        <f aca="false">(F1569*$B1569)</f>
        <v>713376</v>
      </c>
      <c r="J1569" s="38" t="n">
        <f aca="false">(G1569*$B1569)</f>
        <v>713376</v>
      </c>
      <c r="K1569" s="39" t="n">
        <f aca="false">(H1569*$B1569)</f>
        <v>713376</v>
      </c>
    </row>
    <row r="1570" customFormat="false" ht="13.5" hidden="false" customHeight="false" outlineLevel="0" collapsed="false">
      <c r="A1570" s="29" t="s">
        <v>6004</v>
      </c>
      <c r="B1570" s="30" t="n">
        <v>50054</v>
      </c>
      <c r="C1570" s="31" t="s">
        <v>6005</v>
      </c>
      <c r="D1570" s="32" t="s">
        <v>6006</v>
      </c>
      <c r="E1570" s="40" t="s">
        <v>4954</v>
      </c>
      <c r="F1570" s="34" t="n">
        <f aca="false">LEN(C1570)</f>
        <v>3</v>
      </c>
      <c r="G1570" s="35" t="n">
        <f aca="false">LEN(D1570)</f>
        <v>4</v>
      </c>
      <c r="H1570" s="36" t="n">
        <f aca="false">LEN(E1570)</f>
        <v>4</v>
      </c>
      <c r="I1570" s="37" t="n">
        <f aca="false">(F1570*$B1570)</f>
        <v>150162</v>
      </c>
      <c r="J1570" s="38" t="n">
        <f aca="false">(G1570*$B1570)</f>
        <v>200216</v>
      </c>
      <c r="K1570" s="39" t="n">
        <f aca="false">(H1570*$B1570)</f>
        <v>200216</v>
      </c>
    </row>
    <row r="1571" customFormat="false" ht="13.5" hidden="false" customHeight="false" outlineLevel="0" collapsed="false">
      <c r="A1571" s="29" t="s">
        <v>6007</v>
      </c>
      <c r="B1571" s="30" t="n">
        <v>6422</v>
      </c>
      <c r="C1571" s="31" t="s">
        <v>6002</v>
      </c>
      <c r="D1571" s="32" t="s">
        <v>6008</v>
      </c>
      <c r="E1571" s="40" t="s">
        <v>4958</v>
      </c>
      <c r="F1571" s="34" t="n">
        <f aca="false">LEN(C1571)</f>
        <v>3</v>
      </c>
      <c r="G1571" s="35" t="n">
        <f aca="false">LEN(D1571)</f>
        <v>4</v>
      </c>
      <c r="H1571" s="36" t="n">
        <f aca="false">LEN(E1571)</f>
        <v>4</v>
      </c>
      <c r="I1571" s="37" t="n">
        <f aca="false">(F1571*$B1571)</f>
        <v>19266</v>
      </c>
      <c r="J1571" s="38" t="n">
        <f aca="false">(G1571*$B1571)</f>
        <v>25688</v>
      </c>
      <c r="K1571" s="39" t="n">
        <f aca="false">(H1571*$B1571)</f>
        <v>25688</v>
      </c>
    </row>
    <row r="1572" customFormat="false" ht="13.5" hidden="false" customHeight="false" outlineLevel="0" collapsed="false">
      <c r="A1572" s="29" t="s">
        <v>6009</v>
      </c>
      <c r="B1572" s="30" t="n">
        <v>3171</v>
      </c>
      <c r="C1572" s="31" t="s">
        <v>6010</v>
      </c>
      <c r="D1572" s="32" t="s">
        <v>6011</v>
      </c>
      <c r="E1572" s="40" t="s">
        <v>6012</v>
      </c>
      <c r="F1572" s="34" t="n">
        <f aca="false">LEN(C1572)</f>
        <v>4</v>
      </c>
      <c r="G1572" s="35" t="n">
        <f aca="false">LEN(D1572)</f>
        <v>6</v>
      </c>
      <c r="H1572" s="36" t="n">
        <f aca="false">LEN(E1572)</f>
        <v>6</v>
      </c>
      <c r="I1572" s="37" t="n">
        <f aca="false">(F1572*$B1572)</f>
        <v>12684</v>
      </c>
      <c r="J1572" s="38" t="n">
        <f aca="false">(G1572*$B1572)</f>
        <v>19026</v>
      </c>
      <c r="K1572" s="39" t="n">
        <f aca="false">(H1572*$B1572)</f>
        <v>19026</v>
      </c>
    </row>
    <row r="1573" customFormat="false" ht="13.5" hidden="false" customHeight="false" outlineLevel="0" collapsed="false">
      <c r="A1573" s="29" t="s">
        <v>6013</v>
      </c>
      <c r="B1573" s="30" t="n">
        <v>8</v>
      </c>
      <c r="C1573" s="31" t="s">
        <v>6014</v>
      </c>
      <c r="D1573" s="32" t="s">
        <v>6015</v>
      </c>
      <c r="E1573" s="40" t="s">
        <v>6016</v>
      </c>
      <c r="F1573" s="34" t="n">
        <f aca="false">LEN(C1573)</f>
        <v>3</v>
      </c>
      <c r="G1573" s="35" t="n">
        <f aca="false">LEN(D1573)</f>
        <v>4</v>
      </c>
      <c r="H1573" s="36" t="n">
        <f aca="false">LEN(E1573)</f>
        <v>5</v>
      </c>
      <c r="I1573" s="37" t="n">
        <f aca="false">(F1573*$B1573)</f>
        <v>24</v>
      </c>
      <c r="J1573" s="38" t="n">
        <f aca="false">(G1573*$B1573)</f>
        <v>32</v>
      </c>
      <c r="K1573" s="39" t="n">
        <f aca="false">(H1573*$B1573)</f>
        <v>40</v>
      </c>
    </row>
    <row r="1574" customFormat="false" ht="13.5" hidden="false" customHeight="false" outlineLevel="0" collapsed="false">
      <c r="A1574" s="29" t="s">
        <v>6017</v>
      </c>
      <c r="B1574" s="30" t="n">
        <v>18253</v>
      </c>
      <c r="C1574" s="31" t="s">
        <v>6018</v>
      </c>
      <c r="D1574" s="32" t="s">
        <v>6019</v>
      </c>
      <c r="E1574" s="40" t="s">
        <v>4962</v>
      </c>
      <c r="F1574" s="34" t="n">
        <f aca="false">LEN(C1574)</f>
        <v>3</v>
      </c>
      <c r="G1574" s="35" t="n">
        <f aca="false">LEN(D1574)</f>
        <v>5</v>
      </c>
      <c r="H1574" s="36" t="n">
        <f aca="false">LEN(E1574)</f>
        <v>4</v>
      </c>
      <c r="I1574" s="37" t="n">
        <f aca="false">(F1574*$B1574)</f>
        <v>54759</v>
      </c>
      <c r="J1574" s="38" t="n">
        <f aca="false">(G1574*$B1574)</f>
        <v>91265</v>
      </c>
      <c r="K1574" s="39" t="n">
        <f aca="false">(H1574*$B1574)</f>
        <v>73012</v>
      </c>
    </row>
    <row r="1575" customFormat="false" ht="13.5" hidden="false" customHeight="false" outlineLevel="0" collapsed="false">
      <c r="A1575" s="29" t="s">
        <v>6020</v>
      </c>
      <c r="B1575" s="30" t="n">
        <v>0</v>
      </c>
      <c r="C1575" s="31" t="s">
        <v>6021</v>
      </c>
      <c r="D1575" s="32" t="s">
        <v>6022</v>
      </c>
      <c r="E1575" s="40" t="s">
        <v>6023</v>
      </c>
      <c r="F1575" s="34" t="n">
        <f aca="false">LEN(C1575)</f>
        <v>4</v>
      </c>
      <c r="G1575" s="35" t="n">
        <f aca="false">LEN(D1575)</f>
        <v>7</v>
      </c>
      <c r="H1575" s="36" t="n">
        <f aca="false">LEN(E1575)</f>
        <v>5</v>
      </c>
      <c r="I1575" s="37" t="n">
        <f aca="false">(F1575*$B1575)</f>
        <v>0</v>
      </c>
      <c r="J1575" s="38" t="n">
        <f aca="false">(G1575*$B1575)</f>
        <v>0</v>
      </c>
      <c r="K1575" s="39" t="n">
        <f aca="false">(H1575*$B1575)</f>
        <v>0</v>
      </c>
    </row>
    <row r="1576" customFormat="false" ht="13.5" hidden="false" customHeight="false" outlineLevel="0" collapsed="false">
      <c r="A1576" s="29" t="s">
        <v>6024</v>
      </c>
      <c r="B1576" s="30" t="n">
        <v>10361</v>
      </c>
      <c r="C1576" s="31" t="s">
        <v>6025</v>
      </c>
      <c r="D1576" s="32" t="s">
        <v>6026</v>
      </c>
      <c r="E1576" s="40" t="s">
        <v>4970</v>
      </c>
      <c r="F1576" s="34" t="n">
        <f aca="false">LEN(C1576)</f>
        <v>3</v>
      </c>
      <c r="G1576" s="35" t="n">
        <f aca="false">LEN(D1576)</f>
        <v>5</v>
      </c>
      <c r="H1576" s="36" t="n">
        <f aca="false">LEN(E1576)</f>
        <v>4</v>
      </c>
      <c r="I1576" s="37" t="n">
        <f aca="false">(F1576*$B1576)</f>
        <v>31083</v>
      </c>
      <c r="J1576" s="38" t="n">
        <f aca="false">(G1576*$B1576)</f>
        <v>51805</v>
      </c>
      <c r="K1576" s="39" t="n">
        <f aca="false">(H1576*$B1576)</f>
        <v>41444</v>
      </c>
    </row>
    <row r="1577" customFormat="false" ht="13.5" hidden="false" customHeight="false" outlineLevel="0" collapsed="false">
      <c r="A1577" s="29" t="s">
        <v>6027</v>
      </c>
      <c r="B1577" s="30" t="n">
        <v>16524</v>
      </c>
      <c r="C1577" s="31" t="s">
        <v>6028</v>
      </c>
      <c r="D1577" s="32" t="s">
        <v>6029</v>
      </c>
      <c r="E1577" s="40" t="s">
        <v>6030</v>
      </c>
      <c r="F1577" s="34" t="n">
        <f aca="false">LEN(C1577)</f>
        <v>3</v>
      </c>
      <c r="G1577" s="35" t="n">
        <f aca="false">LEN(D1577)</f>
        <v>4</v>
      </c>
      <c r="H1577" s="36" t="n">
        <f aca="false">LEN(E1577)</f>
        <v>5</v>
      </c>
      <c r="I1577" s="37" t="n">
        <f aca="false">(F1577*$B1577)</f>
        <v>49572</v>
      </c>
      <c r="J1577" s="38" t="n">
        <f aca="false">(G1577*$B1577)</f>
        <v>66096</v>
      </c>
      <c r="K1577" s="39" t="n">
        <f aca="false">(H1577*$B1577)</f>
        <v>82620</v>
      </c>
    </row>
    <row r="1578" customFormat="false" ht="13.5" hidden="false" customHeight="false" outlineLevel="0" collapsed="false">
      <c r="A1578" s="29" t="s">
        <v>6031</v>
      </c>
      <c r="B1578" s="30" t="n">
        <v>681</v>
      </c>
      <c r="C1578" s="31" t="s">
        <v>6032</v>
      </c>
      <c r="D1578" s="32" t="s">
        <v>6033</v>
      </c>
      <c r="E1578" s="40" t="s">
        <v>4978</v>
      </c>
      <c r="F1578" s="34" t="n">
        <f aca="false">LEN(C1578)</f>
        <v>3</v>
      </c>
      <c r="G1578" s="35" t="n">
        <f aca="false">LEN(D1578)</f>
        <v>4</v>
      </c>
      <c r="H1578" s="36" t="n">
        <f aca="false">LEN(E1578)</f>
        <v>4</v>
      </c>
      <c r="I1578" s="37" t="n">
        <f aca="false">(F1578*$B1578)</f>
        <v>2043</v>
      </c>
      <c r="J1578" s="38" t="n">
        <f aca="false">(G1578*$B1578)</f>
        <v>2724</v>
      </c>
      <c r="K1578" s="39" t="n">
        <f aca="false">(H1578*$B1578)</f>
        <v>2724</v>
      </c>
    </row>
    <row r="1579" customFormat="false" ht="13.5" hidden="false" customHeight="false" outlineLevel="0" collapsed="false">
      <c r="A1579" s="29" t="s">
        <v>6034</v>
      </c>
      <c r="B1579" s="30" t="n">
        <v>250</v>
      </c>
      <c r="C1579" s="31" t="s">
        <v>6035</v>
      </c>
      <c r="D1579" s="32" t="s">
        <v>6036</v>
      </c>
      <c r="E1579" s="40" t="s">
        <v>6037</v>
      </c>
      <c r="F1579" s="34" t="n">
        <f aca="false">LEN(C1579)</f>
        <v>4</v>
      </c>
      <c r="G1579" s="35" t="n">
        <f aca="false">LEN(D1579)</f>
        <v>6</v>
      </c>
      <c r="H1579" s="36" t="n">
        <f aca="false">LEN(E1579)</f>
        <v>5</v>
      </c>
      <c r="I1579" s="37" t="n">
        <f aca="false">(F1579*$B1579)</f>
        <v>1000</v>
      </c>
      <c r="J1579" s="38" t="n">
        <f aca="false">(G1579*$B1579)</f>
        <v>1500</v>
      </c>
      <c r="K1579" s="39" t="n">
        <f aca="false">(H1579*$B1579)</f>
        <v>1250</v>
      </c>
    </row>
    <row r="1580" customFormat="false" ht="13.5" hidden="false" customHeight="false" outlineLevel="0" collapsed="false">
      <c r="A1580" s="29" t="s">
        <v>6038</v>
      </c>
      <c r="B1580" s="30" t="n">
        <v>135114</v>
      </c>
      <c r="C1580" s="31" t="s">
        <v>6039</v>
      </c>
      <c r="D1580" s="32" t="s">
        <v>6040</v>
      </c>
      <c r="E1580" s="40" t="s">
        <v>4982</v>
      </c>
      <c r="F1580" s="34" t="n">
        <f aca="false">LEN(C1580)</f>
        <v>3</v>
      </c>
      <c r="G1580" s="35" t="n">
        <f aca="false">LEN(D1580)</f>
        <v>4</v>
      </c>
      <c r="H1580" s="36" t="n">
        <f aca="false">LEN(E1580)</f>
        <v>4</v>
      </c>
      <c r="I1580" s="37" t="n">
        <f aca="false">(F1580*$B1580)</f>
        <v>405342</v>
      </c>
      <c r="J1580" s="38" t="n">
        <f aca="false">(G1580*$B1580)</f>
        <v>540456</v>
      </c>
      <c r="K1580" s="39" t="n">
        <f aca="false">(H1580*$B1580)</f>
        <v>540456</v>
      </c>
    </row>
    <row r="1581" customFormat="false" ht="13.5" hidden="false" customHeight="false" outlineLevel="0" collapsed="false">
      <c r="A1581" s="29" t="s">
        <v>6041</v>
      </c>
      <c r="B1581" s="30" t="n">
        <v>450</v>
      </c>
      <c r="C1581" s="31" t="s">
        <v>6042</v>
      </c>
      <c r="D1581" s="32" t="s">
        <v>6043</v>
      </c>
      <c r="E1581" s="40" t="s">
        <v>6044</v>
      </c>
      <c r="F1581" s="34" t="n">
        <f aca="false">LEN(C1581)</f>
        <v>3</v>
      </c>
      <c r="G1581" s="35" t="n">
        <f aca="false">LEN(D1581)</f>
        <v>4</v>
      </c>
      <c r="H1581" s="36" t="n">
        <f aca="false">LEN(E1581)</f>
        <v>5</v>
      </c>
      <c r="I1581" s="37" t="n">
        <f aca="false">(F1581*$B1581)</f>
        <v>1350</v>
      </c>
      <c r="J1581" s="38" t="n">
        <f aca="false">(G1581*$B1581)</f>
        <v>1800</v>
      </c>
      <c r="K1581" s="39" t="n">
        <f aca="false">(H1581*$B1581)</f>
        <v>2250</v>
      </c>
    </row>
    <row r="1582" customFormat="false" ht="13.5" hidden="false" customHeight="false" outlineLevel="0" collapsed="false">
      <c r="A1582" s="29" t="s">
        <v>6045</v>
      </c>
      <c r="B1582" s="30" t="n">
        <v>51081</v>
      </c>
      <c r="C1582" s="31" t="s">
        <v>6046</v>
      </c>
      <c r="D1582" s="32" t="s">
        <v>6047</v>
      </c>
      <c r="E1582" s="40" t="s">
        <v>6048</v>
      </c>
      <c r="F1582" s="34" t="n">
        <f aca="false">LEN(C1582)</f>
        <v>4</v>
      </c>
      <c r="G1582" s="35" t="n">
        <f aca="false">LEN(D1582)</f>
        <v>4</v>
      </c>
      <c r="H1582" s="36" t="n">
        <f aca="false">LEN(E1582)</f>
        <v>4</v>
      </c>
      <c r="I1582" s="37" t="n">
        <f aca="false">(F1582*$B1582)</f>
        <v>204324</v>
      </c>
      <c r="J1582" s="38" t="n">
        <f aca="false">(G1582*$B1582)</f>
        <v>204324</v>
      </c>
      <c r="K1582" s="39" t="n">
        <f aca="false">(H1582*$B1582)</f>
        <v>204324</v>
      </c>
    </row>
    <row r="1583" customFormat="false" ht="13.5" hidden="false" customHeight="false" outlineLevel="0" collapsed="false">
      <c r="A1583" s="29" t="s">
        <v>6049</v>
      </c>
      <c r="B1583" s="30" t="n">
        <v>152</v>
      </c>
      <c r="C1583" s="31" t="s">
        <v>6050</v>
      </c>
      <c r="D1583" s="32" t="s">
        <v>6051</v>
      </c>
      <c r="E1583" s="40" t="s">
        <v>6052</v>
      </c>
      <c r="F1583" s="34" t="n">
        <f aca="false">LEN(C1583)</f>
        <v>4</v>
      </c>
      <c r="G1583" s="35" t="n">
        <f aca="false">LEN(D1583)</f>
        <v>5</v>
      </c>
      <c r="H1583" s="36" t="n">
        <f aca="false">LEN(E1583)</f>
        <v>5</v>
      </c>
      <c r="I1583" s="37" t="n">
        <f aca="false">(F1583*$B1583)</f>
        <v>608</v>
      </c>
      <c r="J1583" s="38" t="n">
        <f aca="false">(G1583*$B1583)</f>
        <v>760</v>
      </c>
      <c r="K1583" s="39" t="n">
        <f aca="false">(H1583*$B1583)</f>
        <v>760</v>
      </c>
    </row>
    <row r="1584" customFormat="false" ht="13.5" hidden="false" customHeight="false" outlineLevel="0" collapsed="false">
      <c r="A1584" s="29" t="s">
        <v>6053</v>
      </c>
      <c r="B1584" s="30" t="n">
        <v>60</v>
      </c>
      <c r="C1584" s="31" t="s">
        <v>6054</v>
      </c>
      <c r="D1584" s="32" t="s">
        <v>6055</v>
      </c>
      <c r="E1584" s="40" t="s">
        <v>6056</v>
      </c>
      <c r="F1584" s="34" t="n">
        <f aca="false">LEN(C1584)</f>
        <v>4</v>
      </c>
      <c r="G1584" s="35" t="n">
        <f aca="false">LEN(D1584)</f>
        <v>5</v>
      </c>
      <c r="H1584" s="36" t="n">
        <f aca="false">LEN(E1584)</f>
        <v>5</v>
      </c>
      <c r="I1584" s="37" t="n">
        <f aca="false">(F1584*$B1584)</f>
        <v>240</v>
      </c>
      <c r="J1584" s="38" t="n">
        <f aca="false">(G1584*$B1584)</f>
        <v>300</v>
      </c>
      <c r="K1584" s="39" t="n">
        <f aca="false">(H1584*$B1584)</f>
        <v>300</v>
      </c>
    </row>
    <row r="1585" customFormat="false" ht="13.5" hidden="false" customHeight="false" outlineLevel="0" collapsed="false">
      <c r="A1585" s="29" t="s">
        <v>6057</v>
      </c>
      <c r="B1585" s="30" t="n">
        <v>40</v>
      </c>
      <c r="C1585" s="31" t="s">
        <v>6058</v>
      </c>
      <c r="D1585" s="32" t="s">
        <v>6059</v>
      </c>
      <c r="E1585" s="40" t="s">
        <v>6060</v>
      </c>
      <c r="F1585" s="34" t="n">
        <f aca="false">LEN(C1585)</f>
        <v>4</v>
      </c>
      <c r="G1585" s="35" t="n">
        <f aca="false">LEN(D1585)</f>
        <v>6</v>
      </c>
      <c r="H1585" s="36" t="n">
        <f aca="false">LEN(E1585)</f>
        <v>5</v>
      </c>
      <c r="I1585" s="37" t="n">
        <f aca="false">(F1585*$B1585)</f>
        <v>160</v>
      </c>
      <c r="J1585" s="38" t="n">
        <f aca="false">(G1585*$B1585)</f>
        <v>240</v>
      </c>
      <c r="K1585" s="39" t="n">
        <f aca="false">(H1585*$B1585)</f>
        <v>200</v>
      </c>
    </row>
    <row r="1586" customFormat="false" ht="13.5" hidden="false" customHeight="false" outlineLevel="0" collapsed="false">
      <c r="A1586" s="29" t="s">
        <v>6061</v>
      </c>
      <c r="B1586" s="30" t="n">
        <v>58</v>
      </c>
      <c r="C1586" s="31" t="s">
        <v>6062</v>
      </c>
      <c r="D1586" s="32" t="s">
        <v>6063</v>
      </c>
      <c r="E1586" s="40" t="s">
        <v>6064</v>
      </c>
      <c r="F1586" s="34" t="n">
        <f aca="false">LEN(C1586)</f>
        <v>4</v>
      </c>
      <c r="G1586" s="35" t="n">
        <f aca="false">LEN(D1586)</f>
        <v>6</v>
      </c>
      <c r="H1586" s="36" t="n">
        <f aca="false">LEN(E1586)</f>
        <v>5</v>
      </c>
      <c r="I1586" s="37" t="n">
        <f aca="false">(F1586*$B1586)</f>
        <v>232</v>
      </c>
      <c r="J1586" s="38" t="n">
        <f aca="false">(G1586*$B1586)</f>
        <v>348</v>
      </c>
      <c r="K1586" s="39" t="n">
        <f aca="false">(H1586*$B1586)</f>
        <v>290</v>
      </c>
    </row>
    <row r="1587" customFormat="false" ht="13.5" hidden="false" customHeight="false" outlineLevel="0" collapsed="false">
      <c r="A1587" s="29" t="s">
        <v>6065</v>
      </c>
      <c r="B1587" s="30" t="n">
        <v>167</v>
      </c>
      <c r="C1587" s="31" t="s">
        <v>6066</v>
      </c>
      <c r="D1587" s="32" t="s">
        <v>6067</v>
      </c>
      <c r="E1587" s="40" t="s">
        <v>6068</v>
      </c>
      <c r="F1587" s="34" t="n">
        <f aca="false">LEN(C1587)</f>
        <v>4</v>
      </c>
      <c r="G1587" s="35" t="n">
        <f aca="false">LEN(D1587)</f>
        <v>5</v>
      </c>
      <c r="H1587" s="36" t="n">
        <f aca="false">LEN(E1587)</f>
        <v>6</v>
      </c>
      <c r="I1587" s="37" t="n">
        <f aca="false">(F1587*$B1587)</f>
        <v>668</v>
      </c>
      <c r="J1587" s="38" t="n">
        <f aca="false">(G1587*$B1587)</f>
        <v>835</v>
      </c>
      <c r="K1587" s="39" t="n">
        <f aca="false">(H1587*$B1587)</f>
        <v>1002</v>
      </c>
    </row>
    <row r="1588" customFormat="false" ht="13.5" hidden="false" customHeight="false" outlineLevel="0" collapsed="false">
      <c r="A1588" s="29" t="s">
        <v>6069</v>
      </c>
      <c r="B1588" s="30" t="n">
        <v>216</v>
      </c>
      <c r="C1588" s="31" t="s">
        <v>6070</v>
      </c>
      <c r="D1588" s="32" t="s">
        <v>6071</v>
      </c>
      <c r="E1588" s="40" t="s">
        <v>6072</v>
      </c>
      <c r="F1588" s="34" t="n">
        <f aca="false">LEN(C1588)</f>
        <v>4</v>
      </c>
      <c r="G1588" s="35" t="n">
        <f aca="false">LEN(D1588)</f>
        <v>5</v>
      </c>
      <c r="H1588" s="36" t="n">
        <f aca="false">LEN(E1588)</f>
        <v>5</v>
      </c>
      <c r="I1588" s="37" t="n">
        <f aca="false">(F1588*$B1588)</f>
        <v>864</v>
      </c>
      <c r="J1588" s="38" t="n">
        <f aca="false">(G1588*$B1588)</f>
        <v>1080</v>
      </c>
      <c r="K1588" s="39" t="n">
        <f aca="false">(H1588*$B1588)</f>
        <v>1080</v>
      </c>
    </row>
    <row r="1589" customFormat="false" ht="13.5" hidden="false" customHeight="false" outlineLevel="0" collapsed="false">
      <c r="A1589" s="29" t="s">
        <v>6073</v>
      </c>
      <c r="B1589" s="30" t="n">
        <v>9</v>
      </c>
      <c r="C1589" s="31" t="s">
        <v>6074</v>
      </c>
      <c r="D1589" s="32" t="s">
        <v>6075</v>
      </c>
      <c r="E1589" s="40" t="s">
        <v>6076</v>
      </c>
      <c r="F1589" s="34" t="n">
        <f aca="false">LEN(C1589)</f>
        <v>5</v>
      </c>
      <c r="G1589" s="35" t="n">
        <f aca="false">LEN(D1589)</f>
        <v>7</v>
      </c>
      <c r="H1589" s="36" t="n">
        <f aca="false">LEN(E1589)</f>
        <v>6</v>
      </c>
      <c r="I1589" s="37" t="n">
        <f aca="false">(F1589*$B1589)</f>
        <v>45</v>
      </c>
      <c r="J1589" s="38" t="n">
        <f aca="false">(G1589*$B1589)</f>
        <v>63</v>
      </c>
      <c r="K1589" s="39" t="n">
        <f aca="false">(H1589*$B1589)</f>
        <v>54</v>
      </c>
    </row>
    <row r="1590" customFormat="false" ht="13.5" hidden="false" customHeight="false" outlineLevel="0" collapsed="false">
      <c r="A1590" s="29" t="s">
        <v>6077</v>
      </c>
      <c r="B1590" s="30" t="n">
        <v>12426</v>
      </c>
      <c r="C1590" s="31" t="s">
        <v>6078</v>
      </c>
      <c r="D1590" s="32" t="s">
        <v>6079</v>
      </c>
      <c r="E1590" s="40" t="s">
        <v>6080</v>
      </c>
      <c r="F1590" s="34" t="n">
        <f aca="false">LEN(C1590)</f>
        <v>4</v>
      </c>
      <c r="G1590" s="35" t="n">
        <f aca="false">LEN(D1590)</f>
        <v>5</v>
      </c>
      <c r="H1590" s="36" t="n">
        <f aca="false">LEN(E1590)</f>
        <v>5</v>
      </c>
      <c r="I1590" s="37" t="n">
        <f aca="false">(F1590*$B1590)</f>
        <v>49704</v>
      </c>
      <c r="J1590" s="38" t="n">
        <f aca="false">(G1590*$B1590)</f>
        <v>62130</v>
      </c>
      <c r="K1590" s="39" t="n">
        <f aca="false">(H1590*$B1590)</f>
        <v>62130</v>
      </c>
    </row>
    <row r="1591" customFormat="false" ht="13.5" hidden="false" customHeight="false" outlineLevel="0" collapsed="false">
      <c r="A1591" s="29" t="s">
        <v>6081</v>
      </c>
      <c r="B1591" s="30" t="n">
        <v>71</v>
      </c>
      <c r="C1591" s="31" t="s">
        <v>6082</v>
      </c>
      <c r="D1591" s="32" t="s">
        <v>6083</v>
      </c>
      <c r="E1591" s="40" t="s">
        <v>6084</v>
      </c>
      <c r="F1591" s="34" t="n">
        <f aca="false">LEN(C1591)</f>
        <v>3</v>
      </c>
      <c r="G1591" s="35" t="n">
        <f aca="false">LEN(D1591)</f>
        <v>4</v>
      </c>
      <c r="H1591" s="36" t="n">
        <f aca="false">LEN(E1591)</f>
        <v>4</v>
      </c>
      <c r="I1591" s="37" t="n">
        <f aca="false">(F1591*$B1591)</f>
        <v>213</v>
      </c>
      <c r="J1591" s="38" t="n">
        <f aca="false">(G1591*$B1591)</f>
        <v>284</v>
      </c>
      <c r="K1591" s="39" t="n">
        <f aca="false">(H1591*$B1591)</f>
        <v>284</v>
      </c>
    </row>
    <row r="1592" customFormat="false" ht="13.5" hidden="false" customHeight="false" outlineLevel="0" collapsed="false">
      <c r="A1592" s="29" t="s">
        <v>6085</v>
      </c>
      <c r="B1592" s="30" t="n">
        <v>1</v>
      </c>
      <c r="C1592" s="31" t="s">
        <v>6086</v>
      </c>
      <c r="D1592" s="32" t="s">
        <v>6087</v>
      </c>
      <c r="E1592" s="40" t="s">
        <v>6088</v>
      </c>
      <c r="F1592" s="34" t="n">
        <f aca="false">LEN(C1592)</f>
        <v>3</v>
      </c>
      <c r="G1592" s="35" t="n">
        <f aca="false">LEN(D1592)</f>
        <v>5</v>
      </c>
      <c r="H1592" s="36" t="n">
        <f aca="false">LEN(E1592)</f>
        <v>5</v>
      </c>
      <c r="I1592" s="37" t="n">
        <f aca="false">(F1592*$B1592)</f>
        <v>3</v>
      </c>
      <c r="J1592" s="38" t="n">
        <f aca="false">(G1592*$B1592)</f>
        <v>5</v>
      </c>
      <c r="K1592" s="39" t="n">
        <f aca="false">(H1592*$B1592)</f>
        <v>5</v>
      </c>
    </row>
    <row r="1593" customFormat="false" ht="13.5" hidden="false" customHeight="false" outlineLevel="0" collapsed="false">
      <c r="A1593" s="29" t="s">
        <v>6089</v>
      </c>
      <c r="B1593" s="30" t="n">
        <v>4</v>
      </c>
      <c r="C1593" s="31" t="s">
        <v>6090</v>
      </c>
      <c r="D1593" s="32" t="s">
        <v>6091</v>
      </c>
      <c r="E1593" s="40" t="s">
        <v>4990</v>
      </c>
      <c r="F1593" s="34" t="n">
        <f aca="false">LEN(C1593)</f>
        <v>3</v>
      </c>
      <c r="G1593" s="35" t="n">
        <f aca="false">LEN(D1593)</f>
        <v>5</v>
      </c>
      <c r="H1593" s="36" t="n">
        <f aca="false">LEN(E1593)</f>
        <v>5</v>
      </c>
      <c r="I1593" s="37" t="n">
        <f aca="false">(F1593*$B1593)</f>
        <v>12</v>
      </c>
      <c r="J1593" s="38" t="n">
        <f aca="false">(G1593*$B1593)</f>
        <v>20</v>
      </c>
      <c r="K1593" s="39" t="n">
        <f aca="false">(H1593*$B1593)</f>
        <v>20</v>
      </c>
    </row>
    <row r="1594" customFormat="false" ht="13.5" hidden="false" customHeight="false" outlineLevel="0" collapsed="false">
      <c r="A1594" s="29" t="s">
        <v>6092</v>
      </c>
      <c r="B1594" s="30" t="n">
        <v>50</v>
      </c>
      <c r="C1594" s="31" t="s">
        <v>6093</v>
      </c>
      <c r="D1594" s="32" t="s">
        <v>6094</v>
      </c>
      <c r="E1594" s="40" t="s">
        <v>6095</v>
      </c>
      <c r="F1594" s="34" t="n">
        <f aca="false">LEN(C1594)</f>
        <v>4</v>
      </c>
      <c r="G1594" s="35" t="n">
        <f aca="false">LEN(D1594)</f>
        <v>7</v>
      </c>
      <c r="H1594" s="36" t="n">
        <f aca="false">LEN(E1594)</f>
        <v>7</v>
      </c>
      <c r="I1594" s="37" t="n">
        <f aca="false">(F1594*$B1594)</f>
        <v>200</v>
      </c>
      <c r="J1594" s="38" t="n">
        <f aca="false">(G1594*$B1594)</f>
        <v>350</v>
      </c>
      <c r="K1594" s="39" t="n">
        <f aca="false">(H1594*$B1594)</f>
        <v>350</v>
      </c>
    </row>
    <row r="1595" customFormat="false" ht="13.5" hidden="false" customHeight="false" outlineLevel="0" collapsed="false">
      <c r="A1595" s="29" t="s">
        <v>6096</v>
      </c>
      <c r="B1595" s="30" t="n">
        <v>0</v>
      </c>
      <c r="C1595" s="31" t="s">
        <v>6097</v>
      </c>
      <c r="D1595" s="32" t="s">
        <v>6098</v>
      </c>
      <c r="E1595" s="40" t="s">
        <v>4994</v>
      </c>
      <c r="F1595" s="34" t="n">
        <f aca="false">LEN(C1595)</f>
        <v>3</v>
      </c>
      <c r="G1595" s="35" t="n">
        <f aca="false">LEN(D1595)</f>
        <v>6</v>
      </c>
      <c r="H1595" s="36" t="n">
        <f aca="false">LEN(E1595)</f>
        <v>5</v>
      </c>
      <c r="I1595" s="37" t="n">
        <f aca="false">(F1595*$B1595)</f>
        <v>0</v>
      </c>
      <c r="J1595" s="38" t="n">
        <f aca="false">(G1595*$B1595)</f>
        <v>0</v>
      </c>
      <c r="K1595" s="39" t="n">
        <f aca="false">(H1595*$B1595)</f>
        <v>0</v>
      </c>
    </row>
    <row r="1596" customFormat="false" ht="13.5" hidden="false" customHeight="false" outlineLevel="0" collapsed="false">
      <c r="A1596" s="29" t="s">
        <v>6099</v>
      </c>
      <c r="B1596" s="30" t="n">
        <v>2</v>
      </c>
      <c r="C1596" s="31" t="s">
        <v>6100</v>
      </c>
      <c r="D1596" s="32" t="s">
        <v>6101</v>
      </c>
      <c r="E1596" s="40" t="s">
        <v>6102</v>
      </c>
      <c r="F1596" s="34" t="n">
        <f aca="false">LEN(C1596)</f>
        <v>3</v>
      </c>
      <c r="G1596" s="35" t="n">
        <f aca="false">LEN(D1596)</f>
        <v>6</v>
      </c>
      <c r="H1596" s="36" t="n">
        <f aca="false">LEN(E1596)</f>
        <v>5</v>
      </c>
      <c r="I1596" s="37" t="n">
        <f aca="false">(F1596*$B1596)</f>
        <v>6</v>
      </c>
      <c r="J1596" s="38" t="n">
        <f aca="false">(G1596*$B1596)</f>
        <v>12</v>
      </c>
      <c r="K1596" s="39" t="n">
        <f aca="false">(H1596*$B1596)</f>
        <v>10</v>
      </c>
    </row>
    <row r="1597" customFormat="false" ht="13.5" hidden="false" customHeight="false" outlineLevel="0" collapsed="false">
      <c r="A1597" s="29" t="s">
        <v>6103</v>
      </c>
      <c r="B1597" s="30" t="n">
        <v>333</v>
      </c>
      <c r="C1597" s="31" t="s">
        <v>6104</v>
      </c>
      <c r="D1597" s="32" t="s">
        <v>6105</v>
      </c>
      <c r="E1597" s="40" t="s">
        <v>6106</v>
      </c>
      <c r="F1597" s="34" t="n">
        <f aca="false">LEN(C1597)</f>
        <v>3</v>
      </c>
      <c r="G1597" s="35" t="n">
        <f aca="false">LEN(D1597)</f>
        <v>5</v>
      </c>
      <c r="H1597" s="36" t="n">
        <f aca="false">LEN(E1597)</f>
        <v>5</v>
      </c>
      <c r="I1597" s="37" t="n">
        <f aca="false">(F1597*$B1597)</f>
        <v>999</v>
      </c>
      <c r="J1597" s="38" t="n">
        <f aca="false">(G1597*$B1597)</f>
        <v>1665</v>
      </c>
      <c r="K1597" s="39" t="n">
        <f aca="false">(H1597*$B1597)</f>
        <v>1665</v>
      </c>
    </row>
    <row r="1598" customFormat="false" ht="13.5" hidden="false" customHeight="false" outlineLevel="0" collapsed="false">
      <c r="A1598" s="29" t="s">
        <v>6107</v>
      </c>
      <c r="B1598" s="30" t="n">
        <v>76</v>
      </c>
      <c r="C1598" s="31" t="s">
        <v>6108</v>
      </c>
      <c r="D1598" s="32" t="s">
        <v>6109</v>
      </c>
      <c r="E1598" s="40" t="s">
        <v>6110</v>
      </c>
      <c r="F1598" s="34" t="n">
        <f aca="false">LEN(C1598)</f>
        <v>4</v>
      </c>
      <c r="G1598" s="35" t="n">
        <f aca="false">LEN(D1598)</f>
        <v>5</v>
      </c>
      <c r="H1598" s="36" t="n">
        <f aca="false">LEN(E1598)</f>
        <v>5</v>
      </c>
      <c r="I1598" s="37" t="n">
        <f aca="false">(F1598*$B1598)</f>
        <v>304</v>
      </c>
      <c r="J1598" s="38" t="n">
        <f aca="false">(G1598*$B1598)</f>
        <v>380</v>
      </c>
      <c r="K1598" s="39" t="n">
        <f aca="false">(H1598*$B1598)</f>
        <v>380</v>
      </c>
    </row>
    <row r="1599" customFormat="false" ht="13.5" hidden="false" customHeight="false" outlineLevel="0" collapsed="false">
      <c r="A1599" s="29" t="s">
        <v>6111</v>
      </c>
      <c r="B1599" s="30" t="n">
        <v>9</v>
      </c>
      <c r="C1599" s="31" t="s">
        <v>6112</v>
      </c>
      <c r="D1599" s="32" t="s">
        <v>6113</v>
      </c>
      <c r="E1599" s="40" t="s">
        <v>6114</v>
      </c>
      <c r="F1599" s="34" t="n">
        <f aca="false">LEN(C1599)</f>
        <v>4</v>
      </c>
      <c r="G1599" s="35" t="n">
        <f aca="false">LEN(D1599)</f>
        <v>6</v>
      </c>
      <c r="H1599" s="36" t="n">
        <f aca="false">LEN(E1599)</f>
        <v>6</v>
      </c>
      <c r="I1599" s="37" t="n">
        <f aca="false">(F1599*$B1599)</f>
        <v>36</v>
      </c>
      <c r="J1599" s="38" t="n">
        <f aca="false">(G1599*$B1599)</f>
        <v>54</v>
      </c>
      <c r="K1599" s="39" t="n">
        <f aca="false">(H1599*$B1599)</f>
        <v>54</v>
      </c>
    </row>
    <row r="1600" customFormat="false" ht="13.5" hidden="false" customHeight="false" outlineLevel="0" collapsed="false">
      <c r="A1600" s="29" t="s">
        <v>6115</v>
      </c>
      <c r="B1600" s="30" t="n">
        <v>0</v>
      </c>
      <c r="C1600" s="31" t="s">
        <v>6116</v>
      </c>
      <c r="D1600" s="32" t="s">
        <v>6117</v>
      </c>
      <c r="E1600" s="40" t="s">
        <v>6118</v>
      </c>
      <c r="F1600" s="34" t="n">
        <f aca="false">LEN(C1600)</f>
        <v>4</v>
      </c>
      <c r="G1600" s="35" t="n">
        <f aca="false">LEN(D1600)</f>
        <v>7</v>
      </c>
      <c r="H1600" s="36" t="n">
        <f aca="false">LEN(E1600)</f>
        <v>6</v>
      </c>
      <c r="I1600" s="37" t="n">
        <f aca="false">(F1600*$B1600)</f>
        <v>0</v>
      </c>
      <c r="J1600" s="38" t="n">
        <f aca="false">(G1600*$B1600)</f>
        <v>0</v>
      </c>
      <c r="K1600" s="39" t="n">
        <f aca="false">(H1600*$B1600)</f>
        <v>0</v>
      </c>
    </row>
    <row r="1601" customFormat="false" ht="13.5" hidden="false" customHeight="false" outlineLevel="0" collapsed="false">
      <c r="A1601" s="29" t="s">
        <v>6119</v>
      </c>
      <c r="B1601" s="30" t="n">
        <v>47416</v>
      </c>
      <c r="C1601" s="31" t="s">
        <v>6120</v>
      </c>
      <c r="D1601" s="32" t="s">
        <v>6086</v>
      </c>
      <c r="E1601" s="40" t="s">
        <v>6121</v>
      </c>
      <c r="F1601" s="34" t="n">
        <f aca="false">LEN(C1601)</f>
        <v>3</v>
      </c>
      <c r="G1601" s="35" t="n">
        <f aca="false">LEN(D1601)</f>
        <v>3</v>
      </c>
      <c r="H1601" s="36" t="n">
        <f aca="false">LEN(E1601)</f>
        <v>4</v>
      </c>
      <c r="I1601" s="37" t="n">
        <f aca="false">(F1601*$B1601)</f>
        <v>142248</v>
      </c>
      <c r="J1601" s="38" t="n">
        <f aca="false">(G1601*$B1601)</f>
        <v>142248</v>
      </c>
      <c r="K1601" s="39" t="n">
        <f aca="false">(H1601*$B1601)</f>
        <v>189664</v>
      </c>
    </row>
    <row r="1602" customFormat="false" ht="13.5" hidden="false" customHeight="false" outlineLevel="0" collapsed="false">
      <c r="A1602" s="29" t="s">
        <v>6122</v>
      </c>
      <c r="B1602" s="30" t="n">
        <v>155984</v>
      </c>
      <c r="C1602" s="31" t="s">
        <v>6123</v>
      </c>
      <c r="D1602" s="32" t="s">
        <v>6124</v>
      </c>
      <c r="E1602" s="40" t="s">
        <v>6125</v>
      </c>
      <c r="F1602" s="34" t="n">
        <f aca="false">LEN(C1602)</f>
        <v>3</v>
      </c>
      <c r="G1602" s="35" t="n">
        <f aca="false">LEN(D1602)</f>
        <v>4</v>
      </c>
      <c r="H1602" s="36" t="n">
        <f aca="false">LEN(E1602)</f>
        <v>5</v>
      </c>
      <c r="I1602" s="37" t="n">
        <f aca="false">(F1602*$B1602)</f>
        <v>467952</v>
      </c>
      <c r="J1602" s="38" t="n">
        <f aca="false">(G1602*$B1602)</f>
        <v>623936</v>
      </c>
      <c r="K1602" s="39" t="n">
        <f aca="false">(H1602*$B1602)</f>
        <v>779920</v>
      </c>
    </row>
    <row r="1603" customFormat="false" ht="13.5" hidden="false" customHeight="false" outlineLevel="0" collapsed="false">
      <c r="A1603" s="29" t="s">
        <v>6126</v>
      </c>
      <c r="B1603" s="30" t="n">
        <v>133220</v>
      </c>
      <c r="C1603" s="31" t="s">
        <v>6127</v>
      </c>
      <c r="D1603" s="32" t="s">
        <v>6128</v>
      </c>
      <c r="E1603" s="40" t="s">
        <v>6129</v>
      </c>
      <c r="F1603" s="34" t="n">
        <f aca="false">LEN(C1603)</f>
        <v>3</v>
      </c>
      <c r="G1603" s="35" t="n">
        <f aca="false">LEN(D1603)</f>
        <v>4</v>
      </c>
      <c r="H1603" s="36" t="n">
        <f aca="false">LEN(E1603)</f>
        <v>5</v>
      </c>
      <c r="I1603" s="37" t="n">
        <f aca="false">(F1603*$B1603)</f>
        <v>399660</v>
      </c>
      <c r="J1603" s="38" t="n">
        <f aca="false">(G1603*$B1603)</f>
        <v>532880</v>
      </c>
      <c r="K1603" s="39" t="n">
        <f aca="false">(H1603*$B1603)</f>
        <v>666100</v>
      </c>
    </row>
    <row r="1604" customFormat="false" ht="13.5" hidden="false" customHeight="false" outlineLevel="0" collapsed="false">
      <c r="A1604" s="29" t="s">
        <v>6130</v>
      </c>
      <c r="B1604" s="30" t="n">
        <v>22026</v>
      </c>
      <c r="C1604" s="31" t="s">
        <v>6131</v>
      </c>
      <c r="D1604" s="32" t="s">
        <v>6132</v>
      </c>
      <c r="E1604" s="40" t="s">
        <v>6133</v>
      </c>
      <c r="F1604" s="34" t="n">
        <f aca="false">LEN(C1604)</f>
        <v>3</v>
      </c>
      <c r="G1604" s="35" t="n">
        <f aca="false">LEN(D1604)</f>
        <v>5</v>
      </c>
      <c r="H1604" s="36" t="n">
        <f aca="false">LEN(E1604)</f>
        <v>5</v>
      </c>
      <c r="I1604" s="37" t="n">
        <f aca="false">(F1604*$B1604)</f>
        <v>66078</v>
      </c>
      <c r="J1604" s="38" t="n">
        <f aca="false">(G1604*$B1604)</f>
        <v>110130</v>
      </c>
      <c r="K1604" s="39" t="n">
        <f aca="false">(H1604*$B1604)</f>
        <v>110130</v>
      </c>
    </row>
    <row r="1605" customFormat="false" ht="13.5" hidden="false" customHeight="false" outlineLevel="0" collapsed="false">
      <c r="A1605" s="29" t="s">
        <v>6134</v>
      </c>
      <c r="B1605" s="30" t="n">
        <v>3881</v>
      </c>
      <c r="C1605" s="31" t="s">
        <v>6135</v>
      </c>
      <c r="D1605" s="32" t="s">
        <v>6136</v>
      </c>
      <c r="E1605" s="40" t="s">
        <v>6137</v>
      </c>
      <c r="F1605" s="34" t="n">
        <f aca="false">LEN(C1605)</f>
        <v>4</v>
      </c>
      <c r="G1605" s="35" t="n">
        <f aca="false">LEN(D1605)</f>
        <v>7</v>
      </c>
      <c r="H1605" s="36" t="n">
        <f aca="false">LEN(E1605)</f>
        <v>6</v>
      </c>
      <c r="I1605" s="37" t="n">
        <f aca="false">(F1605*$B1605)</f>
        <v>15524</v>
      </c>
      <c r="J1605" s="38" t="n">
        <f aca="false">(G1605*$B1605)</f>
        <v>27167</v>
      </c>
      <c r="K1605" s="39" t="n">
        <f aca="false">(H1605*$B1605)</f>
        <v>23286</v>
      </c>
    </row>
    <row r="1606" customFormat="false" ht="13.5" hidden="false" customHeight="false" outlineLevel="0" collapsed="false">
      <c r="A1606" s="29" t="s">
        <v>6138</v>
      </c>
      <c r="B1606" s="30" t="n">
        <v>34526</v>
      </c>
      <c r="C1606" s="31" t="s">
        <v>6139</v>
      </c>
      <c r="D1606" s="32" t="s">
        <v>6140</v>
      </c>
      <c r="E1606" s="40" t="s">
        <v>6141</v>
      </c>
      <c r="F1606" s="34" t="n">
        <f aca="false">LEN(C1606)</f>
        <v>3</v>
      </c>
      <c r="G1606" s="35" t="n">
        <f aca="false">LEN(D1606)</f>
        <v>5</v>
      </c>
      <c r="H1606" s="36" t="n">
        <f aca="false">LEN(E1606)</f>
        <v>5</v>
      </c>
      <c r="I1606" s="37" t="n">
        <f aca="false">(F1606*$B1606)</f>
        <v>103578</v>
      </c>
      <c r="J1606" s="38" t="n">
        <f aca="false">(G1606*$B1606)</f>
        <v>172630</v>
      </c>
      <c r="K1606" s="39" t="n">
        <f aca="false">(H1606*$B1606)</f>
        <v>172630</v>
      </c>
    </row>
    <row r="1607" customFormat="false" ht="13.5" hidden="false" customHeight="false" outlineLevel="0" collapsed="false">
      <c r="A1607" s="29" t="s">
        <v>6142</v>
      </c>
      <c r="B1607" s="30" t="n">
        <v>11796</v>
      </c>
      <c r="C1607" s="31" t="s">
        <v>6143</v>
      </c>
      <c r="D1607" s="32" t="s">
        <v>6144</v>
      </c>
      <c r="E1607" s="40" t="s">
        <v>6145</v>
      </c>
      <c r="F1607" s="34" t="n">
        <f aca="false">LEN(C1607)</f>
        <v>3</v>
      </c>
      <c r="G1607" s="35" t="n">
        <f aca="false">LEN(D1607)</f>
        <v>4</v>
      </c>
      <c r="H1607" s="36" t="n">
        <f aca="false">LEN(E1607)</f>
        <v>6</v>
      </c>
      <c r="I1607" s="37" t="n">
        <f aca="false">(F1607*$B1607)</f>
        <v>35388</v>
      </c>
      <c r="J1607" s="38" t="n">
        <f aca="false">(G1607*$B1607)</f>
        <v>47184</v>
      </c>
      <c r="K1607" s="39" t="n">
        <f aca="false">(H1607*$B1607)</f>
        <v>70776</v>
      </c>
    </row>
    <row r="1608" customFormat="false" ht="13.5" hidden="false" customHeight="false" outlineLevel="0" collapsed="false">
      <c r="A1608" s="29" t="s">
        <v>6146</v>
      </c>
      <c r="B1608" s="30" t="n">
        <v>918</v>
      </c>
      <c r="C1608" s="31" t="s">
        <v>6147</v>
      </c>
      <c r="D1608" s="32" t="s">
        <v>6148</v>
      </c>
      <c r="E1608" s="40" t="s">
        <v>6149</v>
      </c>
      <c r="F1608" s="34" t="n">
        <f aca="false">LEN(C1608)</f>
        <v>3</v>
      </c>
      <c r="G1608" s="35" t="n">
        <f aca="false">LEN(D1608)</f>
        <v>4</v>
      </c>
      <c r="H1608" s="36" t="n">
        <f aca="false">LEN(E1608)</f>
        <v>5</v>
      </c>
      <c r="I1608" s="37" t="n">
        <f aca="false">(F1608*$B1608)</f>
        <v>2754</v>
      </c>
      <c r="J1608" s="38" t="n">
        <f aca="false">(G1608*$B1608)</f>
        <v>3672</v>
      </c>
      <c r="K1608" s="39" t="n">
        <f aca="false">(H1608*$B1608)</f>
        <v>4590</v>
      </c>
    </row>
    <row r="1609" customFormat="false" ht="13.5" hidden="false" customHeight="false" outlineLevel="0" collapsed="false">
      <c r="A1609" s="29" t="s">
        <v>6150</v>
      </c>
      <c r="B1609" s="30" t="n">
        <v>179774</v>
      </c>
      <c r="C1609" s="31" t="s">
        <v>6151</v>
      </c>
      <c r="D1609" s="32" t="s">
        <v>6152</v>
      </c>
      <c r="E1609" s="40" t="s">
        <v>6153</v>
      </c>
      <c r="F1609" s="34" t="n">
        <f aca="false">LEN(C1609)</f>
        <v>3</v>
      </c>
      <c r="G1609" s="35" t="n">
        <f aca="false">LEN(D1609)</f>
        <v>4</v>
      </c>
      <c r="H1609" s="36" t="n">
        <f aca="false">LEN(E1609)</f>
        <v>5</v>
      </c>
      <c r="I1609" s="37" t="n">
        <f aca="false">(F1609*$B1609)</f>
        <v>539322</v>
      </c>
      <c r="J1609" s="38" t="n">
        <f aca="false">(G1609*$B1609)</f>
        <v>719096</v>
      </c>
      <c r="K1609" s="39" t="n">
        <f aca="false">(H1609*$B1609)</f>
        <v>898870</v>
      </c>
    </row>
    <row r="1610" customFormat="false" ht="13.5" hidden="false" customHeight="false" outlineLevel="0" collapsed="false">
      <c r="A1610" s="29" t="s">
        <v>6154</v>
      </c>
      <c r="B1610" s="30" t="n">
        <v>3773</v>
      </c>
      <c r="C1610" s="31" t="s">
        <v>6155</v>
      </c>
      <c r="D1610" s="32" t="s">
        <v>6156</v>
      </c>
      <c r="E1610" s="40" t="s">
        <v>6157</v>
      </c>
      <c r="F1610" s="34" t="n">
        <f aca="false">LEN(C1610)</f>
        <v>3</v>
      </c>
      <c r="G1610" s="35" t="n">
        <f aca="false">LEN(D1610)</f>
        <v>4</v>
      </c>
      <c r="H1610" s="36" t="n">
        <f aca="false">LEN(E1610)</f>
        <v>6</v>
      </c>
      <c r="I1610" s="37" t="n">
        <f aca="false">(F1610*$B1610)</f>
        <v>11319</v>
      </c>
      <c r="J1610" s="38" t="n">
        <f aca="false">(G1610*$B1610)</f>
        <v>15092</v>
      </c>
      <c r="K1610" s="39" t="n">
        <f aca="false">(H1610*$B1610)</f>
        <v>22638</v>
      </c>
    </row>
    <row r="1611" customFormat="false" ht="13.5" hidden="false" customHeight="false" outlineLevel="0" collapsed="false">
      <c r="A1611" s="29" t="s">
        <v>6158</v>
      </c>
      <c r="B1611" s="30" t="n">
        <v>148114</v>
      </c>
      <c r="C1611" s="31" t="s">
        <v>6159</v>
      </c>
      <c r="D1611" s="32" t="s">
        <v>6160</v>
      </c>
      <c r="E1611" s="40" t="s">
        <v>6161</v>
      </c>
      <c r="F1611" s="34" t="n">
        <f aca="false">LEN(C1611)</f>
        <v>4</v>
      </c>
      <c r="G1611" s="35" t="n">
        <f aca="false">LEN(D1611)</f>
        <v>4</v>
      </c>
      <c r="H1611" s="36" t="n">
        <f aca="false">LEN(E1611)</f>
        <v>5</v>
      </c>
      <c r="I1611" s="37" t="n">
        <f aca="false">(F1611*$B1611)</f>
        <v>592456</v>
      </c>
      <c r="J1611" s="38" t="n">
        <f aca="false">(G1611*$B1611)</f>
        <v>592456</v>
      </c>
      <c r="K1611" s="39" t="n">
        <f aca="false">(H1611*$B1611)</f>
        <v>740570</v>
      </c>
    </row>
    <row r="1612" customFormat="false" ht="13.5" hidden="false" customHeight="false" outlineLevel="0" collapsed="false">
      <c r="A1612" s="29" t="s">
        <v>6162</v>
      </c>
      <c r="B1612" s="30" t="n">
        <v>229</v>
      </c>
      <c r="C1612" s="31" t="s">
        <v>6163</v>
      </c>
      <c r="D1612" s="32" t="s">
        <v>6164</v>
      </c>
      <c r="E1612" s="40" t="s">
        <v>6165</v>
      </c>
      <c r="F1612" s="34" t="n">
        <f aca="false">LEN(C1612)</f>
        <v>4</v>
      </c>
      <c r="G1612" s="35" t="n">
        <f aca="false">LEN(D1612)</f>
        <v>5</v>
      </c>
      <c r="H1612" s="36" t="n">
        <f aca="false">LEN(E1612)</f>
        <v>6</v>
      </c>
      <c r="I1612" s="37" t="n">
        <f aca="false">(F1612*$B1612)</f>
        <v>916</v>
      </c>
      <c r="J1612" s="38" t="n">
        <f aca="false">(G1612*$B1612)</f>
        <v>1145</v>
      </c>
      <c r="K1612" s="39" t="n">
        <f aca="false">(H1612*$B1612)</f>
        <v>1374</v>
      </c>
    </row>
    <row r="1613" customFormat="false" ht="13.5" hidden="false" customHeight="false" outlineLevel="0" collapsed="false">
      <c r="A1613" s="29" t="s">
        <v>6166</v>
      </c>
      <c r="B1613" s="30" t="n">
        <v>1927</v>
      </c>
      <c r="C1613" s="31" t="s">
        <v>6167</v>
      </c>
      <c r="D1613" s="32" t="s">
        <v>6168</v>
      </c>
      <c r="E1613" s="40" t="s">
        <v>6169</v>
      </c>
      <c r="F1613" s="34" t="n">
        <f aca="false">LEN(C1613)</f>
        <v>4</v>
      </c>
      <c r="G1613" s="35" t="n">
        <f aca="false">LEN(D1613)</f>
        <v>5</v>
      </c>
      <c r="H1613" s="36" t="n">
        <f aca="false">LEN(E1613)</f>
        <v>6</v>
      </c>
      <c r="I1613" s="37" t="n">
        <f aca="false">(F1613*$B1613)</f>
        <v>7708</v>
      </c>
      <c r="J1613" s="38" t="n">
        <f aca="false">(G1613*$B1613)</f>
        <v>9635</v>
      </c>
      <c r="K1613" s="39" t="n">
        <f aca="false">(H1613*$B1613)</f>
        <v>11562</v>
      </c>
    </row>
    <row r="1614" customFormat="false" ht="13.5" hidden="false" customHeight="false" outlineLevel="0" collapsed="false">
      <c r="A1614" s="29" t="s">
        <v>6170</v>
      </c>
      <c r="B1614" s="30" t="n">
        <v>507</v>
      </c>
      <c r="C1614" s="31" t="s">
        <v>6171</v>
      </c>
      <c r="D1614" s="32" t="s">
        <v>6172</v>
      </c>
      <c r="E1614" s="40" t="s">
        <v>6173</v>
      </c>
      <c r="F1614" s="34" t="n">
        <f aca="false">LEN(C1614)</f>
        <v>4</v>
      </c>
      <c r="G1614" s="35" t="n">
        <f aca="false">LEN(D1614)</f>
        <v>6</v>
      </c>
      <c r="H1614" s="36" t="n">
        <f aca="false">LEN(E1614)</f>
        <v>6</v>
      </c>
      <c r="I1614" s="37" t="n">
        <f aca="false">(F1614*$B1614)</f>
        <v>2028</v>
      </c>
      <c r="J1614" s="38" t="n">
        <f aca="false">(G1614*$B1614)</f>
        <v>3042</v>
      </c>
      <c r="K1614" s="39" t="n">
        <f aca="false">(H1614*$B1614)</f>
        <v>3042</v>
      </c>
    </row>
    <row r="1615" customFormat="false" ht="13.5" hidden="false" customHeight="false" outlineLevel="0" collapsed="false">
      <c r="A1615" s="29" t="s">
        <v>6174</v>
      </c>
      <c r="B1615" s="30" t="n">
        <v>11</v>
      </c>
      <c r="C1615" s="31" t="s">
        <v>6175</v>
      </c>
      <c r="D1615" s="32" t="s">
        <v>6176</v>
      </c>
      <c r="E1615" s="40" t="s">
        <v>6177</v>
      </c>
      <c r="F1615" s="34" t="n">
        <f aca="false">LEN(C1615)</f>
        <v>4</v>
      </c>
      <c r="G1615" s="35" t="n">
        <f aca="false">LEN(D1615)</f>
        <v>6</v>
      </c>
      <c r="H1615" s="36" t="n">
        <f aca="false">LEN(E1615)</f>
        <v>6</v>
      </c>
      <c r="I1615" s="37" t="n">
        <f aca="false">(F1615*$B1615)</f>
        <v>44</v>
      </c>
      <c r="J1615" s="38" t="n">
        <f aca="false">(G1615*$B1615)</f>
        <v>66</v>
      </c>
      <c r="K1615" s="39" t="n">
        <f aca="false">(H1615*$B1615)</f>
        <v>66</v>
      </c>
    </row>
    <row r="1616" customFormat="false" ht="13.5" hidden="false" customHeight="false" outlineLevel="0" collapsed="false">
      <c r="A1616" s="29" t="s">
        <v>6178</v>
      </c>
      <c r="B1616" s="30" t="n">
        <v>29</v>
      </c>
      <c r="C1616" s="31" t="s">
        <v>6179</v>
      </c>
      <c r="D1616" s="32" t="s">
        <v>6180</v>
      </c>
      <c r="E1616" s="40" t="s">
        <v>6181</v>
      </c>
      <c r="F1616" s="34" t="n">
        <f aca="false">LEN(C1616)</f>
        <v>4</v>
      </c>
      <c r="G1616" s="35" t="n">
        <f aca="false">LEN(D1616)</f>
        <v>5</v>
      </c>
      <c r="H1616" s="36" t="n">
        <f aca="false">LEN(E1616)</f>
        <v>7</v>
      </c>
      <c r="I1616" s="37" t="n">
        <f aca="false">(F1616*$B1616)</f>
        <v>116</v>
      </c>
      <c r="J1616" s="38" t="n">
        <f aca="false">(G1616*$B1616)</f>
        <v>145</v>
      </c>
      <c r="K1616" s="39" t="n">
        <f aca="false">(H1616*$B1616)</f>
        <v>203</v>
      </c>
    </row>
    <row r="1617" customFormat="false" ht="13.5" hidden="false" customHeight="false" outlineLevel="0" collapsed="false">
      <c r="A1617" s="29" t="s">
        <v>6182</v>
      </c>
      <c r="B1617" s="30" t="n">
        <v>366</v>
      </c>
      <c r="C1617" s="31" t="s">
        <v>6183</v>
      </c>
      <c r="D1617" s="32" t="s">
        <v>6184</v>
      </c>
      <c r="E1617" s="40" t="s">
        <v>6185</v>
      </c>
      <c r="F1617" s="34" t="n">
        <f aca="false">LEN(C1617)</f>
        <v>4</v>
      </c>
      <c r="G1617" s="35" t="n">
        <f aca="false">LEN(D1617)</f>
        <v>5</v>
      </c>
      <c r="H1617" s="36" t="n">
        <f aca="false">LEN(E1617)</f>
        <v>6</v>
      </c>
      <c r="I1617" s="37" t="n">
        <f aca="false">(F1617*$B1617)</f>
        <v>1464</v>
      </c>
      <c r="J1617" s="38" t="n">
        <f aca="false">(G1617*$B1617)</f>
        <v>1830</v>
      </c>
      <c r="K1617" s="39" t="n">
        <f aca="false">(H1617*$B1617)</f>
        <v>2196</v>
      </c>
    </row>
    <row r="1618" customFormat="false" ht="13.5" hidden="false" customHeight="false" outlineLevel="0" collapsed="false">
      <c r="A1618" s="29" t="s">
        <v>6186</v>
      </c>
      <c r="B1618" s="30" t="n">
        <v>5</v>
      </c>
      <c r="C1618" s="31" t="s">
        <v>6187</v>
      </c>
      <c r="D1618" s="32" t="s">
        <v>6188</v>
      </c>
      <c r="E1618" s="40" t="s">
        <v>6189</v>
      </c>
      <c r="F1618" s="34" t="n">
        <f aca="false">LEN(C1618)</f>
        <v>4</v>
      </c>
      <c r="G1618" s="35" t="n">
        <f aca="false">LEN(D1618)</f>
        <v>5</v>
      </c>
      <c r="H1618" s="36" t="n">
        <f aca="false">LEN(E1618)</f>
        <v>6</v>
      </c>
      <c r="I1618" s="37" t="n">
        <f aca="false">(F1618*$B1618)</f>
        <v>20</v>
      </c>
      <c r="J1618" s="38" t="n">
        <f aca="false">(G1618*$B1618)</f>
        <v>25</v>
      </c>
      <c r="K1618" s="39" t="n">
        <f aca="false">(H1618*$B1618)</f>
        <v>30</v>
      </c>
    </row>
    <row r="1619" customFormat="false" ht="13.5" hidden="false" customHeight="false" outlineLevel="0" collapsed="false">
      <c r="A1619" s="29" t="s">
        <v>6190</v>
      </c>
      <c r="B1619" s="30" t="n">
        <v>21664</v>
      </c>
      <c r="C1619" s="31" t="s">
        <v>6191</v>
      </c>
      <c r="D1619" s="32" t="s">
        <v>6192</v>
      </c>
      <c r="E1619" s="40" t="s">
        <v>6193</v>
      </c>
      <c r="F1619" s="34" t="n">
        <f aca="false">LEN(C1619)</f>
        <v>3</v>
      </c>
      <c r="G1619" s="35" t="n">
        <f aca="false">LEN(D1619)</f>
        <v>4</v>
      </c>
      <c r="H1619" s="36" t="n">
        <f aca="false">LEN(E1619)</f>
        <v>5</v>
      </c>
      <c r="I1619" s="37" t="n">
        <f aca="false">(F1619*$B1619)</f>
        <v>64992</v>
      </c>
      <c r="J1619" s="38" t="n">
        <f aca="false">(G1619*$B1619)</f>
        <v>86656</v>
      </c>
      <c r="K1619" s="39" t="n">
        <f aca="false">(H1619*$B1619)</f>
        <v>108320</v>
      </c>
    </row>
    <row r="1620" customFormat="false" ht="13.5" hidden="false" customHeight="false" outlineLevel="0" collapsed="false">
      <c r="A1620" s="29" t="s">
        <v>6194</v>
      </c>
      <c r="B1620" s="30" t="n">
        <v>109</v>
      </c>
      <c r="C1620" s="31" t="s">
        <v>6195</v>
      </c>
      <c r="D1620" s="32" t="s">
        <v>6196</v>
      </c>
      <c r="E1620" s="40" t="s">
        <v>6197</v>
      </c>
      <c r="F1620" s="34" t="n">
        <f aca="false">LEN(C1620)</f>
        <v>3</v>
      </c>
      <c r="G1620" s="35" t="n">
        <f aca="false">LEN(D1620)</f>
        <v>5</v>
      </c>
      <c r="H1620" s="36" t="n">
        <f aca="false">LEN(E1620)</f>
        <v>6</v>
      </c>
      <c r="I1620" s="37" t="n">
        <f aca="false">(F1620*$B1620)</f>
        <v>327</v>
      </c>
      <c r="J1620" s="38" t="n">
        <f aca="false">(G1620*$B1620)</f>
        <v>545</v>
      </c>
      <c r="K1620" s="39" t="n">
        <f aca="false">(H1620*$B1620)</f>
        <v>654</v>
      </c>
    </row>
    <row r="1621" customFormat="false" ht="13.5" hidden="false" customHeight="false" outlineLevel="0" collapsed="false">
      <c r="A1621" s="29" t="s">
        <v>6198</v>
      </c>
      <c r="B1621" s="30" t="n">
        <v>4</v>
      </c>
      <c r="C1621" s="31" t="s">
        <v>6199</v>
      </c>
      <c r="D1621" s="32" t="s">
        <v>6200</v>
      </c>
      <c r="E1621" s="40" t="s">
        <v>6201</v>
      </c>
      <c r="F1621" s="34" t="n">
        <f aca="false">LEN(C1621)</f>
        <v>3</v>
      </c>
      <c r="G1621" s="35" t="n">
        <f aca="false">LEN(D1621)</f>
        <v>6</v>
      </c>
      <c r="H1621" s="36" t="n">
        <f aca="false">LEN(E1621)</f>
        <v>6</v>
      </c>
      <c r="I1621" s="37" t="n">
        <f aca="false">(F1621*$B1621)</f>
        <v>12</v>
      </c>
      <c r="J1621" s="38" t="n">
        <f aca="false">(G1621*$B1621)</f>
        <v>24</v>
      </c>
      <c r="K1621" s="39" t="n">
        <f aca="false">(H1621*$B1621)</f>
        <v>24</v>
      </c>
    </row>
    <row r="1622" customFormat="false" ht="13.5" hidden="false" customHeight="false" outlineLevel="0" collapsed="false">
      <c r="A1622" s="29" t="s">
        <v>6202</v>
      </c>
      <c r="B1622" s="30" t="n">
        <v>3</v>
      </c>
      <c r="C1622" s="31" t="s">
        <v>6203</v>
      </c>
      <c r="D1622" s="32" t="s">
        <v>6204</v>
      </c>
      <c r="E1622" s="40" t="s">
        <v>6205</v>
      </c>
      <c r="F1622" s="34" t="n">
        <f aca="false">LEN(C1622)</f>
        <v>3</v>
      </c>
      <c r="G1622" s="35" t="n">
        <f aca="false">LEN(D1622)</f>
        <v>6</v>
      </c>
      <c r="H1622" s="36" t="n">
        <f aca="false">LEN(E1622)</f>
        <v>6</v>
      </c>
      <c r="I1622" s="37" t="n">
        <f aca="false">(F1622*$B1622)</f>
        <v>9</v>
      </c>
      <c r="J1622" s="38" t="n">
        <f aca="false">(G1622*$B1622)</f>
        <v>18</v>
      </c>
      <c r="K1622" s="39" t="n">
        <f aca="false">(H1622*$B1622)</f>
        <v>18</v>
      </c>
    </row>
    <row r="1623" customFormat="false" ht="13.5" hidden="false" customHeight="false" outlineLevel="0" collapsed="false">
      <c r="A1623" s="29" t="s">
        <v>6206</v>
      </c>
      <c r="B1623" s="30" t="n">
        <v>2</v>
      </c>
      <c r="C1623" s="31" t="s">
        <v>6207</v>
      </c>
      <c r="D1623" s="32" t="s">
        <v>6208</v>
      </c>
      <c r="E1623" s="40" t="s">
        <v>6209</v>
      </c>
      <c r="F1623" s="34" t="n">
        <f aca="false">LEN(C1623)</f>
        <v>3</v>
      </c>
      <c r="G1623" s="35" t="n">
        <f aca="false">LEN(D1623)</f>
        <v>5</v>
      </c>
      <c r="H1623" s="36" t="n">
        <f aca="false">LEN(E1623)</f>
        <v>7</v>
      </c>
      <c r="I1623" s="37" t="n">
        <f aca="false">(F1623*$B1623)</f>
        <v>6</v>
      </c>
      <c r="J1623" s="38" t="n">
        <f aca="false">(G1623*$B1623)</f>
        <v>10</v>
      </c>
      <c r="K1623" s="39" t="n">
        <f aca="false">(H1623*$B1623)</f>
        <v>14</v>
      </c>
    </row>
    <row r="1624" customFormat="false" ht="13.5" hidden="false" customHeight="false" outlineLevel="0" collapsed="false">
      <c r="A1624" s="29" t="s">
        <v>6210</v>
      </c>
      <c r="B1624" s="30" t="n">
        <v>13451</v>
      </c>
      <c r="C1624" s="31" t="s">
        <v>6211</v>
      </c>
      <c r="D1624" s="32" t="s">
        <v>6212</v>
      </c>
      <c r="E1624" s="40" t="s">
        <v>6213</v>
      </c>
      <c r="F1624" s="34" t="n">
        <f aca="false">LEN(C1624)</f>
        <v>3</v>
      </c>
      <c r="G1624" s="35" t="n">
        <f aca="false">LEN(D1624)</f>
        <v>7</v>
      </c>
      <c r="H1624" s="36" t="n">
        <f aca="false">LEN(E1624)</f>
        <v>7</v>
      </c>
      <c r="I1624" s="37" t="n">
        <f aca="false">(F1624*$B1624)</f>
        <v>40353</v>
      </c>
      <c r="J1624" s="38" t="n">
        <f aca="false">(G1624*$B1624)</f>
        <v>94157</v>
      </c>
      <c r="K1624" s="39" t="n">
        <f aca="false">(H1624*$B1624)</f>
        <v>94157</v>
      </c>
    </row>
    <row r="1625" customFormat="false" ht="13.5" hidden="false" customHeight="false" outlineLevel="0" collapsed="false">
      <c r="A1625" s="29" t="s">
        <v>6214</v>
      </c>
      <c r="B1625" s="30" t="n">
        <v>10</v>
      </c>
      <c r="C1625" s="31" t="s">
        <v>6215</v>
      </c>
      <c r="D1625" s="32" t="s">
        <v>6216</v>
      </c>
      <c r="E1625" s="40" t="s">
        <v>6217</v>
      </c>
      <c r="F1625" s="34" t="n">
        <f aca="false">LEN(C1625)</f>
        <v>3</v>
      </c>
      <c r="G1625" s="35" t="n">
        <f aca="false">LEN(D1625)</f>
        <v>5</v>
      </c>
      <c r="H1625" s="36" t="n">
        <f aca="false">LEN(E1625)</f>
        <v>6</v>
      </c>
      <c r="I1625" s="37" t="n">
        <f aca="false">(F1625*$B1625)</f>
        <v>30</v>
      </c>
      <c r="J1625" s="38" t="n">
        <f aca="false">(G1625*$B1625)</f>
        <v>50</v>
      </c>
      <c r="K1625" s="39" t="n">
        <f aca="false">(H1625*$B1625)</f>
        <v>60</v>
      </c>
    </row>
    <row r="1626" customFormat="false" ht="13.5" hidden="false" customHeight="false" outlineLevel="0" collapsed="false">
      <c r="A1626" s="29" t="s">
        <v>6218</v>
      </c>
      <c r="B1626" s="30" t="n">
        <v>11</v>
      </c>
      <c r="C1626" s="31" t="s">
        <v>6219</v>
      </c>
      <c r="D1626" s="32" t="s">
        <v>6220</v>
      </c>
      <c r="E1626" s="40" t="s">
        <v>6221</v>
      </c>
      <c r="F1626" s="34" t="n">
        <f aca="false">LEN(C1626)</f>
        <v>4</v>
      </c>
      <c r="G1626" s="35" t="n">
        <f aca="false">LEN(D1626)</f>
        <v>5</v>
      </c>
      <c r="H1626" s="36" t="n">
        <f aca="false">LEN(E1626)</f>
        <v>6</v>
      </c>
      <c r="I1626" s="37" t="n">
        <f aca="false">(F1626*$B1626)</f>
        <v>44</v>
      </c>
      <c r="J1626" s="38" t="n">
        <f aca="false">(G1626*$B1626)</f>
        <v>55</v>
      </c>
      <c r="K1626" s="39" t="n">
        <f aca="false">(H1626*$B1626)</f>
        <v>66</v>
      </c>
    </row>
    <row r="1627" customFormat="false" ht="13.5" hidden="false" customHeight="false" outlineLevel="0" collapsed="false">
      <c r="A1627" s="29" t="s">
        <v>6222</v>
      </c>
      <c r="B1627" s="30" t="n">
        <v>85105</v>
      </c>
      <c r="C1627" s="31" t="s">
        <v>6223</v>
      </c>
      <c r="D1627" s="32" t="s">
        <v>6224</v>
      </c>
      <c r="E1627" s="40" t="s">
        <v>6225</v>
      </c>
      <c r="F1627" s="34" t="n">
        <f aca="false">LEN(C1627)</f>
        <v>3</v>
      </c>
      <c r="G1627" s="35" t="n">
        <f aca="false">LEN(D1627)</f>
        <v>3</v>
      </c>
      <c r="H1627" s="36" t="n">
        <f aca="false">LEN(E1627)</f>
        <v>3</v>
      </c>
      <c r="I1627" s="37" t="n">
        <f aca="false">(F1627*$B1627)</f>
        <v>255315</v>
      </c>
      <c r="J1627" s="38" t="n">
        <f aca="false">(G1627*$B1627)</f>
        <v>255315</v>
      </c>
      <c r="K1627" s="39" t="n">
        <f aca="false">(H1627*$B1627)</f>
        <v>255315</v>
      </c>
    </row>
    <row r="1628" customFormat="false" ht="13.5" hidden="false" customHeight="false" outlineLevel="0" collapsed="false">
      <c r="A1628" s="29" t="s">
        <v>6226</v>
      </c>
      <c r="B1628" s="30" t="n">
        <v>18097</v>
      </c>
      <c r="C1628" s="31" t="s">
        <v>6227</v>
      </c>
      <c r="D1628" s="32" t="s">
        <v>6228</v>
      </c>
      <c r="E1628" s="40" t="s">
        <v>6229</v>
      </c>
      <c r="F1628" s="34" t="n">
        <f aca="false">LEN(C1628)</f>
        <v>3</v>
      </c>
      <c r="G1628" s="35" t="n">
        <f aca="false">LEN(D1628)</f>
        <v>4</v>
      </c>
      <c r="H1628" s="36" t="n">
        <f aca="false">LEN(E1628)</f>
        <v>4</v>
      </c>
      <c r="I1628" s="37" t="n">
        <f aca="false">(F1628*$B1628)</f>
        <v>54291</v>
      </c>
      <c r="J1628" s="38" t="n">
        <f aca="false">(G1628*$B1628)</f>
        <v>72388</v>
      </c>
      <c r="K1628" s="39" t="n">
        <f aca="false">(H1628*$B1628)</f>
        <v>72388</v>
      </c>
    </row>
    <row r="1629" customFormat="false" ht="13.5" hidden="false" customHeight="false" outlineLevel="0" collapsed="false">
      <c r="A1629" s="29" t="s">
        <v>6230</v>
      </c>
      <c r="B1629" s="30" t="n">
        <v>13738</v>
      </c>
      <c r="C1629" s="31" t="s">
        <v>6231</v>
      </c>
      <c r="D1629" s="32" t="s">
        <v>6232</v>
      </c>
      <c r="E1629" s="40" t="s">
        <v>6233</v>
      </c>
      <c r="F1629" s="34" t="n">
        <f aca="false">LEN(C1629)</f>
        <v>3</v>
      </c>
      <c r="G1629" s="35" t="n">
        <f aca="false">LEN(D1629)</f>
        <v>4</v>
      </c>
      <c r="H1629" s="36" t="n">
        <f aca="false">LEN(E1629)</f>
        <v>4</v>
      </c>
      <c r="I1629" s="37" t="n">
        <f aca="false">(F1629*$B1629)</f>
        <v>41214</v>
      </c>
      <c r="J1629" s="38" t="n">
        <f aca="false">(G1629*$B1629)</f>
        <v>54952</v>
      </c>
      <c r="K1629" s="39" t="n">
        <f aca="false">(H1629*$B1629)</f>
        <v>54952</v>
      </c>
    </row>
    <row r="1630" customFormat="false" ht="13.5" hidden="false" customHeight="false" outlineLevel="0" collapsed="false">
      <c r="A1630" s="29" t="s">
        <v>6234</v>
      </c>
      <c r="B1630" s="30" t="n">
        <v>3080</v>
      </c>
      <c r="C1630" s="31" t="s">
        <v>6235</v>
      </c>
      <c r="D1630" s="32" t="s">
        <v>6236</v>
      </c>
      <c r="E1630" s="40" t="s">
        <v>6237</v>
      </c>
      <c r="F1630" s="34" t="n">
        <f aca="false">LEN(C1630)</f>
        <v>3</v>
      </c>
      <c r="G1630" s="35" t="n">
        <f aca="false">LEN(D1630)</f>
        <v>5</v>
      </c>
      <c r="H1630" s="36" t="n">
        <f aca="false">LEN(E1630)</f>
        <v>4</v>
      </c>
      <c r="I1630" s="37" t="n">
        <f aca="false">(F1630*$B1630)</f>
        <v>9240</v>
      </c>
      <c r="J1630" s="38" t="n">
        <f aca="false">(G1630*$B1630)</f>
        <v>15400</v>
      </c>
      <c r="K1630" s="39" t="n">
        <f aca="false">(H1630*$B1630)</f>
        <v>12320</v>
      </c>
    </row>
    <row r="1631" customFormat="false" ht="13.5" hidden="false" customHeight="false" outlineLevel="0" collapsed="false">
      <c r="A1631" s="29" t="s">
        <v>6238</v>
      </c>
      <c r="B1631" s="30" t="n">
        <v>0</v>
      </c>
      <c r="C1631" s="31" t="s">
        <v>6239</v>
      </c>
      <c r="D1631" s="32" t="s">
        <v>6240</v>
      </c>
      <c r="E1631" s="40" t="s">
        <v>6241</v>
      </c>
      <c r="F1631" s="34" t="n">
        <f aca="false">LEN(C1631)</f>
        <v>4</v>
      </c>
      <c r="G1631" s="35" t="n">
        <f aca="false">LEN(D1631)</f>
        <v>7</v>
      </c>
      <c r="H1631" s="36" t="n">
        <f aca="false">LEN(E1631)</f>
        <v>5</v>
      </c>
      <c r="I1631" s="37" t="n">
        <f aca="false">(F1631*$B1631)</f>
        <v>0</v>
      </c>
      <c r="J1631" s="38" t="n">
        <f aca="false">(G1631*$B1631)</f>
        <v>0</v>
      </c>
      <c r="K1631" s="39" t="n">
        <f aca="false">(H1631*$B1631)</f>
        <v>0</v>
      </c>
    </row>
    <row r="1632" customFormat="false" ht="13.5" hidden="false" customHeight="false" outlineLevel="0" collapsed="false">
      <c r="A1632" s="29" t="s">
        <v>6242</v>
      </c>
      <c r="B1632" s="30" t="n">
        <v>8567</v>
      </c>
      <c r="C1632" s="31" t="s">
        <v>6243</v>
      </c>
      <c r="D1632" s="32" t="s">
        <v>6244</v>
      </c>
      <c r="E1632" s="40" t="s">
        <v>6245</v>
      </c>
      <c r="F1632" s="34" t="n">
        <f aca="false">LEN(C1632)</f>
        <v>3</v>
      </c>
      <c r="G1632" s="35" t="n">
        <f aca="false">LEN(D1632)</f>
        <v>5</v>
      </c>
      <c r="H1632" s="36" t="n">
        <f aca="false">LEN(E1632)</f>
        <v>4</v>
      </c>
      <c r="I1632" s="37" t="n">
        <f aca="false">(F1632*$B1632)</f>
        <v>25701</v>
      </c>
      <c r="J1632" s="38" t="n">
        <f aca="false">(G1632*$B1632)</f>
        <v>42835</v>
      </c>
      <c r="K1632" s="39" t="n">
        <f aca="false">(H1632*$B1632)</f>
        <v>34268</v>
      </c>
    </row>
    <row r="1633" customFormat="false" ht="13.5" hidden="false" customHeight="false" outlineLevel="0" collapsed="false">
      <c r="A1633" s="29" t="s">
        <v>6246</v>
      </c>
      <c r="B1633" s="30" t="n">
        <v>1308</v>
      </c>
      <c r="C1633" s="31" t="s">
        <v>6247</v>
      </c>
      <c r="D1633" s="32" t="s">
        <v>6248</v>
      </c>
      <c r="E1633" s="40" t="s">
        <v>6249</v>
      </c>
      <c r="F1633" s="34" t="n">
        <f aca="false">LEN(C1633)</f>
        <v>3</v>
      </c>
      <c r="G1633" s="35" t="n">
        <f aca="false">LEN(D1633)</f>
        <v>4</v>
      </c>
      <c r="H1633" s="36" t="n">
        <f aca="false">LEN(E1633)</f>
        <v>5</v>
      </c>
      <c r="I1633" s="37" t="n">
        <f aca="false">(F1633*$B1633)</f>
        <v>3924</v>
      </c>
      <c r="J1633" s="38" t="n">
        <f aca="false">(G1633*$B1633)</f>
        <v>5232</v>
      </c>
      <c r="K1633" s="39" t="n">
        <f aca="false">(H1633*$B1633)</f>
        <v>6540</v>
      </c>
    </row>
    <row r="1634" customFormat="false" ht="13.5" hidden="false" customHeight="false" outlineLevel="0" collapsed="false">
      <c r="A1634" s="29" t="s">
        <v>6250</v>
      </c>
      <c r="B1634" s="30" t="n">
        <v>4</v>
      </c>
      <c r="C1634" s="31" t="s">
        <v>6251</v>
      </c>
      <c r="D1634" s="32" t="s">
        <v>6252</v>
      </c>
      <c r="E1634" s="40" t="s">
        <v>6253</v>
      </c>
      <c r="F1634" s="34" t="n">
        <f aca="false">LEN(C1634)</f>
        <v>3</v>
      </c>
      <c r="G1634" s="35" t="n">
        <f aca="false">LEN(D1634)</f>
        <v>4</v>
      </c>
      <c r="H1634" s="36" t="n">
        <f aca="false">LEN(E1634)</f>
        <v>4</v>
      </c>
      <c r="I1634" s="37" t="n">
        <f aca="false">(F1634*$B1634)</f>
        <v>12</v>
      </c>
      <c r="J1634" s="38" t="n">
        <f aca="false">(G1634*$B1634)</f>
        <v>16</v>
      </c>
      <c r="K1634" s="39" t="n">
        <f aca="false">(H1634*$B1634)</f>
        <v>16</v>
      </c>
    </row>
    <row r="1635" customFormat="false" ht="13.5" hidden="false" customHeight="false" outlineLevel="0" collapsed="false">
      <c r="A1635" s="29" t="s">
        <v>6254</v>
      </c>
      <c r="B1635" s="30" t="n">
        <v>30949</v>
      </c>
      <c r="C1635" s="31" t="s">
        <v>6255</v>
      </c>
      <c r="D1635" s="32" t="s">
        <v>6256</v>
      </c>
      <c r="E1635" s="36" t="s">
        <v>6257</v>
      </c>
      <c r="F1635" s="34" t="n">
        <f aca="false">LEN(C1635)</f>
        <v>3</v>
      </c>
      <c r="G1635" s="35" t="n">
        <f aca="false">LEN(D1635)</f>
        <v>4</v>
      </c>
      <c r="H1635" s="36" t="n">
        <f aca="false">LEN(E1635)</f>
        <v>4</v>
      </c>
      <c r="I1635" s="37" t="n">
        <f aca="false">(F1635*$B1635)</f>
        <v>92847</v>
      </c>
      <c r="J1635" s="38" t="n">
        <f aca="false">(G1635*$B1635)</f>
        <v>123796</v>
      </c>
      <c r="K1635" s="39" t="n">
        <f aca="false">(H1635*$B1635)</f>
        <v>123796</v>
      </c>
    </row>
    <row r="1636" customFormat="false" ht="13.5" hidden="false" customHeight="false" outlineLevel="0" collapsed="false">
      <c r="A1636" s="29" t="s">
        <v>6258</v>
      </c>
      <c r="B1636" s="30" t="n">
        <v>51</v>
      </c>
      <c r="C1636" s="31" t="s">
        <v>6259</v>
      </c>
      <c r="D1636" s="32" t="s">
        <v>6260</v>
      </c>
      <c r="E1636" s="36" t="s">
        <v>6261</v>
      </c>
      <c r="F1636" s="34" t="n">
        <f aca="false">LEN(C1636)</f>
        <v>3</v>
      </c>
      <c r="G1636" s="35" t="n">
        <f aca="false">LEN(D1636)</f>
        <v>4</v>
      </c>
      <c r="H1636" s="36" t="n">
        <f aca="false">LEN(E1636)</f>
        <v>5</v>
      </c>
      <c r="I1636" s="37" t="n">
        <f aca="false">(F1636*$B1636)</f>
        <v>153</v>
      </c>
      <c r="J1636" s="38" t="n">
        <f aca="false">(G1636*$B1636)</f>
        <v>204</v>
      </c>
      <c r="K1636" s="39" t="n">
        <f aca="false">(H1636*$B1636)</f>
        <v>255</v>
      </c>
    </row>
    <row r="1637" customFormat="false" ht="13.5" hidden="false" customHeight="false" outlineLevel="0" collapsed="false">
      <c r="A1637" s="29" t="s">
        <v>6262</v>
      </c>
      <c r="B1637" s="30" t="n">
        <v>187</v>
      </c>
      <c r="C1637" s="31" t="s">
        <v>6263</v>
      </c>
      <c r="D1637" s="32" t="s">
        <v>6264</v>
      </c>
      <c r="E1637" s="40" t="s">
        <v>6265</v>
      </c>
      <c r="F1637" s="34" t="n">
        <f aca="false">LEN(C1637)</f>
        <v>4</v>
      </c>
      <c r="G1637" s="35" t="n">
        <f aca="false">LEN(D1637)</f>
        <v>5</v>
      </c>
      <c r="H1637" s="36" t="n">
        <f aca="false">LEN(E1637)</f>
        <v>6</v>
      </c>
      <c r="I1637" s="37" t="n">
        <f aca="false">(F1637*$B1637)</f>
        <v>748</v>
      </c>
      <c r="J1637" s="38" t="n">
        <f aca="false">(G1637*$B1637)</f>
        <v>935</v>
      </c>
      <c r="K1637" s="39" t="n">
        <f aca="false">(H1637*$B1637)</f>
        <v>1122</v>
      </c>
    </row>
    <row r="1638" customFormat="false" ht="13.5" hidden="false" customHeight="false" outlineLevel="0" collapsed="false">
      <c r="A1638" s="29" t="s">
        <v>6266</v>
      </c>
      <c r="B1638" s="30" t="n">
        <v>17422</v>
      </c>
      <c r="C1638" s="31" t="s">
        <v>6267</v>
      </c>
      <c r="D1638" s="32" t="s">
        <v>6268</v>
      </c>
      <c r="E1638" s="40" t="s">
        <v>6269</v>
      </c>
      <c r="F1638" s="34" t="n">
        <f aca="false">LEN(C1638)</f>
        <v>3</v>
      </c>
      <c r="G1638" s="35" t="n">
        <f aca="false">LEN(D1638)</f>
        <v>5</v>
      </c>
      <c r="H1638" s="36" t="n">
        <f aca="false">LEN(E1638)</f>
        <v>5</v>
      </c>
      <c r="I1638" s="37" t="n">
        <f aca="false">(F1638*$B1638)</f>
        <v>52266</v>
      </c>
      <c r="J1638" s="38" t="n">
        <f aca="false">(G1638*$B1638)</f>
        <v>87110</v>
      </c>
      <c r="K1638" s="39" t="n">
        <f aca="false">(H1638*$B1638)</f>
        <v>87110</v>
      </c>
    </row>
    <row r="1639" customFormat="false" ht="13.5" hidden="false" customHeight="false" outlineLevel="0" collapsed="false">
      <c r="A1639" s="29" t="s">
        <v>6270</v>
      </c>
      <c r="B1639" s="30" t="n">
        <v>4838</v>
      </c>
      <c r="C1639" s="31" t="s">
        <v>6271</v>
      </c>
      <c r="D1639" s="32" t="s">
        <v>6272</v>
      </c>
      <c r="E1639" s="40" t="s">
        <v>6273</v>
      </c>
      <c r="F1639" s="34" t="n">
        <f aca="false">LEN(C1639)</f>
        <v>5</v>
      </c>
      <c r="G1639" s="35" t="n">
        <f aca="false">LEN(D1639)</f>
        <v>5</v>
      </c>
      <c r="H1639" s="36" t="n">
        <f aca="false">LEN(E1639)</f>
        <v>4</v>
      </c>
      <c r="I1639" s="37" t="n">
        <f aca="false">(F1639*$B1639)</f>
        <v>24190</v>
      </c>
      <c r="J1639" s="38" t="n">
        <f aca="false">(G1639*$B1639)</f>
        <v>24190</v>
      </c>
      <c r="K1639" s="39" t="n">
        <f aca="false">(H1639*$B1639)</f>
        <v>19352</v>
      </c>
    </row>
    <row r="1640" customFormat="false" ht="13.5" hidden="false" customHeight="false" outlineLevel="0" collapsed="false">
      <c r="A1640" s="29" t="s">
        <v>6274</v>
      </c>
      <c r="B1640" s="30" t="n">
        <v>30</v>
      </c>
      <c r="C1640" s="31" t="s">
        <v>6275</v>
      </c>
      <c r="D1640" s="32" t="s">
        <v>6276</v>
      </c>
      <c r="E1640" s="40" t="s">
        <v>6277</v>
      </c>
      <c r="F1640" s="34" t="n">
        <f aca="false">LEN(C1640)</f>
        <v>5</v>
      </c>
      <c r="G1640" s="35" t="n">
        <f aca="false">LEN(D1640)</f>
        <v>6</v>
      </c>
      <c r="H1640" s="36" t="n">
        <f aca="false">LEN(E1640)</f>
        <v>5</v>
      </c>
      <c r="I1640" s="37" t="n">
        <f aca="false">(F1640*$B1640)</f>
        <v>150</v>
      </c>
      <c r="J1640" s="38" t="n">
        <f aca="false">(G1640*$B1640)</f>
        <v>180</v>
      </c>
      <c r="K1640" s="39" t="n">
        <f aca="false">(H1640*$B1640)</f>
        <v>150</v>
      </c>
    </row>
    <row r="1641" customFormat="false" ht="13.5" hidden="false" customHeight="false" outlineLevel="0" collapsed="false">
      <c r="A1641" s="29" t="s">
        <v>6278</v>
      </c>
      <c r="B1641" s="30" t="n">
        <v>15</v>
      </c>
      <c r="C1641" s="31" t="s">
        <v>6279</v>
      </c>
      <c r="D1641" s="32" t="s">
        <v>6280</v>
      </c>
      <c r="E1641" s="40" t="s">
        <v>6281</v>
      </c>
      <c r="F1641" s="34" t="n">
        <f aca="false">LEN(C1641)</f>
        <v>5</v>
      </c>
      <c r="G1641" s="35" t="n">
        <f aca="false">LEN(D1641)</f>
        <v>7</v>
      </c>
      <c r="H1641" s="36" t="n">
        <f aca="false">LEN(E1641)</f>
        <v>5</v>
      </c>
      <c r="I1641" s="37" t="n">
        <f aca="false">(F1641*$B1641)</f>
        <v>75</v>
      </c>
      <c r="J1641" s="38" t="n">
        <f aca="false">(G1641*$B1641)</f>
        <v>105</v>
      </c>
      <c r="K1641" s="39" t="n">
        <f aca="false">(H1641*$B1641)</f>
        <v>75</v>
      </c>
    </row>
    <row r="1642" customFormat="false" ht="13.5" hidden="false" customHeight="false" outlineLevel="0" collapsed="false">
      <c r="A1642" s="29" t="s">
        <v>6282</v>
      </c>
      <c r="B1642" s="30" t="n">
        <v>0</v>
      </c>
      <c r="C1642" s="31" t="s">
        <v>6283</v>
      </c>
      <c r="D1642" s="32" t="s">
        <v>6284</v>
      </c>
      <c r="E1642" s="40" t="s">
        <v>6285</v>
      </c>
      <c r="F1642" s="34" t="n">
        <f aca="false">LEN(C1642)</f>
        <v>5</v>
      </c>
      <c r="G1642" s="35" t="n">
        <f aca="false">LEN(D1642)</f>
        <v>6</v>
      </c>
      <c r="H1642" s="36" t="n">
        <f aca="false">LEN(E1642)</f>
        <v>6</v>
      </c>
      <c r="I1642" s="37" t="n">
        <f aca="false">(F1642*$B1642)</f>
        <v>0</v>
      </c>
      <c r="J1642" s="38" t="n">
        <f aca="false">(G1642*$B1642)</f>
        <v>0</v>
      </c>
      <c r="K1642" s="39" t="n">
        <f aca="false">(H1642*$B1642)</f>
        <v>0</v>
      </c>
    </row>
    <row r="1643" customFormat="false" ht="13.5" hidden="false" customHeight="false" outlineLevel="0" collapsed="false">
      <c r="A1643" s="29" t="s">
        <v>6286</v>
      </c>
      <c r="B1643" s="30" t="n">
        <v>0</v>
      </c>
      <c r="C1643" s="31" t="s">
        <v>6287</v>
      </c>
      <c r="D1643" s="32" t="s">
        <v>6288</v>
      </c>
      <c r="E1643" s="40" t="s">
        <v>6289</v>
      </c>
      <c r="F1643" s="34" t="n">
        <f aca="false">LEN(C1643)</f>
        <v>5</v>
      </c>
      <c r="G1643" s="35" t="n">
        <f aca="false">LEN(D1643)</f>
        <v>6</v>
      </c>
      <c r="H1643" s="36" t="n">
        <f aca="false">LEN(E1643)</f>
        <v>5</v>
      </c>
      <c r="I1643" s="37" t="n">
        <f aca="false">(F1643*$B1643)</f>
        <v>0</v>
      </c>
      <c r="J1643" s="38" t="n">
        <f aca="false">(G1643*$B1643)</f>
        <v>0</v>
      </c>
      <c r="K1643" s="39" t="n">
        <f aca="false">(H1643*$B1643)</f>
        <v>0</v>
      </c>
    </row>
    <row r="1644" customFormat="false" ht="13.5" hidden="false" customHeight="false" outlineLevel="0" collapsed="false">
      <c r="A1644" s="29" t="s">
        <v>6290</v>
      </c>
      <c r="B1644" s="30" t="n">
        <v>2</v>
      </c>
      <c r="C1644" s="31" t="s">
        <v>6291</v>
      </c>
      <c r="D1644" s="32" t="s">
        <v>6292</v>
      </c>
      <c r="E1644" s="40" t="s">
        <v>6293</v>
      </c>
      <c r="F1644" s="34" t="n">
        <f aca="false">LEN(C1644)</f>
        <v>5</v>
      </c>
      <c r="G1644" s="35" t="n">
        <f aca="false">LEN(D1644)</f>
        <v>6</v>
      </c>
      <c r="H1644" s="36" t="n">
        <f aca="false">LEN(E1644)</f>
        <v>5</v>
      </c>
      <c r="I1644" s="37" t="n">
        <f aca="false">(F1644*$B1644)</f>
        <v>10</v>
      </c>
      <c r="J1644" s="38" t="n">
        <f aca="false">(G1644*$B1644)</f>
        <v>12</v>
      </c>
      <c r="K1644" s="39" t="n">
        <f aca="false">(H1644*$B1644)</f>
        <v>10</v>
      </c>
    </row>
    <row r="1645" customFormat="false" ht="13.5" hidden="false" customHeight="false" outlineLevel="0" collapsed="false">
      <c r="A1645" s="29" t="s">
        <v>6294</v>
      </c>
      <c r="B1645" s="30" t="n">
        <v>1</v>
      </c>
      <c r="C1645" s="31" t="s">
        <v>6295</v>
      </c>
      <c r="D1645" s="32" t="s">
        <v>6296</v>
      </c>
      <c r="E1645" s="40" t="s">
        <v>6297</v>
      </c>
      <c r="F1645" s="34" t="n">
        <f aca="false">LEN(C1645)</f>
        <v>6</v>
      </c>
      <c r="G1645" s="35" t="n">
        <f aca="false">LEN(D1645)</f>
        <v>6</v>
      </c>
      <c r="H1645" s="36" t="n">
        <f aca="false">LEN(E1645)</f>
        <v>5</v>
      </c>
      <c r="I1645" s="37" t="n">
        <f aca="false">(F1645*$B1645)</f>
        <v>6</v>
      </c>
      <c r="J1645" s="38" t="n">
        <f aca="false">(G1645*$B1645)</f>
        <v>6</v>
      </c>
      <c r="K1645" s="39" t="n">
        <f aca="false">(H1645*$B1645)</f>
        <v>5</v>
      </c>
    </row>
    <row r="1646" customFormat="false" ht="13.5" hidden="false" customHeight="false" outlineLevel="0" collapsed="false">
      <c r="A1646" s="29" t="s">
        <v>6298</v>
      </c>
      <c r="B1646" s="30" t="n">
        <v>0</v>
      </c>
      <c r="C1646" s="31" t="s">
        <v>6299</v>
      </c>
      <c r="D1646" s="32" t="s">
        <v>6300</v>
      </c>
      <c r="E1646" s="40" t="s">
        <v>6301</v>
      </c>
      <c r="F1646" s="34" t="n">
        <f aca="false">LEN(C1646)</f>
        <v>6</v>
      </c>
      <c r="G1646" s="35" t="n">
        <f aca="false">LEN(D1646)</f>
        <v>9</v>
      </c>
      <c r="H1646" s="36" t="n">
        <f aca="false">LEN(E1646)</f>
        <v>7</v>
      </c>
      <c r="I1646" s="37" t="n">
        <f aca="false">(F1646*$B1646)</f>
        <v>0</v>
      </c>
      <c r="J1646" s="38" t="n">
        <f aca="false">(G1646*$B1646)</f>
        <v>0</v>
      </c>
      <c r="K1646" s="39" t="n">
        <f aca="false">(H1646*$B1646)</f>
        <v>0</v>
      </c>
    </row>
    <row r="1647" customFormat="false" ht="13.5" hidden="false" customHeight="false" outlineLevel="0" collapsed="false">
      <c r="A1647" s="29" t="s">
        <v>6302</v>
      </c>
      <c r="B1647" s="30" t="n">
        <v>0</v>
      </c>
      <c r="C1647" s="31" t="s">
        <v>6303</v>
      </c>
      <c r="D1647" s="32" t="s">
        <v>6304</v>
      </c>
      <c r="E1647" s="40" t="s">
        <v>6305</v>
      </c>
      <c r="F1647" s="34" t="n">
        <f aca="false">LEN(C1647)</f>
        <v>6</v>
      </c>
      <c r="G1647" s="35" t="n">
        <f aca="false">LEN(D1647)</f>
        <v>7</v>
      </c>
      <c r="H1647" s="36" t="n">
        <f aca="false">LEN(E1647)</f>
        <v>6</v>
      </c>
      <c r="I1647" s="37" t="n">
        <f aca="false">(F1647*$B1647)</f>
        <v>0</v>
      </c>
      <c r="J1647" s="38" t="n">
        <f aca="false">(G1647*$B1647)</f>
        <v>0</v>
      </c>
      <c r="K1647" s="39" t="n">
        <f aca="false">(H1647*$B1647)</f>
        <v>0</v>
      </c>
    </row>
    <row r="1648" customFormat="false" ht="13.5" hidden="false" customHeight="false" outlineLevel="0" collapsed="false">
      <c r="A1648" s="29" t="s">
        <v>6306</v>
      </c>
      <c r="B1648" s="30" t="n">
        <v>5471</v>
      </c>
      <c r="C1648" s="31" t="s">
        <v>6307</v>
      </c>
      <c r="D1648" s="32" t="s">
        <v>6308</v>
      </c>
      <c r="E1648" s="40" t="s">
        <v>6309</v>
      </c>
      <c r="F1648" s="34" t="n">
        <f aca="false">LEN(C1648)</f>
        <v>4</v>
      </c>
      <c r="G1648" s="35" t="n">
        <f aca="false">LEN(D1648)</f>
        <v>4</v>
      </c>
      <c r="H1648" s="36" t="n">
        <f aca="false">LEN(E1648)</f>
        <v>4</v>
      </c>
      <c r="I1648" s="37" t="n">
        <f aca="false">(F1648*$B1648)</f>
        <v>21884</v>
      </c>
      <c r="J1648" s="38" t="n">
        <f aca="false">(G1648*$B1648)</f>
        <v>21884</v>
      </c>
      <c r="K1648" s="39" t="n">
        <f aca="false">(H1648*$B1648)</f>
        <v>21884</v>
      </c>
    </row>
    <row r="1649" customFormat="false" ht="13.5" hidden="false" customHeight="false" outlineLevel="0" collapsed="false">
      <c r="A1649" s="29" t="s">
        <v>6310</v>
      </c>
      <c r="B1649" s="30" t="n">
        <v>16</v>
      </c>
      <c r="C1649" s="31" t="s">
        <v>6311</v>
      </c>
      <c r="D1649" s="32" t="s">
        <v>6312</v>
      </c>
      <c r="E1649" s="40" t="s">
        <v>6313</v>
      </c>
      <c r="F1649" s="34" t="n">
        <f aca="false">LEN(C1649)</f>
        <v>4</v>
      </c>
      <c r="G1649" s="35" t="n">
        <f aca="false">LEN(D1649)</f>
        <v>5</v>
      </c>
      <c r="H1649" s="36" t="n">
        <f aca="false">LEN(E1649)</f>
        <v>5</v>
      </c>
      <c r="I1649" s="37" t="n">
        <f aca="false">(F1649*$B1649)</f>
        <v>64</v>
      </c>
      <c r="J1649" s="38" t="n">
        <f aca="false">(G1649*$B1649)</f>
        <v>80</v>
      </c>
      <c r="K1649" s="39" t="n">
        <f aca="false">(H1649*$B1649)</f>
        <v>80</v>
      </c>
    </row>
    <row r="1650" customFormat="false" ht="13.5" hidden="false" customHeight="false" outlineLevel="0" collapsed="false">
      <c r="A1650" s="29" t="s">
        <v>6314</v>
      </c>
      <c r="B1650" s="30" t="n">
        <v>1</v>
      </c>
      <c r="C1650" s="31" t="s">
        <v>6315</v>
      </c>
      <c r="D1650" s="32" t="s">
        <v>6316</v>
      </c>
      <c r="E1650" s="40" t="s">
        <v>6317</v>
      </c>
      <c r="F1650" s="34" t="n">
        <f aca="false">LEN(C1650)</f>
        <v>4</v>
      </c>
      <c r="G1650" s="35" t="n">
        <f aca="false">LEN(D1650)</f>
        <v>6</v>
      </c>
      <c r="H1650" s="36" t="n">
        <f aca="false">LEN(E1650)</f>
        <v>5</v>
      </c>
      <c r="I1650" s="37" t="n">
        <f aca="false">(F1650*$B1650)</f>
        <v>4</v>
      </c>
      <c r="J1650" s="38" t="n">
        <f aca="false">(G1650*$B1650)</f>
        <v>6</v>
      </c>
      <c r="K1650" s="39" t="n">
        <f aca="false">(H1650*$B1650)</f>
        <v>5</v>
      </c>
    </row>
    <row r="1651" customFormat="false" ht="13.5" hidden="false" customHeight="false" outlineLevel="0" collapsed="false">
      <c r="A1651" s="29" t="s">
        <v>6318</v>
      </c>
      <c r="B1651" s="30" t="n">
        <v>1</v>
      </c>
      <c r="C1651" s="31" t="s">
        <v>6319</v>
      </c>
      <c r="D1651" s="32" t="s">
        <v>6320</v>
      </c>
      <c r="E1651" s="40" t="s">
        <v>6321</v>
      </c>
      <c r="F1651" s="34" t="n">
        <f aca="false">LEN(C1651)</f>
        <v>4</v>
      </c>
      <c r="G1651" s="35" t="n">
        <f aca="false">LEN(D1651)</f>
        <v>6</v>
      </c>
      <c r="H1651" s="36" t="n">
        <f aca="false">LEN(E1651)</f>
        <v>5</v>
      </c>
      <c r="I1651" s="37" t="n">
        <f aca="false">(F1651*$B1651)</f>
        <v>4</v>
      </c>
      <c r="J1651" s="38" t="n">
        <f aca="false">(G1651*$B1651)</f>
        <v>6</v>
      </c>
      <c r="K1651" s="39" t="n">
        <f aca="false">(H1651*$B1651)</f>
        <v>5</v>
      </c>
    </row>
    <row r="1652" customFormat="false" ht="13.5" hidden="false" customHeight="false" outlineLevel="0" collapsed="false">
      <c r="A1652" s="29" t="s">
        <v>6322</v>
      </c>
      <c r="B1652" s="30" t="n">
        <v>1</v>
      </c>
      <c r="C1652" s="31" t="s">
        <v>6323</v>
      </c>
      <c r="D1652" s="32" t="s">
        <v>6324</v>
      </c>
      <c r="E1652" s="40" t="s">
        <v>6325</v>
      </c>
      <c r="F1652" s="34" t="n">
        <f aca="false">LEN(C1652)</f>
        <v>4</v>
      </c>
      <c r="G1652" s="35" t="n">
        <f aca="false">LEN(D1652)</f>
        <v>5</v>
      </c>
      <c r="H1652" s="36" t="n">
        <f aca="false">LEN(E1652)</f>
        <v>6</v>
      </c>
      <c r="I1652" s="37" t="n">
        <f aca="false">(F1652*$B1652)</f>
        <v>4</v>
      </c>
      <c r="J1652" s="38" t="n">
        <f aca="false">(G1652*$B1652)</f>
        <v>5</v>
      </c>
      <c r="K1652" s="39" t="n">
        <f aca="false">(H1652*$B1652)</f>
        <v>6</v>
      </c>
    </row>
    <row r="1653" customFormat="false" ht="13.5" hidden="false" customHeight="false" outlineLevel="0" collapsed="false">
      <c r="A1653" s="29" t="s">
        <v>6326</v>
      </c>
      <c r="B1653" s="30" t="n">
        <v>0</v>
      </c>
      <c r="C1653" s="31" t="s">
        <v>6327</v>
      </c>
      <c r="D1653" s="32" t="s">
        <v>6328</v>
      </c>
      <c r="E1653" s="40" t="s">
        <v>6329</v>
      </c>
      <c r="F1653" s="34" t="n">
        <f aca="false">LEN(C1653)</f>
        <v>4</v>
      </c>
      <c r="G1653" s="35" t="n">
        <f aca="false">LEN(D1653)</f>
        <v>5</v>
      </c>
      <c r="H1653" s="36" t="n">
        <f aca="false">LEN(E1653)</f>
        <v>5</v>
      </c>
      <c r="I1653" s="37" t="n">
        <f aca="false">(F1653*$B1653)</f>
        <v>0</v>
      </c>
      <c r="J1653" s="38" t="n">
        <f aca="false">(G1653*$B1653)</f>
        <v>0</v>
      </c>
      <c r="K1653" s="39" t="n">
        <f aca="false">(H1653*$B1653)</f>
        <v>0</v>
      </c>
    </row>
    <row r="1654" customFormat="false" ht="13.5" hidden="false" customHeight="false" outlineLevel="0" collapsed="false">
      <c r="A1654" s="29" t="s">
        <v>6330</v>
      </c>
      <c r="B1654" s="30" t="n">
        <v>0</v>
      </c>
      <c r="C1654" s="31" t="s">
        <v>6331</v>
      </c>
      <c r="D1654" s="32" t="s">
        <v>6332</v>
      </c>
      <c r="E1654" s="40" t="s">
        <v>6333</v>
      </c>
      <c r="F1654" s="34" t="n">
        <f aca="false">LEN(C1654)</f>
        <v>4</v>
      </c>
      <c r="G1654" s="35" t="n">
        <f aca="false">LEN(D1654)</f>
        <v>5</v>
      </c>
      <c r="H1654" s="36" t="n">
        <f aca="false">LEN(E1654)</f>
        <v>5</v>
      </c>
      <c r="I1654" s="37" t="n">
        <f aca="false">(F1654*$B1654)</f>
        <v>0</v>
      </c>
      <c r="J1654" s="38" t="n">
        <f aca="false">(G1654*$B1654)</f>
        <v>0</v>
      </c>
      <c r="K1654" s="39" t="n">
        <f aca="false">(H1654*$B1654)</f>
        <v>0</v>
      </c>
    </row>
    <row r="1655" customFormat="false" ht="13.5" hidden="false" customHeight="false" outlineLevel="0" collapsed="false">
      <c r="A1655" s="29" t="s">
        <v>6334</v>
      </c>
      <c r="B1655" s="30" t="n">
        <v>6227</v>
      </c>
      <c r="C1655" s="31" t="s">
        <v>6335</v>
      </c>
      <c r="D1655" s="32" t="s">
        <v>6336</v>
      </c>
      <c r="E1655" s="40" t="s">
        <v>6337</v>
      </c>
      <c r="F1655" s="34" t="n">
        <f aca="false">LEN(C1655)</f>
        <v>3</v>
      </c>
      <c r="G1655" s="35" t="n">
        <f aca="false">LEN(D1655)</f>
        <v>4</v>
      </c>
      <c r="H1655" s="36" t="n">
        <f aca="false">LEN(E1655)</f>
        <v>4</v>
      </c>
      <c r="I1655" s="37" t="n">
        <f aca="false">(F1655*$B1655)</f>
        <v>18681</v>
      </c>
      <c r="J1655" s="38" t="n">
        <f aca="false">(G1655*$B1655)</f>
        <v>24908</v>
      </c>
      <c r="K1655" s="39" t="n">
        <f aca="false">(H1655*$B1655)</f>
        <v>24908</v>
      </c>
    </row>
    <row r="1656" customFormat="false" ht="13.5" hidden="false" customHeight="false" outlineLevel="0" collapsed="false">
      <c r="A1656" s="29" t="s">
        <v>6338</v>
      </c>
      <c r="B1656" s="30" t="n">
        <v>0</v>
      </c>
      <c r="C1656" s="31" t="s">
        <v>6339</v>
      </c>
      <c r="D1656" s="32" t="s">
        <v>6340</v>
      </c>
      <c r="E1656" s="40" t="s">
        <v>6341</v>
      </c>
      <c r="F1656" s="34" t="n">
        <f aca="false">LEN(C1656)</f>
        <v>3</v>
      </c>
      <c r="G1656" s="35" t="n">
        <f aca="false">LEN(D1656)</f>
        <v>5</v>
      </c>
      <c r="H1656" s="36" t="n">
        <f aca="false">LEN(E1656)</f>
        <v>5</v>
      </c>
      <c r="I1656" s="37" t="n">
        <f aca="false">(F1656*$B1656)</f>
        <v>0</v>
      </c>
      <c r="J1656" s="38" t="n">
        <f aca="false">(G1656*$B1656)</f>
        <v>0</v>
      </c>
      <c r="K1656" s="39" t="n">
        <f aca="false">(H1656*$B1656)</f>
        <v>0</v>
      </c>
    </row>
    <row r="1657" customFormat="false" ht="13.5" hidden="false" customHeight="false" outlineLevel="0" collapsed="false">
      <c r="A1657" s="29" t="s">
        <v>6342</v>
      </c>
      <c r="B1657" s="30" t="n">
        <v>42</v>
      </c>
      <c r="C1657" s="31" t="s">
        <v>6343</v>
      </c>
      <c r="D1657" s="32" t="s">
        <v>6344</v>
      </c>
      <c r="E1657" s="40" t="s">
        <v>6345</v>
      </c>
      <c r="F1657" s="34" t="n">
        <f aca="false">LEN(C1657)</f>
        <v>3</v>
      </c>
      <c r="G1657" s="35" t="n">
        <f aca="false">LEN(D1657)</f>
        <v>5</v>
      </c>
      <c r="H1657" s="36" t="n">
        <f aca="false">LEN(E1657)</f>
        <v>5</v>
      </c>
      <c r="I1657" s="37" t="n">
        <f aca="false">(F1657*$B1657)</f>
        <v>126</v>
      </c>
      <c r="J1657" s="38" t="n">
        <f aca="false">(G1657*$B1657)</f>
        <v>210</v>
      </c>
      <c r="K1657" s="39" t="n">
        <f aca="false">(H1657*$B1657)</f>
        <v>210</v>
      </c>
    </row>
    <row r="1658" customFormat="false" ht="13.5" hidden="false" customHeight="false" outlineLevel="0" collapsed="false">
      <c r="A1658" s="29" t="s">
        <v>6346</v>
      </c>
      <c r="B1658" s="30" t="n">
        <v>1</v>
      </c>
      <c r="C1658" s="31" t="s">
        <v>6347</v>
      </c>
      <c r="D1658" s="32" t="s">
        <v>6348</v>
      </c>
      <c r="E1658" s="40" t="s">
        <v>6349</v>
      </c>
      <c r="F1658" s="34" t="n">
        <f aca="false">LEN(C1658)</f>
        <v>3</v>
      </c>
      <c r="G1658" s="35" t="n">
        <f aca="false">LEN(D1658)</f>
        <v>5</v>
      </c>
      <c r="H1658" s="36" t="n">
        <f aca="false">LEN(E1658)</f>
        <v>5</v>
      </c>
      <c r="I1658" s="37" t="n">
        <f aca="false">(F1658*$B1658)</f>
        <v>3</v>
      </c>
      <c r="J1658" s="38" t="n">
        <f aca="false">(G1658*$B1658)</f>
        <v>5</v>
      </c>
      <c r="K1658" s="39" t="n">
        <f aca="false">(H1658*$B1658)</f>
        <v>5</v>
      </c>
    </row>
    <row r="1659" customFormat="false" ht="13.5" hidden="false" customHeight="false" outlineLevel="0" collapsed="false">
      <c r="A1659" s="29" t="s">
        <v>6350</v>
      </c>
      <c r="B1659" s="30" t="n">
        <v>141096</v>
      </c>
      <c r="C1659" s="31" t="s">
        <v>6351</v>
      </c>
      <c r="D1659" s="32" t="s">
        <v>6127</v>
      </c>
      <c r="E1659" s="40" t="s">
        <v>6352</v>
      </c>
      <c r="F1659" s="34" t="n">
        <f aca="false">LEN(C1659)</f>
        <v>3</v>
      </c>
      <c r="G1659" s="35" t="n">
        <f aca="false">LEN(D1659)</f>
        <v>3</v>
      </c>
      <c r="H1659" s="36" t="n">
        <f aca="false">LEN(E1659)</f>
        <v>4</v>
      </c>
      <c r="I1659" s="37" t="n">
        <f aca="false">(F1659*$B1659)</f>
        <v>423288</v>
      </c>
      <c r="J1659" s="38" t="n">
        <f aca="false">(G1659*$B1659)</f>
        <v>423288</v>
      </c>
      <c r="K1659" s="39" t="n">
        <f aca="false">(H1659*$B1659)</f>
        <v>564384</v>
      </c>
    </row>
    <row r="1660" customFormat="false" ht="13.5" hidden="false" customHeight="false" outlineLevel="0" collapsed="false">
      <c r="A1660" s="29" t="s">
        <v>6353</v>
      </c>
      <c r="B1660" s="30" t="n">
        <v>14853</v>
      </c>
      <c r="C1660" s="31" t="s">
        <v>6354</v>
      </c>
      <c r="D1660" s="32" t="s">
        <v>6355</v>
      </c>
      <c r="E1660" s="40" t="s">
        <v>6356</v>
      </c>
      <c r="F1660" s="34" t="n">
        <f aca="false">LEN(C1660)</f>
        <v>3</v>
      </c>
      <c r="G1660" s="35" t="n">
        <f aca="false">LEN(D1660)</f>
        <v>4</v>
      </c>
      <c r="H1660" s="36" t="n">
        <f aca="false">LEN(E1660)</f>
        <v>5</v>
      </c>
      <c r="I1660" s="37" t="n">
        <f aca="false">(F1660*$B1660)</f>
        <v>44559</v>
      </c>
      <c r="J1660" s="38" t="n">
        <f aca="false">(G1660*$B1660)</f>
        <v>59412</v>
      </c>
      <c r="K1660" s="39" t="n">
        <f aca="false">(H1660*$B1660)</f>
        <v>74265</v>
      </c>
    </row>
    <row r="1661" customFormat="false" ht="13.5" hidden="false" customHeight="false" outlineLevel="0" collapsed="false">
      <c r="A1661" s="29" t="s">
        <v>6357</v>
      </c>
      <c r="B1661" s="30" t="n">
        <v>21298</v>
      </c>
      <c r="C1661" s="31" t="s">
        <v>6358</v>
      </c>
      <c r="D1661" s="32" t="s">
        <v>6359</v>
      </c>
      <c r="E1661" s="40" t="s">
        <v>6360</v>
      </c>
      <c r="F1661" s="34" t="n">
        <f aca="false">LEN(C1661)</f>
        <v>3</v>
      </c>
      <c r="G1661" s="35" t="n">
        <f aca="false">LEN(D1661)</f>
        <v>4</v>
      </c>
      <c r="H1661" s="36" t="n">
        <f aca="false">LEN(E1661)</f>
        <v>5</v>
      </c>
      <c r="I1661" s="37" t="n">
        <f aca="false">(F1661*$B1661)</f>
        <v>63894</v>
      </c>
      <c r="J1661" s="38" t="n">
        <f aca="false">(G1661*$B1661)</f>
        <v>85192</v>
      </c>
      <c r="K1661" s="39" t="n">
        <f aca="false">(H1661*$B1661)</f>
        <v>106490</v>
      </c>
    </row>
    <row r="1662" customFormat="false" ht="13.5" hidden="false" customHeight="false" outlineLevel="0" collapsed="false">
      <c r="A1662" s="29" t="s">
        <v>6361</v>
      </c>
      <c r="B1662" s="30" t="n">
        <v>16367</v>
      </c>
      <c r="C1662" s="31" t="s">
        <v>6362</v>
      </c>
      <c r="D1662" s="32" t="s">
        <v>6363</v>
      </c>
      <c r="E1662" s="40" t="s">
        <v>6364</v>
      </c>
      <c r="F1662" s="34" t="n">
        <f aca="false">LEN(C1662)</f>
        <v>3</v>
      </c>
      <c r="G1662" s="35" t="n">
        <f aca="false">LEN(D1662)</f>
        <v>5</v>
      </c>
      <c r="H1662" s="36" t="n">
        <f aca="false">LEN(E1662)</f>
        <v>5</v>
      </c>
      <c r="I1662" s="37" t="n">
        <f aca="false">(F1662*$B1662)</f>
        <v>49101</v>
      </c>
      <c r="J1662" s="38" t="n">
        <f aca="false">(G1662*$B1662)</f>
        <v>81835</v>
      </c>
      <c r="K1662" s="39" t="n">
        <f aca="false">(H1662*$B1662)</f>
        <v>81835</v>
      </c>
    </row>
    <row r="1663" customFormat="false" ht="13.5" hidden="false" customHeight="false" outlineLevel="0" collapsed="false">
      <c r="A1663" s="29" t="s">
        <v>6365</v>
      </c>
      <c r="B1663" s="30" t="n">
        <v>0</v>
      </c>
      <c r="C1663" s="31" t="s">
        <v>6366</v>
      </c>
      <c r="D1663" s="32" t="s">
        <v>6367</v>
      </c>
      <c r="E1663" s="40" t="s">
        <v>6368</v>
      </c>
      <c r="F1663" s="34" t="n">
        <f aca="false">LEN(C1663)</f>
        <v>4</v>
      </c>
      <c r="G1663" s="35" t="n">
        <f aca="false">LEN(D1663)</f>
        <v>6</v>
      </c>
      <c r="H1663" s="36" t="n">
        <f aca="false">LEN(E1663)</f>
        <v>6</v>
      </c>
      <c r="I1663" s="37" t="n">
        <f aca="false">(F1663*$B1663)</f>
        <v>0</v>
      </c>
      <c r="J1663" s="38" t="n">
        <f aca="false">(G1663*$B1663)</f>
        <v>0</v>
      </c>
      <c r="K1663" s="39" t="n">
        <f aca="false">(H1663*$B1663)</f>
        <v>0</v>
      </c>
    </row>
    <row r="1664" customFormat="false" ht="13.5" hidden="false" customHeight="false" outlineLevel="0" collapsed="false">
      <c r="A1664" s="29" t="s">
        <v>6369</v>
      </c>
      <c r="B1664" s="30" t="n">
        <v>1</v>
      </c>
      <c r="C1664" s="31" t="s">
        <v>6370</v>
      </c>
      <c r="D1664" s="32" t="s">
        <v>6371</v>
      </c>
      <c r="E1664" s="40" t="s">
        <v>6372</v>
      </c>
      <c r="F1664" s="34" t="n">
        <f aca="false">LEN(C1664)</f>
        <v>5</v>
      </c>
      <c r="G1664" s="35" t="n">
        <f aca="false">LEN(D1664)</f>
        <v>7</v>
      </c>
      <c r="H1664" s="36" t="n">
        <f aca="false">LEN(E1664)</f>
        <v>6</v>
      </c>
      <c r="I1664" s="37" t="n">
        <f aca="false">(F1664*$B1664)</f>
        <v>5</v>
      </c>
      <c r="J1664" s="38" t="n">
        <f aca="false">(G1664*$B1664)</f>
        <v>7</v>
      </c>
      <c r="K1664" s="39" t="n">
        <f aca="false">(H1664*$B1664)</f>
        <v>6</v>
      </c>
    </row>
    <row r="1665" customFormat="false" ht="13.5" hidden="false" customHeight="false" outlineLevel="0" collapsed="false">
      <c r="A1665" s="29" t="s">
        <v>6373</v>
      </c>
      <c r="B1665" s="30" t="n">
        <v>1254</v>
      </c>
      <c r="C1665" s="31" t="s">
        <v>6374</v>
      </c>
      <c r="D1665" s="32" t="s">
        <v>6375</v>
      </c>
      <c r="E1665" s="40" t="s">
        <v>6376</v>
      </c>
      <c r="F1665" s="34" t="n">
        <f aca="false">LEN(C1665)</f>
        <v>3</v>
      </c>
      <c r="G1665" s="35" t="n">
        <f aca="false">LEN(D1665)</f>
        <v>5</v>
      </c>
      <c r="H1665" s="36" t="n">
        <f aca="false">LEN(E1665)</f>
        <v>5</v>
      </c>
      <c r="I1665" s="37" t="n">
        <f aca="false">(F1665*$B1665)</f>
        <v>3762</v>
      </c>
      <c r="J1665" s="38" t="n">
        <f aca="false">(G1665*$B1665)</f>
        <v>6270</v>
      </c>
      <c r="K1665" s="39" t="n">
        <f aca="false">(H1665*$B1665)</f>
        <v>6270</v>
      </c>
    </row>
    <row r="1666" customFormat="false" ht="13.5" hidden="false" customHeight="false" outlineLevel="0" collapsed="false">
      <c r="A1666" s="29" t="s">
        <v>6377</v>
      </c>
      <c r="B1666" s="30" t="n">
        <v>487</v>
      </c>
      <c r="C1666" s="31" t="s">
        <v>6378</v>
      </c>
      <c r="D1666" s="32" t="s">
        <v>6379</v>
      </c>
      <c r="E1666" s="40" t="s">
        <v>6380</v>
      </c>
      <c r="F1666" s="34" t="n">
        <f aca="false">LEN(C1666)</f>
        <v>3</v>
      </c>
      <c r="G1666" s="35" t="n">
        <f aca="false">LEN(D1666)</f>
        <v>4</v>
      </c>
      <c r="H1666" s="36" t="n">
        <f aca="false">LEN(E1666)</f>
        <v>6</v>
      </c>
      <c r="I1666" s="37" t="n">
        <f aca="false">(F1666*$B1666)</f>
        <v>1461</v>
      </c>
      <c r="J1666" s="38" t="n">
        <f aca="false">(G1666*$B1666)</f>
        <v>1948</v>
      </c>
      <c r="K1666" s="39" t="n">
        <f aca="false">(H1666*$B1666)</f>
        <v>2922</v>
      </c>
    </row>
    <row r="1667" customFormat="false" ht="13.5" hidden="false" customHeight="false" outlineLevel="0" collapsed="false">
      <c r="A1667" s="29" t="s">
        <v>6381</v>
      </c>
      <c r="B1667" s="30" t="n">
        <v>224</v>
      </c>
      <c r="C1667" s="31" t="s">
        <v>6382</v>
      </c>
      <c r="D1667" s="32" t="s">
        <v>6383</v>
      </c>
      <c r="E1667" s="40" t="s">
        <v>6384</v>
      </c>
      <c r="F1667" s="34" t="n">
        <f aca="false">LEN(C1667)</f>
        <v>3</v>
      </c>
      <c r="G1667" s="35" t="n">
        <f aca="false">LEN(D1667)</f>
        <v>4</v>
      </c>
      <c r="H1667" s="36" t="n">
        <f aca="false">LEN(E1667)</f>
        <v>5</v>
      </c>
      <c r="I1667" s="37" t="n">
        <f aca="false">(F1667*$B1667)</f>
        <v>672</v>
      </c>
      <c r="J1667" s="38" t="n">
        <f aca="false">(G1667*$B1667)</f>
        <v>896</v>
      </c>
      <c r="K1667" s="39" t="n">
        <f aca="false">(H1667*$B1667)</f>
        <v>1120</v>
      </c>
    </row>
    <row r="1668" customFormat="false" ht="13.5" hidden="false" customHeight="false" outlineLevel="0" collapsed="false">
      <c r="A1668" s="29" t="s">
        <v>6385</v>
      </c>
      <c r="B1668" s="30" t="n">
        <v>76371</v>
      </c>
      <c r="C1668" s="31" t="s">
        <v>6386</v>
      </c>
      <c r="D1668" s="32" t="s">
        <v>6387</v>
      </c>
      <c r="E1668" s="40" t="s">
        <v>6388</v>
      </c>
      <c r="F1668" s="34" t="n">
        <f aca="false">LEN(C1668)</f>
        <v>3</v>
      </c>
      <c r="G1668" s="35" t="n">
        <f aca="false">LEN(D1668)</f>
        <v>4</v>
      </c>
      <c r="H1668" s="36" t="n">
        <f aca="false">LEN(E1668)</f>
        <v>5</v>
      </c>
      <c r="I1668" s="37" t="n">
        <f aca="false">(F1668*$B1668)</f>
        <v>229113</v>
      </c>
      <c r="J1668" s="38" t="n">
        <f aca="false">(G1668*$B1668)</f>
        <v>305484</v>
      </c>
      <c r="K1668" s="39" t="n">
        <f aca="false">(H1668*$B1668)</f>
        <v>381855</v>
      </c>
    </row>
    <row r="1669" customFormat="false" ht="13.5" hidden="false" customHeight="false" outlineLevel="0" collapsed="false">
      <c r="A1669" s="29" t="s">
        <v>6389</v>
      </c>
      <c r="B1669" s="30" t="n">
        <v>1306</v>
      </c>
      <c r="C1669" s="31" t="s">
        <v>6390</v>
      </c>
      <c r="D1669" s="32" t="s">
        <v>6391</v>
      </c>
      <c r="E1669" s="40" t="s">
        <v>6392</v>
      </c>
      <c r="F1669" s="34" t="n">
        <f aca="false">LEN(C1669)</f>
        <v>5</v>
      </c>
      <c r="G1669" s="35" t="n">
        <f aca="false">LEN(D1669)</f>
        <v>5</v>
      </c>
      <c r="H1669" s="36" t="n">
        <f aca="false">LEN(E1669)</f>
        <v>5</v>
      </c>
      <c r="I1669" s="37" t="n">
        <f aca="false">(F1669*$B1669)</f>
        <v>6530</v>
      </c>
      <c r="J1669" s="38" t="n">
        <f aca="false">(G1669*$B1669)</f>
        <v>6530</v>
      </c>
      <c r="K1669" s="39" t="n">
        <f aca="false">(H1669*$B1669)</f>
        <v>6530</v>
      </c>
    </row>
    <row r="1670" customFormat="false" ht="13.5" hidden="false" customHeight="false" outlineLevel="0" collapsed="false">
      <c r="A1670" s="29" t="s">
        <v>6393</v>
      </c>
      <c r="B1670" s="30" t="n">
        <v>657</v>
      </c>
      <c r="C1670" s="31" t="s">
        <v>6394</v>
      </c>
      <c r="D1670" s="32" t="s">
        <v>6395</v>
      </c>
      <c r="E1670" s="40" t="s">
        <v>6396</v>
      </c>
      <c r="F1670" s="34" t="n">
        <f aca="false">LEN(C1670)</f>
        <v>5</v>
      </c>
      <c r="G1670" s="35" t="n">
        <f aca="false">LEN(D1670)</f>
        <v>8</v>
      </c>
      <c r="H1670" s="36" t="n">
        <f aca="false">LEN(E1670)</f>
        <v>7</v>
      </c>
      <c r="I1670" s="37" t="n">
        <f aca="false">(F1670*$B1670)</f>
        <v>3285</v>
      </c>
      <c r="J1670" s="38" t="n">
        <f aca="false">(G1670*$B1670)</f>
        <v>5256</v>
      </c>
      <c r="K1670" s="39" t="n">
        <f aca="false">(H1670*$B1670)</f>
        <v>4599</v>
      </c>
    </row>
    <row r="1671" customFormat="false" ht="13.5" hidden="false" customHeight="false" outlineLevel="0" collapsed="false">
      <c r="A1671" s="29" t="s">
        <v>6397</v>
      </c>
      <c r="B1671" s="30" t="n">
        <v>12</v>
      </c>
      <c r="C1671" s="31" t="s">
        <v>6398</v>
      </c>
      <c r="D1671" s="32" t="s">
        <v>6399</v>
      </c>
      <c r="E1671" s="40" t="s">
        <v>6400</v>
      </c>
      <c r="F1671" s="34" t="n">
        <f aca="false">LEN(C1671)</f>
        <v>6</v>
      </c>
      <c r="G1671" s="35" t="n">
        <f aca="false">LEN(D1671)</f>
        <v>6</v>
      </c>
      <c r="H1671" s="36" t="n">
        <f aca="false">LEN(E1671)</f>
        <v>6</v>
      </c>
      <c r="I1671" s="37" t="n">
        <f aca="false">(F1671*$B1671)</f>
        <v>72</v>
      </c>
      <c r="J1671" s="38" t="n">
        <f aca="false">(G1671*$B1671)</f>
        <v>72</v>
      </c>
      <c r="K1671" s="39" t="n">
        <f aca="false">(H1671*$B1671)</f>
        <v>72</v>
      </c>
    </row>
    <row r="1672" customFormat="false" ht="13.5" hidden="false" customHeight="false" outlineLevel="0" collapsed="false">
      <c r="A1672" s="29" t="s">
        <v>6401</v>
      </c>
      <c r="B1672" s="30" t="n">
        <v>2326</v>
      </c>
      <c r="C1672" s="31" t="s">
        <v>6402</v>
      </c>
      <c r="D1672" s="32" t="s">
        <v>6403</v>
      </c>
      <c r="E1672" s="40" t="s">
        <v>6404</v>
      </c>
      <c r="F1672" s="34" t="n">
        <f aca="false">LEN(C1672)</f>
        <v>4</v>
      </c>
      <c r="G1672" s="35" t="n">
        <f aca="false">LEN(D1672)</f>
        <v>4</v>
      </c>
      <c r="H1672" s="36" t="n">
        <f aca="false">LEN(E1672)</f>
        <v>5</v>
      </c>
      <c r="I1672" s="37" t="n">
        <f aca="false">(F1672*$B1672)</f>
        <v>9304</v>
      </c>
      <c r="J1672" s="38" t="n">
        <f aca="false">(G1672*$B1672)</f>
        <v>9304</v>
      </c>
      <c r="K1672" s="39" t="n">
        <f aca="false">(H1672*$B1672)</f>
        <v>11630</v>
      </c>
    </row>
    <row r="1673" customFormat="false" ht="13.5" hidden="false" customHeight="false" outlineLevel="0" collapsed="false">
      <c r="A1673" s="29" t="s">
        <v>6405</v>
      </c>
      <c r="B1673" s="30" t="n">
        <v>39</v>
      </c>
      <c r="C1673" s="31" t="s">
        <v>6406</v>
      </c>
      <c r="D1673" s="32" t="s">
        <v>6407</v>
      </c>
      <c r="E1673" s="40" t="s">
        <v>6408</v>
      </c>
      <c r="F1673" s="34" t="n">
        <f aca="false">LEN(C1673)</f>
        <v>4</v>
      </c>
      <c r="G1673" s="35" t="n">
        <f aca="false">LEN(D1673)</f>
        <v>5</v>
      </c>
      <c r="H1673" s="36" t="n">
        <f aca="false">LEN(E1673)</f>
        <v>6</v>
      </c>
      <c r="I1673" s="37" t="n">
        <f aca="false">(F1673*$B1673)</f>
        <v>156</v>
      </c>
      <c r="J1673" s="38" t="n">
        <f aca="false">(G1673*$B1673)</f>
        <v>195</v>
      </c>
      <c r="K1673" s="39" t="n">
        <f aca="false">(H1673*$B1673)</f>
        <v>234</v>
      </c>
    </row>
    <row r="1674" customFormat="false" ht="13.5" hidden="false" customHeight="false" outlineLevel="0" collapsed="false">
      <c r="A1674" s="29" t="s">
        <v>6409</v>
      </c>
      <c r="B1674" s="30" t="n">
        <v>230</v>
      </c>
      <c r="C1674" s="31" t="s">
        <v>6410</v>
      </c>
      <c r="D1674" s="32" t="s">
        <v>6411</v>
      </c>
      <c r="E1674" s="40" t="s">
        <v>6412</v>
      </c>
      <c r="F1674" s="34" t="n">
        <f aca="false">LEN(C1674)</f>
        <v>4</v>
      </c>
      <c r="G1674" s="35" t="n">
        <f aca="false">LEN(D1674)</f>
        <v>5</v>
      </c>
      <c r="H1674" s="36" t="n">
        <f aca="false">LEN(E1674)</f>
        <v>6</v>
      </c>
      <c r="I1674" s="37" t="n">
        <f aca="false">(F1674*$B1674)</f>
        <v>920</v>
      </c>
      <c r="J1674" s="38" t="n">
        <f aca="false">(G1674*$B1674)</f>
        <v>1150</v>
      </c>
      <c r="K1674" s="39" t="n">
        <f aca="false">(H1674*$B1674)</f>
        <v>1380</v>
      </c>
    </row>
    <row r="1675" customFormat="false" ht="13.5" hidden="false" customHeight="false" outlineLevel="0" collapsed="false">
      <c r="A1675" s="29" t="s">
        <v>6413</v>
      </c>
      <c r="B1675" s="30" t="n">
        <v>36</v>
      </c>
      <c r="C1675" s="31" t="s">
        <v>6414</v>
      </c>
      <c r="D1675" s="32" t="s">
        <v>6415</v>
      </c>
      <c r="E1675" s="40" t="s">
        <v>6416</v>
      </c>
      <c r="F1675" s="34" t="n">
        <f aca="false">LEN(C1675)</f>
        <v>4</v>
      </c>
      <c r="G1675" s="35" t="n">
        <f aca="false">LEN(D1675)</f>
        <v>6</v>
      </c>
      <c r="H1675" s="36" t="n">
        <f aca="false">LEN(E1675)</f>
        <v>6</v>
      </c>
      <c r="I1675" s="37" t="n">
        <f aca="false">(F1675*$B1675)</f>
        <v>144</v>
      </c>
      <c r="J1675" s="38" t="n">
        <f aca="false">(G1675*$B1675)</f>
        <v>216</v>
      </c>
      <c r="K1675" s="39" t="n">
        <f aca="false">(H1675*$B1675)</f>
        <v>216</v>
      </c>
    </row>
    <row r="1676" customFormat="false" ht="13.5" hidden="false" customHeight="false" outlineLevel="0" collapsed="false">
      <c r="A1676" s="29" t="s">
        <v>6417</v>
      </c>
      <c r="B1676" s="30" t="n">
        <v>4</v>
      </c>
      <c r="C1676" s="31" t="s">
        <v>6418</v>
      </c>
      <c r="D1676" s="32" t="s">
        <v>6419</v>
      </c>
      <c r="E1676" s="40" t="s">
        <v>6420</v>
      </c>
      <c r="F1676" s="34" t="n">
        <f aca="false">LEN(C1676)</f>
        <v>4</v>
      </c>
      <c r="G1676" s="35" t="n">
        <f aca="false">LEN(D1676)</f>
        <v>6</v>
      </c>
      <c r="H1676" s="36" t="n">
        <f aca="false">LEN(E1676)</f>
        <v>6</v>
      </c>
      <c r="I1676" s="37" t="n">
        <f aca="false">(F1676*$B1676)</f>
        <v>16</v>
      </c>
      <c r="J1676" s="38" t="n">
        <f aca="false">(G1676*$B1676)</f>
        <v>24</v>
      </c>
      <c r="K1676" s="39" t="n">
        <f aca="false">(H1676*$B1676)</f>
        <v>24</v>
      </c>
    </row>
    <row r="1677" customFormat="false" ht="13.5" hidden="false" customHeight="false" outlineLevel="0" collapsed="false">
      <c r="A1677" s="29" t="s">
        <v>6421</v>
      </c>
      <c r="B1677" s="30" t="n">
        <v>1</v>
      </c>
      <c r="C1677" s="31" t="s">
        <v>6422</v>
      </c>
      <c r="D1677" s="32" t="s">
        <v>6423</v>
      </c>
      <c r="E1677" s="40" t="s">
        <v>6424</v>
      </c>
      <c r="F1677" s="34" t="n">
        <f aca="false">LEN(C1677)</f>
        <v>4</v>
      </c>
      <c r="G1677" s="35" t="n">
        <f aca="false">LEN(D1677)</f>
        <v>5</v>
      </c>
      <c r="H1677" s="36" t="n">
        <f aca="false">LEN(E1677)</f>
        <v>7</v>
      </c>
      <c r="I1677" s="37" t="n">
        <f aca="false">(F1677*$B1677)</f>
        <v>4</v>
      </c>
      <c r="J1677" s="38" t="n">
        <f aca="false">(G1677*$B1677)</f>
        <v>5</v>
      </c>
      <c r="K1677" s="39" t="n">
        <f aca="false">(H1677*$B1677)</f>
        <v>7</v>
      </c>
    </row>
    <row r="1678" customFormat="false" ht="13.5" hidden="false" customHeight="false" outlineLevel="0" collapsed="false">
      <c r="A1678" s="29" t="s">
        <v>6425</v>
      </c>
      <c r="B1678" s="30" t="n">
        <v>1</v>
      </c>
      <c r="C1678" s="31" t="s">
        <v>6426</v>
      </c>
      <c r="D1678" s="32" t="s">
        <v>6427</v>
      </c>
      <c r="E1678" s="40" t="s">
        <v>6428</v>
      </c>
      <c r="F1678" s="34" t="n">
        <f aca="false">LEN(C1678)</f>
        <v>4</v>
      </c>
      <c r="G1678" s="35" t="n">
        <f aca="false">LEN(D1678)</f>
        <v>5</v>
      </c>
      <c r="H1678" s="36" t="n">
        <f aca="false">LEN(E1678)</f>
        <v>6</v>
      </c>
      <c r="I1678" s="37" t="n">
        <f aca="false">(F1678*$B1678)</f>
        <v>4</v>
      </c>
      <c r="J1678" s="38" t="n">
        <f aca="false">(G1678*$B1678)</f>
        <v>5</v>
      </c>
      <c r="K1678" s="39" t="n">
        <f aca="false">(H1678*$B1678)</f>
        <v>6</v>
      </c>
    </row>
    <row r="1679" customFormat="false" ht="13.5" hidden="false" customHeight="false" outlineLevel="0" collapsed="false">
      <c r="A1679" s="29" t="s">
        <v>6429</v>
      </c>
      <c r="B1679" s="30" t="n">
        <v>154</v>
      </c>
      <c r="C1679" s="31" t="s">
        <v>6430</v>
      </c>
      <c r="D1679" s="32" t="s">
        <v>6431</v>
      </c>
      <c r="E1679" s="40" t="s">
        <v>6432</v>
      </c>
      <c r="F1679" s="34" t="n">
        <f aca="false">LEN(C1679)</f>
        <v>3</v>
      </c>
      <c r="G1679" s="35" t="n">
        <f aca="false">LEN(D1679)</f>
        <v>4</v>
      </c>
      <c r="H1679" s="36" t="n">
        <f aca="false">LEN(E1679)</f>
        <v>5</v>
      </c>
      <c r="I1679" s="37" t="n">
        <f aca="false">(F1679*$B1679)</f>
        <v>462</v>
      </c>
      <c r="J1679" s="38" t="n">
        <f aca="false">(G1679*$B1679)</f>
        <v>616</v>
      </c>
      <c r="K1679" s="39" t="n">
        <f aca="false">(H1679*$B1679)</f>
        <v>770</v>
      </c>
    </row>
    <row r="1680" customFormat="false" ht="13.5" hidden="false" customHeight="false" outlineLevel="0" collapsed="false">
      <c r="A1680" s="29" t="s">
        <v>6433</v>
      </c>
      <c r="B1680" s="30" t="n">
        <v>2</v>
      </c>
      <c r="C1680" s="31" t="s">
        <v>6434</v>
      </c>
      <c r="D1680" s="32" t="s">
        <v>6435</v>
      </c>
      <c r="E1680" s="40" t="s">
        <v>6436</v>
      </c>
      <c r="F1680" s="34" t="n">
        <f aca="false">LEN(C1680)</f>
        <v>3</v>
      </c>
      <c r="G1680" s="35" t="n">
        <f aca="false">LEN(D1680)</f>
        <v>5</v>
      </c>
      <c r="H1680" s="36" t="n">
        <f aca="false">LEN(E1680)</f>
        <v>6</v>
      </c>
      <c r="I1680" s="37" t="n">
        <f aca="false">(F1680*$B1680)</f>
        <v>6</v>
      </c>
      <c r="J1680" s="38" t="n">
        <f aca="false">(G1680*$B1680)</f>
        <v>10</v>
      </c>
      <c r="K1680" s="39" t="n">
        <f aca="false">(H1680*$B1680)</f>
        <v>12</v>
      </c>
    </row>
    <row r="1681" customFormat="false" ht="13.5" hidden="false" customHeight="false" outlineLevel="0" collapsed="false">
      <c r="A1681" s="29" t="s">
        <v>6437</v>
      </c>
      <c r="B1681" s="30" t="n">
        <v>13</v>
      </c>
      <c r="C1681" s="31" t="s">
        <v>6438</v>
      </c>
      <c r="D1681" s="32" t="s">
        <v>6439</v>
      </c>
      <c r="E1681" s="40" t="s">
        <v>6440</v>
      </c>
      <c r="F1681" s="34" t="n">
        <f aca="false">LEN(C1681)</f>
        <v>3</v>
      </c>
      <c r="G1681" s="35" t="n">
        <f aca="false">LEN(D1681)</f>
        <v>6</v>
      </c>
      <c r="H1681" s="36" t="n">
        <f aca="false">LEN(E1681)</f>
        <v>6</v>
      </c>
      <c r="I1681" s="37" t="n">
        <f aca="false">(F1681*$B1681)</f>
        <v>39</v>
      </c>
      <c r="J1681" s="38" t="n">
        <f aca="false">(G1681*$B1681)</f>
        <v>78</v>
      </c>
      <c r="K1681" s="39" t="n">
        <f aca="false">(H1681*$B1681)</f>
        <v>78</v>
      </c>
    </row>
    <row r="1682" customFormat="false" ht="13.5" hidden="false" customHeight="false" outlineLevel="0" collapsed="false">
      <c r="A1682" s="29" t="s">
        <v>6441</v>
      </c>
      <c r="B1682" s="30" t="n">
        <v>0</v>
      </c>
      <c r="C1682" s="31" t="s">
        <v>6442</v>
      </c>
      <c r="D1682" s="32" t="s">
        <v>6443</v>
      </c>
      <c r="E1682" s="40" t="s">
        <v>6444</v>
      </c>
      <c r="F1682" s="34" t="n">
        <f aca="false">LEN(C1682)</f>
        <v>3</v>
      </c>
      <c r="G1682" s="35" t="n">
        <f aca="false">LEN(D1682)</f>
        <v>6</v>
      </c>
      <c r="H1682" s="36" t="n">
        <f aca="false">LEN(E1682)</f>
        <v>6</v>
      </c>
      <c r="I1682" s="37" t="n">
        <f aca="false">(F1682*$B1682)</f>
        <v>0</v>
      </c>
      <c r="J1682" s="38" t="n">
        <f aca="false">(G1682*$B1682)</f>
        <v>0</v>
      </c>
      <c r="K1682" s="39" t="n">
        <f aca="false">(H1682*$B1682)</f>
        <v>0</v>
      </c>
    </row>
    <row r="1683" customFormat="false" ht="13.5" hidden="false" customHeight="false" outlineLevel="0" collapsed="false">
      <c r="A1683" s="29" t="s">
        <v>6445</v>
      </c>
      <c r="B1683" s="30" t="n">
        <v>4443</v>
      </c>
      <c r="C1683" s="31" t="s">
        <v>6446</v>
      </c>
      <c r="D1683" s="32" t="s">
        <v>6447</v>
      </c>
      <c r="E1683" s="40" t="s">
        <v>6448</v>
      </c>
      <c r="F1683" s="34" t="n">
        <f aca="false">LEN(C1683)</f>
        <v>3</v>
      </c>
      <c r="G1683" s="35" t="n">
        <f aca="false">LEN(D1683)</f>
        <v>2</v>
      </c>
      <c r="H1683" s="36" t="n">
        <f aca="false">LEN(E1683)</f>
        <v>3</v>
      </c>
      <c r="I1683" s="37" t="n">
        <f aca="false">(F1683*$B1683)</f>
        <v>13329</v>
      </c>
      <c r="J1683" s="38" t="n">
        <f aca="false">(G1683*$B1683)</f>
        <v>8886</v>
      </c>
      <c r="K1683" s="39" t="n">
        <f aca="false">(H1683*$B1683)</f>
        <v>13329</v>
      </c>
    </row>
    <row r="1684" customFormat="false" ht="13.5" hidden="false" customHeight="false" outlineLevel="0" collapsed="false">
      <c r="A1684" s="29" t="s">
        <v>6449</v>
      </c>
      <c r="B1684" s="30" t="n">
        <v>6428</v>
      </c>
      <c r="C1684" s="31" t="s">
        <v>6450</v>
      </c>
      <c r="D1684" s="32" t="s">
        <v>6131</v>
      </c>
      <c r="E1684" s="40" t="s">
        <v>5190</v>
      </c>
      <c r="F1684" s="34" t="n">
        <f aca="false">LEN(C1684)</f>
        <v>3</v>
      </c>
      <c r="G1684" s="35" t="n">
        <f aca="false">LEN(D1684)</f>
        <v>3</v>
      </c>
      <c r="H1684" s="36" t="n">
        <f aca="false">LEN(E1684)</f>
        <v>4</v>
      </c>
      <c r="I1684" s="37" t="n">
        <f aca="false">(F1684*$B1684)</f>
        <v>19284</v>
      </c>
      <c r="J1684" s="38" t="n">
        <f aca="false">(G1684*$B1684)</f>
        <v>19284</v>
      </c>
      <c r="K1684" s="39" t="n">
        <f aca="false">(H1684*$B1684)</f>
        <v>25712</v>
      </c>
    </row>
    <row r="1685" customFormat="false" ht="13.5" hidden="false" customHeight="false" outlineLevel="0" collapsed="false">
      <c r="A1685" s="29" t="s">
        <v>6451</v>
      </c>
      <c r="B1685" s="30" t="n">
        <v>348</v>
      </c>
      <c r="C1685" s="31" t="s">
        <v>6452</v>
      </c>
      <c r="D1685" s="32" t="s">
        <v>6139</v>
      </c>
      <c r="E1685" s="40" t="s">
        <v>5194</v>
      </c>
      <c r="F1685" s="34" t="n">
        <f aca="false">LEN(C1685)</f>
        <v>3</v>
      </c>
      <c r="G1685" s="35" t="n">
        <f aca="false">LEN(D1685)</f>
        <v>3</v>
      </c>
      <c r="H1685" s="36" t="n">
        <f aca="false">LEN(E1685)</f>
        <v>4</v>
      </c>
      <c r="I1685" s="37" t="n">
        <f aca="false">(F1685*$B1685)</f>
        <v>1044</v>
      </c>
      <c r="J1685" s="38" t="n">
        <f aca="false">(G1685*$B1685)</f>
        <v>1044</v>
      </c>
      <c r="K1685" s="39" t="n">
        <f aca="false">(H1685*$B1685)</f>
        <v>1392</v>
      </c>
    </row>
    <row r="1686" customFormat="false" ht="13.5" hidden="false" customHeight="false" outlineLevel="0" collapsed="false">
      <c r="A1686" s="29" t="s">
        <v>6453</v>
      </c>
      <c r="B1686" s="30" t="n">
        <v>3190</v>
      </c>
      <c r="C1686" s="31" t="s">
        <v>6454</v>
      </c>
      <c r="D1686" s="32" t="s">
        <v>6455</v>
      </c>
      <c r="E1686" s="40" t="s">
        <v>5198</v>
      </c>
      <c r="F1686" s="34" t="n">
        <f aca="false">LEN(C1686)</f>
        <v>3</v>
      </c>
      <c r="G1686" s="35" t="n">
        <f aca="false">LEN(D1686)</f>
        <v>4</v>
      </c>
      <c r="H1686" s="36" t="n">
        <f aca="false">LEN(E1686)</f>
        <v>4</v>
      </c>
      <c r="I1686" s="37" t="n">
        <f aca="false">(F1686*$B1686)</f>
        <v>9570</v>
      </c>
      <c r="J1686" s="38" t="n">
        <f aca="false">(G1686*$B1686)</f>
        <v>12760</v>
      </c>
      <c r="K1686" s="39" t="n">
        <f aca="false">(H1686*$B1686)</f>
        <v>12760</v>
      </c>
    </row>
    <row r="1687" customFormat="false" ht="13.5" hidden="false" customHeight="false" outlineLevel="0" collapsed="false">
      <c r="A1687" s="29" t="s">
        <v>6456</v>
      </c>
      <c r="B1687" s="30" t="n">
        <v>4979</v>
      </c>
      <c r="C1687" s="31" t="s">
        <v>6457</v>
      </c>
      <c r="D1687" s="32" t="s">
        <v>6458</v>
      </c>
      <c r="E1687" s="40" t="s">
        <v>5202</v>
      </c>
      <c r="F1687" s="34" t="n">
        <f aca="false">LEN(C1687)</f>
        <v>3</v>
      </c>
      <c r="G1687" s="35" t="n">
        <f aca="false">LEN(D1687)</f>
        <v>4</v>
      </c>
      <c r="H1687" s="36" t="n">
        <f aca="false">LEN(E1687)</f>
        <v>4</v>
      </c>
      <c r="I1687" s="37" t="n">
        <f aca="false">(F1687*$B1687)</f>
        <v>14937</v>
      </c>
      <c r="J1687" s="38" t="n">
        <f aca="false">(G1687*$B1687)</f>
        <v>19916</v>
      </c>
      <c r="K1687" s="39" t="n">
        <f aca="false">(H1687*$B1687)</f>
        <v>19916</v>
      </c>
    </row>
    <row r="1688" customFormat="false" ht="13.5" hidden="false" customHeight="false" outlineLevel="0" collapsed="false">
      <c r="A1688" s="29" t="s">
        <v>6459</v>
      </c>
      <c r="B1688" s="30" t="n">
        <v>183</v>
      </c>
      <c r="C1688" s="31" t="s">
        <v>6460</v>
      </c>
      <c r="D1688" s="32" t="s">
        <v>6147</v>
      </c>
      <c r="E1688" s="40" t="s">
        <v>6461</v>
      </c>
      <c r="F1688" s="34" t="n">
        <f aca="false">LEN(C1688)</f>
        <v>3</v>
      </c>
      <c r="G1688" s="35" t="n">
        <f aca="false">LEN(D1688)</f>
        <v>3</v>
      </c>
      <c r="H1688" s="36" t="n">
        <f aca="false">LEN(E1688)</f>
        <v>5</v>
      </c>
      <c r="I1688" s="37" t="n">
        <f aca="false">(F1688*$B1688)</f>
        <v>549</v>
      </c>
      <c r="J1688" s="38" t="n">
        <f aca="false">(G1688*$B1688)</f>
        <v>549</v>
      </c>
      <c r="K1688" s="39" t="n">
        <f aca="false">(H1688*$B1688)</f>
        <v>915</v>
      </c>
    </row>
    <row r="1689" customFormat="false" ht="13.5" hidden="false" customHeight="false" outlineLevel="0" collapsed="false">
      <c r="A1689" s="29" t="s">
        <v>6462</v>
      </c>
      <c r="B1689" s="30" t="n">
        <v>128</v>
      </c>
      <c r="C1689" s="31" t="s">
        <v>6463</v>
      </c>
      <c r="D1689" s="32" t="s">
        <v>6151</v>
      </c>
      <c r="E1689" s="40" t="s">
        <v>5210</v>
      </c>
      <c r="F1689" s="34" t="n">
        <f aca="false">LEN(C1689)</f>
        <v>3</v>
      </c>
      <c r="G1689" s="35" t="n">
        <f aca="false">LEN(D1689)</f>
        <v>3</v>
      </c>
      <c r="H1689" s="36" t="n">
        <f aca="false">LEN(E1689)</f>
        <v>4</v>
      </c>
      <c r="I1689" s="37" t="n">
        <f aca="false">(F1689*$B1689)</f>
        <v>384</v>
      </c>
      <c r="J1689" s="38" t="n">
        <f aca="false">(G1689*$B1689)</f>
        <v>384</v>
      </c>
      <c r="K1689" s="39" t="n">
        <f aca="false">(H1689*$B1689)</f>
        <v>512</v>
      </c>
    </row>
    <row r="1690" customFormat="false" ht="13.5" hidden="false" customHeight="false" outlineLevel="0" collapsed="false">
      <c r="A1690" s="29" t="s">
        <v>6464</v>
      </c>
      <c r="B1690" s="30" t="n">
        <v>18069</v>
      </c>
      <c r="C1690" s="31" t="s">
        <v>6465</v>
      </c>
      <c r="D1690" s="32" t="s">
        <v>6466</v>
      </c>
      <c r="E1690" s="40" t="s">
        <v>5214</v>
      </c>
      <c r="F1690" s="34" t="n">
        <f aca="false">LEN(C1690)</f>
        <v>3</v>
      </c>
      <c r="G1690" s="35" t="n">
        <f aca="false">LEN(D1690)</f>
        <v>3</v>
      </c>
      <c r="H1690" s="36" t="n">
        <f aca="false">LEN(E1690)</f>
        <v>4</v>
      </c>
      <c r="I1690" s="37" t="n">
        <f aca="false">(F1690*$B1690)</f>
        <v>54207</v>
      </c>
      <c r="J1690" s="38" t="n">
        <f aca="false">(G1690*$B1690)</f>
        <v>54207</v>
      </c>
      <c r="K1690" s="39" t="n">
        <f aca="false">(H1690*$B1690)</f>
        <v>72276</v>
      </c>
    </row>
    <row r="1691" customFormat="false" ht="13.5" hidden="false" customHeight="false" outlineLevel="0" collapsed="false">
      <c r="A1691" s="29" t="s">
        <v>6467</v>
      </c>
      <c r="B1691" s="30" t="n">
        <v>442346</v>
      </c>
      <c r="C1691" s="31" t="s">
        <v>6468</v>
      </c>
      <c r="D1691" s="32" t="s">
        <v>6469</v>
      </c>
      <c r="E1691" s="40" t="s">
        <v>6470</v>
      </c>
      <c r="F1691" s="34" t="n">
        <f aca="false">LEN(C1691)</f>
        <v>3</v>
      </c>
      <c r="G1691" s="35" t="n">
        <f aca="false">LEN(D1691)</f>
        <v>2</v>
      </c>
      <c r="H1691" s="36" t="n">
        <f aca="false">LEN(E1691)</f>
        <v>3</v>
      </c>
      <c r="I1691" s="37" t="n">
        <f aca="false">(F1691*$B1691)</f>
        <v>1327038</v>
      </c>
      <c r="J1691" s="38" t="n">
        <f aca="false">(G1691*$B1691)</f>
        <v>884692</v>
      </c>
      <c r="K1691" s="39" t="n">
        <f aca="false">(H1691*$B1691)</f>
        <v>1327038</v>
      </c>
    </row>
    <row r="1692" customFormat="false" ht="13.5" hidden="false" customHeight="false" outlineLevel="0" collapsed="false">
      <c r="A1692" s="29" t="s">
        <v>6471</v>
      </c>
      <c r="B1692" s="30" t="n">
        <v>38513</v>
      </c>
      <c r="C1692" s="31" t="s">
        <v>6472</v>
      </c>
      <c r="D1692" s="32" t="s">
        <v>6018</v>
      </c>
      <c r="E1692" s="40" t="s">
        <v>5142</v>
      </c>
      <c r="F1692" s="34" t="n">
        <f aca="false">LEN(C1692)</f>
        <v>3</v>
      </c>
      <c r="G1692" s="35" t="n">
        <f aca="false">LEN(D1692)</f>
        <v>3</v>
      </c>
      <c r="H1692" s="36" t="n">
        <f aca="false">LEN(E1692)</f>
        <v>4</v>
      </c>
      <c r="I1692" s="37" t="n">
        <f aca="false">(F1692*$B1692)</f>
        <v>115539</v>
      </c>
      <c r="J1692" s="38" t="n">
        <f aca="false">(G1692*$B1692)</f>
        <v>115539</v>
      </c>
      <c r="K1692" s="39" t="n">
        <f aca="false">(H1692*$B1692)</f>
        <v>154052</v>
      </c>
    </row>
    <row r="1693" customFormat="false" ht="13.5" hidden="false" customHeight="false" outlineLevel="0" collapsed="false">
      <c r="A1693" s="29" t="s">
        <v>6473</v>
      </c>
      <c r="B1693" s="30" t="n">
        <v>68834</v>
      </c>
      <c r="C1693" s="31" t="s">
        <v>6474</v>
      </c>
      <c r="D1693" s="32" t="s">
        <v>6025</v>
      </c>
      <c r="E1693" s="40" t="s">
        <v>5146</v>
      </c>
      <c r="F1693" s="34" t="n">
        <f aca="false">LEN(C1693)</f>
        <v>3</v>
      </c>
      <c r="G1693" s="35" t="n">
        <f aca="false">LEN(D1693)</f>
        <v>3</v>
      </c>
      <c r="H1693" s="36" t="n">
        <f aca="false">LEN(E1693)</f>
        <v>4</v>
      </c>
      <c r="I1693" s="37" t="n">
        <f aca="false">(F1693*$B1693)</f>
        <v>206502</v>
      </c>
      <c r="J1693" s="38" t="n">
        <f aca="false">(G1693*$B1693)</f>
        <v>206502</v>
      </c>
      <c r="K1693" s="39" t="n">
        <f aca="false">(H1693*$B1693)</f>
        <v>275336</v>
      </c>
    </row>
    <row r="1694" customFormat="false" ht="13.5" hidden="false" customHeight="false" outlineLevel="0" collapsed="false">
      <c r="A1694" s="29" t="s">
        <v>6475</v>
      </c>
      <c r="B1694" s="30" t="n">
        <v>24</v>
      </c>
      <c r="C1694" s="31" t="s">
        <v>6476</v>
      </c>
      <c r="D1694" s="32" t="s">
        <v>6028</v>
      </c>
      <c r="E1694" s="40" t="s">
        <v>6477</v>
      </c>
      <c r="F1694" s="34" t="n">
        <f aca="false">LEN(C1694)</f>
        <v>3</v>
      </c>
      <c r="G1694" s="35" t="n">
        <f aca="false">LEN(D1694)</f>
        <v>3</v>
      </c>
      <c r="H1694" s="36" t="n">
        <f aca="false">LEN(E1694)</f>
        <v>5</v>
      </c>
      <c r="I1694" s="37" t="n">
        <f aca="false">(F1694*$B1694)</f>
        <v>72</v>
      </c>
      <c r="J1694" s="38" t="n">
        <f aca="false">(G1694*$B1694)</f>
        <v>72</v>
      </c>
      <c r="K1694" s="39" t="n">
        <f aca="false">(H1694*$B1694)</f>
        <v>120</v>
      </c>
    </row>
    <row r="1695" customFormat="false" ht="13.5" hidden="false" customHeight="false" outlineLevel="0" collapsed="false">
      <c r="A1695" s="29" t="s">
        <v>6478</v>
      </c>
      <c r="B1695" s="30" t="n">
        <v>33465</v>
      </c>
      <c r="C1695" s="31" t="s">
        <v>6479</v>
      </c>
      <c r="D1695" s="32" t="s">
        <v>6480</v>
      </c>
      <c r="E1695" s="40" t="s">
        <v>5150</v>
      </c>
      <c r="F1695" s="34" t="n">
        <f aca="false">LEN(C1695)</f>
        <v>3</v>
      </c>
      <c r="G1695" s="35" t="n">
        <f aca="false">LEN(D1695)</f>
        <v>4</v>
      </c>
      <c r="H1695" s="36" t="n">
        <f aca="false">LEN(E1695)</f>
        <v>4</v>
      </c>
      <c r="I1695" s="37" t="n">
        <f aca="false">(F1695*$B1695)</f>
        <v>100395</v>
      </c>
      <c r="J1695" s="38" t="n">
        <f aca="false">(G1695*$B1695)</f>
        <v>133860</v>
      </c>
      <c r="K1695" s="39" t="n">
        <f aca="false">(H1695*$B1695)</f>
        <v>133860</v>
      </c>
    </row>
    <row r="1696" customFormat="false" ht="13.5" hidden="false" customHeight="false" outlineLevel="0" collapsed="false">
      <c r="A1696" s="29" t="s">
        <v>6481</v>
      </c>
      <c r="B1696" s="30" t="n">
        <v>186</v>
      </c>
      <c r="C1696" s="31" t="s">
        <v>6482</v>
      </c>
      <c r="D1696" s="32" t="s">
        <v>6483</v>
      </c>
      <c r="E1696" s="40" t="s">
        <v>6484</v>
      </c>
      <c r="F1696" s="34" t="n">
        <f aca="false">LEN(C1696)</f>
        <v>4</v>
      </c>
      <c r="G1696" s="35" t="n">
        <f aca="false">LEN(D1696)</f>
        <v>6</v>
      </c>
      <c r="H1696" s="36" t="n">
        <f aca="false">LEN(E1696)</f>
        <v>5</v>
      </c>
      <c r="I1696" s="37" t="n">
        <f aca="false">(F1696*$B1696)</f>
        <v>744</v>
      </c>
      <c r="J1696" s="38" t="n">
        <f aca="false">(G1696*$B1696)</f>
        <v>1116</v>
      </c>
      <c r="K1696" s="39" t="n">
        <f aca="false">(H1696*$B1696)</f>
        <v>930</v>
      </c>
    </row>
    <row r="1697" customFormat="false" ht="13.5" hidden="false" customHeight="false" outlineLevel="0" collapsed="false">
      <c r="A1697" s="29" t="s">
        <v>6485</v>
      </c>
      <c r="B1697" s="30" t="n">
        <v>5208</v>
      </c>
      <c r="C1697" s="31" t="s">
        <v>6486</v>
      </c>
      <c r="D1697" s="32" t="s">
        <v>6487</v>
      </c>
      <c r="E1697" s="40" t="s">
        <v>5162</v>
      </c>
      <c r="F1697" s="34" t="n">
        <f aca="false">LEN(C1697)</f>
        <v>3</v>
      </c>
      <c r="G1697" s="35" t="n">
        <f aca="false">LEN(D1697)</f>
        <v>4</v>
      </c>
      <c r="H1697" s="36" t="n">
        <f aca="false">LEN(E1697)</f>
        <v>4</v>
      </c>
      <c r="I1697" s="37" t="n">
        <f aca="false">(F1697*$B1697)</f>
        <v>15624</v>
      </c>
      <c r="J1697" s="38" t="n">
        <f aca="false">(G1697*$B1697)</f>
        <v>20832</v>
      </c>
      <c r="K1697" s="39" t="n">
        <f aca="false">(H1697*$B1697)</f>
        <v>20832</v>
      </c>
    </row>
    <row r="1698" customFormat="false" ht="13.5" hidden="false" customHeight="false" outlineLevel="0" collapsed="false">
      <c r="A1698" s="29" t="s">
        <v>6488</v>
      </c>
      <c r="B1698" s="30" t="n">
        <v>39590</v>
      </c>
      <c r="C1698" s="31" t="s">
        <v>6489</v>
      </c>
      <c r="D1698" s="32" t="s">
        <v>6032</v>
      </c>
      <c r="E1698" s="40" t="s">
        <v>6490</v>
      </c>
      <c r="F1698" s="34" t="n">
        <f aca="false">LEN(C1698)</f>
        <v>3</v>
      </c>
      <c r="G1698" s="35" t="n">
        <f aca="false">LEN(D1698)</f>
        <v>3</v>
      </c>
      <c r="H1698" s="36" t="n">
        <f aca="false">LEN(E1698)</f>
        <v>5</v>
      </c>
      <c r="I1698" s="37" t="n">
        <f aca="false">(F1698*$B1698)</f>
        <v>118770</v>
      </c>
      <c r="J1698" s="38" t="n">
        <f aca="false">(G1698*$B1698)</f>
        <v>118770</v>
      </c>
      <c r="K1698" s="39" t="n">
        <f aca="false">(H1698*$B1698)</f>
        <v>197950</v>
      </c>
    </row>
    <row r="1699" customFormat="false" ht="13.5" hidden="false" customHeight="false" outlineLevel="0" collapsed="false">
      <c r="A1699" s="29" t="s">
        <v>6491</v>
      </c>
      <c r="B1699" s="30" t="n">
        <v>7139</v>
      </c>
      <c r="C1699" s="31" t="s">
        <v>6492</v>
      </c>
      <c r="D1699" s="32" t="s">
        <v>6039</v>
      </c>
      <c r="E1699" s="40" t="s">
        <v>6493</v>
      </c>
      <c r="F1699" s="34" t="n">
        <f aca="false">LEN(C1699)</f>
        <v>3</v>
      </c>
      <c r="G1699" s="35" t="n">
        <f aca="false">LEN(D1699)</f>
        <v>3</v>
      </c>
      <c r="H1699" s="36" t="n">
        <f aca="false">LEN(E1699)</f>
        <v>4</v>
      </c>
      <c r="I1699" s="37" t="n">
        <f aca="false">(F1699*$B1699)</f>
        <v>21417</v>
      </c>
      <c r="J1699" s="38" t="n">
        <f aca="false">(G1699*$B1699)</f>
        <v>21417</v>
      </c>
      <c r="K1699" s="39" t="n">
        <f aca="false">(H1699*$B1699)</f>
        <v>28556</v>
      </c>
    </row>
    <row r="1700" customFormat="false" ht="13.5" hidden="false" customHeight="false" outlineLevel="0" collapsed="false">
      <c r="A1700" s="29" t="s">
        <v>6494</v>
      </c>
      <c r="B1700" s="30" t="n">
        <v>6056</v>
      </c>
      <c r="C1700" s="31" t="s">
        <v>6495</v>
      </c>
      <c r="D1700" s="32" t="s">
        <v>6496</v>
      </c>
      <c r="E1700" s="40" t="s">
        <v>6497</v>
      </c>
      <c r="F1700" s="34" t="n">
        <f aca="false">LEN(C1700)</f>
        <v>3</v>
      </c>
      <c r="G1700" s="35" t="n">
        <f aca="false">LEN(D1700)</f>
        <v>3</v>
      </c>
      <c r="H1700" s="36" t="n">
        <f aca="false">LEN(E1700)</f>
        <v>4</v>
      </c>
      <c r="I1700" s="37" t="n">
        <f aca="false">(F1700*$B1700)</f>
        <v>18168</v>
      </c>
      <c r="J1700" s="38" t="n">
        <f aca="false">(G1700*$B1700)</f>
        <v>18168</v>
      </c>
      <c r="K1700" s="39" t="n">
        <f aca="false">(H1700*$B1700)</f>
        <v>24224</v>
      </c>
    </row>
    <row r="1701" customFormat="false" ht="13.5" hidden="false" customHeight="false" outlineLevel="0" collapsed="false">
      <c r="A1701" s="29" t="s">
        <v>6498</v>
      </c>
      <c r="B1701" s="30" t="n">
        <v>866</v>
      </c>
      <c r="C1701" s="31" t="s">
        <v>6499</v>
      </c>
      <c r="D1701" s="32" t="s">
        <v>6042</v>
      </c>
      <c r="E1701" s="40" t="s">
        <v>6500</v>
      </c>
      <c r="F1701" s="34" t="n">
        <f aca="false">LEN(C1701)</f>
        <v>3</v>
      </c>
      <c r="G1701" s="35" t="n">
        <f aca="false">LEN(D1701)</f>
        <v>3</v>
      </c>
      <c r="H1701" s="36" t="n">
        <f aca="false">LEN(E1701)</f>
        <v>5</v>
      </c>
      <c r="I1701" s="37" t="n">
        <f aca="false">(F1701*$B1701)</f>
        <v>2598</v>
      </c>
      <c r="J1701" s="38" t="n">
        <f aca="false">(G1701*$B1701)</f>
        <v>2598</v>
      </c>
      <c r="K1701" s="39" t="n">
        <f aca="false">(H1701*$B1701)</f>
        <v>4330</v>
      </c>
    </row>
    <row r="1702" customFormat="false" ht="13.5" hidden="false" customHeight="false" outlineLevel="0" collapsed="false">
      <c r="A1702" s="29" t="s">
        <v>6501</v>
      </c>
      <c r="B1702" s="30" t="n">
        <v>704</v>
      </c>
      <c r="C1702" s="31" t="s">
        <v>6502</v>
      </c>
      <c r="D1702" s="32" t="s">
        <v>6503</v>
      </c>
      <c r="E1702" s="40" t="s">
        <v>6504</v>
      </c>
      <c r="F1702" s="34" t="n">
        <f aca="false">LEN(C1702)</f>
        <v>4</v>
      </c>
      <c r="G1702" s="35" t="n">
        <f aca="false">LEN(D1702)</f>
        <v>4</v>
      </c>
      <c r="H1702" s="36" t="n">
        <f aca="false">LEN(E1702)</f>
        <v>6</v>
      </c>
      <c r="I1702" s="37" t="n">
        <f aca="false">(F1702*$B1702)</f>
        <v>2816</v>
      </c>
      <c r="J1702" s="38" t="n">
        <f aca="false">(G1702*$B1702)</f>
        <v>2816</v>
      </c>
      <c r="K1702" s="39" t="n">
        <f aca="false">(H1702*$B1702)</f>
        <v>4224</v>
      </c>
    </row>
    <row r="1703" customFormat="false" ht="13.5" hidden="false" customHeight="false" outlineLevel="0" collapsed="false">
      <c r="A1703" s="29" t="s">
        <v>6505</v>
      </c>
      <c r="B1703" s="30" t="n">
        <v>1111</v>
      </c>
      <c r="C1703" s="31" t="s">
        <v>6506</v>
      </c>
      <c r="D1703" s="32" t="s">
        <v>6507</v>
      </c>
      <c r="E1703" s="40" t="s">
        <v>6508</v>
      </c>
      <c r="F1703" s="34" t="n">
        <f aca="false">LEN(C1703)</f>
        <v>4</v>
      </c>
      <c r="G1703" s="35" t="n">
        <f aca="false">LEN(D1703)</f>
        <v>4</v>
      </c>
      <c r="H1703" s="36" t="n">
        <f aca="false">LEN(E1703)</f>
        <v>6</v>
      </c>
      <c r="I1703" s="37" t="n">
        <f aca="false">(F1703*$B1703)</f>
        <v>4444</v>
      </c>
      <c r="J1703" s="38" t="n">
        <f aca="false">(G1703*$B1703)</f>
        <v>4444</v>
      </c>
      <c r="K1703" s="39" t="n">
        <f aca="false">(H1703*$B1703)</f>
        <v>6666</v>
      </c>
    </row>
    <row r="1704" customFormat="false" ht="13.5" hidden="false" customHeight="false" outlineLevel="0" collapsed="false">
      <c r="A1704" s="29" t="s">
        <v>6509</v>
      </c>
      <c r="B1704" s="30" t="n">
        <v>5556</v>
      </c>
      <c r="C1704" s="31" t="s">
        <v>6510</v>
      </c>
      <c r="D1704" s="32" t="s">
        <v>6511</v>
      </c>
      <c r="E1704" s="40" t="s">
        <v>6512</v>
      </c>
      <c r="F1704" s="34" t="n">
        <f aca="false">LEN(C1704)</f>
        <v>5</v>
      </c>
      <c r="G1704" s="35" t="n">
        <f aca="false">LEN(D1704)</f>
        <v>5</v>
      </c>
      <c r="H1704" s="36" t="n">
        <f aca="false">LEN(E1704)</f>
        <v>4</v>
      </c>
      <c r="I1704" s="37" t="n">
        <f aca="false">(F1704*$B1704)</f>
        <v>27780</v>
      </c>
      <c r="J1704" s="38" t="n">
        <f aca="false">(G1704*$B1704)</f>
        <v>27780</v>
      </c>
      <c r="K1704" s="39" t="n">
        <f aca="false">(H1704*$B1704)</f>
        <v>22224</v>
      </c>
    </row>
    <row r="1705" customFormat="false" ht="13.5" hidden="false" customHeight="false" outlineLevel="0" collapsed="false">
      <c r="A1705" s="29" t="s">
        <v>6513</v>
      </c>
      <c r="B1705" s="30" t="n">
        <v>4219</v>
      </c>
      <c r="C1705" s="31" t="s">
        <v>6514</v>
      </c>
      <c r="D1705" s="32" t="s">
        <v>6515</v>
      </c>
      <c r="E1705" s="40" t="s">
        <v>6516</v>
      </c>
      <c r="F1705" s="34" t="n">
        <f aca="false">LEN(C1705)</f>
        <v>5</v>
      </c>
      <c r="G1705" s="35" t="n">
        <f aca="false">LEN(D1705)</f>
        <v>6</v>
      </c>
      <c r="H1705" s="36" t="n">
        <f aca="false">LEN(E1705)</f>
        <v>5</v>
      </c>
      <c r="I1705" s="37" t="n">
        <f aca="false">(F1705*$B1705)</f>
        <v>21095</v>
      </c>
      <c r="J1705" s="38" t="n">
        <f aca="false">(G1705*$B1705)</f>
        <v>25314</v>
      </c>
      <c r="K1705" s="39" t="n">
        <f aca="false">(H1705*$B1705)</f>
        <v>21095</v>
      </c>
    </row>
    <row r="1706" customFormat="false" ht="13.5" hidden="false" customHeight="false" outlineLevel="0" collapsed="false">
      <c r="A1706" s="29" t="s">
        <v>6517</v>
      </c>
      <c r="B1706" s="30" t="n">
        <v>229</v>
      </c>
      <c r="C1706" s="31" t="s">
        <v>6518</v>
      </c>
      <c r="D1706" s="32" t="s">
        <v>6519</v>
      </c>
      <c r="E1706" s="40" t="s">
        <v>6520</v>
      </c>
      <c r="F1706" s="34" t="n">
        <f aca="false">LEN(C1706)</f>
        <v>5</v>
      </c>
      <c r="G1706" s="35" t="n">
        <f aca="false">LEN(D1706)</f>
        <v>6</v>
      </c>
      <c r="H1706" s="36" t="n">
        <f aca="false">LEN(E1706)</f>
        <v>5</v>
      </c>
      <c r="I1706" s="37" t="n">
        <f aca="false">(F1706*$B1706)</f>
        <v>1145</v>
      </c>
      <c r="J1706" s="38" t="n">
        <f aca="false">(G1706*$B1706)</f>
        <v>1374</v>
      </c>
      <c r="K1706" s="39" t="n">
        <f aca="false">(H1706*$B1706)</f>
        <v>1145</v>
      </c>
    </row>
    <row r="1707" customFormat="false" ht="13.5" hidden="false" customHeight="false" outlineLevel="0" collapsed="false">
      <c r="A1707" s="29" t="s">
        <v>6521</v>
      </c>
      <c r="B1707" s="30" t="n">
        <v>105</v>
      </c>
      <c r="C1707" s="31" t="s">
        <v>6522</v>
      </c>
      <c r="D1707" s="32" t="s">
        <v>6523</v>
      </c>
      <c r="E1707" s="40" t="s">
        <v>6524</v>
      </c>
      <c r="F1707" s="34" t="n">
        <f aca="false">LEN(C1707)</f>
        <v>6</v>
      </c>
      <c r="G1707" s="35" t="n">
        <f aca="false">LEN(D1707)</f>
        <v>8</v>
      </c>
      <c r="H1707" s="36" t="n">
        <f aca="false">LEN(E1707)</f>
        <v>7</v>
      </c>
      <c r="I1707" s="37" t="n">
        <f aca="false">(F1707*$B1707)</f>
        <v>630</v>
      </c>
      <c r="J1707" s="38" t="n">
        <f aca="false">(G1707*$B1707)</f>
        <v>840</v>
      </c>
      <c r="K1707" s="39" t="n">
        <f aca="false">(H1707*$B1707)</f>
        <v>735</v>
      </c>
    </row>
    <row r="1708" customFormat="false" ht="13.5" hidden="false" customHeight="false" outlineLevel="0" collapsed="false">
      <c r="A1708" s="29" t="s">
        <v>6525</v>
      </c>
      <c r="B1708" s="30" t="n">
        <v>349</v>
      </c>
      <c r="C1708" s="31" t="s">
        <v>6526</v>
      </c>
      <c r="D1708" s="32" t="s">
        <v>6527</v>
      </c>
      <c r="E1708" s="40" t="s">
        <v>6528</v>
      </c>
      <c r="F1708" s="34" t="n">
        <f aca="false">LEN(C1708)</f>
        <v>5</v>
      </c>
      <c r="G1708" s="35" t="n">
        <f aca="false">LEN(D1708)</f>
        <v>7</v>
      </c>
      <c r="H1708" s="36" t="n">
        <f aca="false">LEN(E1708)</f>
        <v>5</v>
      </c>
      <c r="I1708" s="37" t="n">
        <f aca="false">(F1708*$B1708)</f>
        <v>1745</v>
      </c>
      <c r="J1708" s="38" t="n">
        <f aca="false">(G1708*$B1708)</f>
        <v>2443</v>
      </c>
      <c r="K1708" s="39" t="n">
        <f aca="false">(H1708*$B1708)</f>
        <v>1745</v>
      </c>
    </row>
    <row r="1709" customFormat="false" ht="13.5" hidden="false" customHeight="false" outlineLevel="0" collapsed="false">
      <c r="A1709" s="29" t="s">
        <v>6529</v>
      </c>
      <c r="B1709" s="30" t="n">
        <v>1558</v>
      </c>
      <c r="C1709" s="31" t="s">
        <v>6530</v>
      </c>
      <c r="D1709" s="32" t="s">
        <v>6531</v>
      </c>
      <c r="E1709" s="40" t="s">
        <v>6532</v>
      </c>
      <c r="F1709" s="34" t="n">
        <f aca="false">LEN(C1709)</f>
        <v>6</v>
      </c>
      <c r="G1709" s="35" t="n">
        <f aca="false">LEN(D1709)</f>
        <v>8</v>
      </c>
      <c r="H1709" s="36" t="n">
        <f aca="false">LEN(E1709)</f>
        <v>7</v>
      </c>
      <c r="I1709" s="37" t="n">
        <f aca="false">(F1709*$B1709)</f>
        <v>9348</v>
      </c>
      <c r="J1709" s="38" t="n">
        <f aca="false">(G1709*$B1709)</f>
        <v>12464</v>
      </c>
      <c r="K1709" s="39" t="n">
        <f aca="false">(H1709*$B1709)</f>
        <v>10906</v>
      </c>
    </row>
    <row r="1710" customFormat="false" ht="13.5" hidden="false" customHeight="false" outlineLevel="0" collapsed="false">
      <c r="A1710" s="29" t="s">
        <v>6533</v>
      </c>
      <c r="B1710" s="30" t="n">
        <v>88</v>
      </c>
      <c r="C1710" s="31" t="s">
        <v>6534</v>
      </c>
      <c r="D1710" s="32" t="s">
        <v>6535</v>
      </c>
      <c r="E1710" s="40" t="s">
        <v>6536</v>
      </c>
      <c r="F1710" s="34" t="n">
        <f aca="false">LEN(C1710)</f>
        <v>5</v>
      </c>
      <c r="G1710" s="35" t="n">
        <f aca="false">LEN(D1710)</f>
        <v>7</v>
      </c>
      <c r="H1710" s="36" t="n">
        <f aca="false">LEN(E1710)</f>
        <v>5</v>
      </c>
      <c r="I1710" s="37" t="n">
        <f aca="false">(F1710*$B1710)</f>
        <v>440</v>
      </c>
      <c r="J1710" s="38" t="n">
        <f aca="false">(G1710*$B1710)</f>
        <v>616</v>
      </c>
      <c r="K1710" s="39" t="n">
        <f aca="false">(H1710*$B1710)</f>
        <v>440</v>
      </c>
    </row>
    <row r="1711" customFormat="false" ht="13.5" hidden="false" customHeight="false" outlineLevel="0" collapsed="false">
      <c r="A1711" s="29" t="s">
        <v>6537</v>
      </c>
      <c r="B1711" s="30" t="n">
        <v>57</v>
      </c>
      <c r="C1711" s="31" t="s">
        <v>6538</v>
      </c>
      <c r="D1711" s="32" t="s">
        <v>6539</v>
      </c>
      <c r="E1711" s="40" t="s">
        <v>6540</v>
      </c>
      <c r="F1711" s="34" t="n">
        <f aca="false">LEN(C1711)</f>
        <v>5</v>
      </c>
      <c r="G1711" s="35" t="n">
        <f aca="false">LEN(D1711)</f>
        <v>6</v>
      </c>
      <c r="H1711" s="36" t="n">
        <f aca="false">LEN(E1711)</f>
        <v>6</v>
      </c>
      <c r="I1711" s="37" t="n">
        <f aca="false">(F1711*$B1711)</f>
        <v>285</v>
      </c>
      <c r="J1711" s="38" t="n">
        <f aca="false">(G1711*$B1711)</f>
        <v>342</v>
      </c>
      <c r="K1711" s="39" t="n">
        <f aca="false">(H1711*$B1711)</f>
        <v>342</v>
      </c>
    </row>
    <row r="1712" customFormat="false" ht="13.5" hidden="false" customHeight="false" outlineLevel="0" collapsed="false">
      <c r="A1712" s="29" t="s">
        <v>6541</v>
      </c>
      <c r="B1712" s="30" t="n">
        <v>13</v>
      </c>
      <c r="C1712" s="31" t="s">
        <v>6542</v>
      </c>
      <c r="D1712" s="32" t="s">
        <v>6543</v>
      </c>
      <c r="E1712" s="40" t="s">
        <v>6544</v>
      </c>
      <c r="F1712" s="34" t="n">
        <f aca="false">LEN(C1712)</f>
        <v>5</v>
      </c>
      <c r="G1712" s="35" t="n">
        <f aca="false">LEN(D1712)</f>
        <v>6</v>
      </c>
      <c r="H1712" s="36" t="n">
        <f aca="false">LEN(E1712)</f>
        <v>5</v>
      </c>
      <c r="I1712" s="37" t="n">
        <f aca="false">(F1712*$B1712)</f>
        <v>65</v>
      </c>
      <c r="J1712" s="38" t="n">
        <f aca="false">(G1712*$B1712)</f>
        <v>78</v>
      </c>
      <c r="K1712" s="39" t="n">
        <f aca="false">(H1712*$B1712)</f>
        <v>65</v>
      </c>
    </row>
    <row r="1713" customFormat="false" ht="13.5" hidden="false" customHeight="false" outlineLevel="0" collapsed="false">
      <c r="A1713" s="29" t="s">
        <v>6545</v>
      </c>
      <c r="B1713" s="30" t="n">
        <v>42</v>
      </c>
      <c r="C1713" s="31" t="s">
        <v>6546</v>
      </c>
      <c r="D1713" s="32" t="s">
        <v>6547</v>
      </c>
      <c r="E1713" s="40" t="s">
        <v>6548</v>
      </c>
      <c r="F1713" s="34" t="n">
        <f aca="false">LEN(C1713)</f>
        <v>6</v>
      </c>
      <c r="G1713" s="35" t="n">
        <f aca="false">LEN(D1713)</f>
        <v>8</v>
      </c>
      <c r="H1713" s="36" t="n">
        <f aca="false">LEN(E1713)</f>
        <v>6</v>
      </c>
      <c r="I1713" s="37" t="n">
        <f aca="false">(F1713*$B1713)</f>
        <v>252</v>
      </c>
      <c r="J1713" s="38" t="n">
        <f aca="false">(G1713*$B1713)</f>
        <v>336</v>
      </c>
      <c r="K1713" s="39" t="n">
        <f aca="false">(H1713*$B1713)</f>
        <v>252</v>
      </c>
    </row>
    <row r="1714" customFormat="false" ht="13.5" hidden="false" customHeight="false" outlineLevel="0" collapsed="false">
      <c r="A1714" s="29" t="s">
        <v>6549</v>
      </c>
      <c r="B1714" s="30" t="n">
        <v>416</v>
      </c>
      <c r="C1714" s="31" t="s">
        <v>6550</v>
      </c>
      <c r="D1714" s="32" t="s">
        <v>6551</v>
      </c>
      <c r="E1714" s="40" t="s">
        <v>6552</v>
      </c>
      <c r="F1714" s="34" t="n">
        <f aca="false">LEN(C1714)</f>
        <v>5</v>
      </c>
      <c r="G1714" s="35" t="n">
        <f aca="false">LEN(D1714)</f>
        <v>6</v>
      </c>
      <c r="H1714" s="36" t="n">
        <f aca="false">LEN(E1714)</f>
        <v>5</v>
      </c>
      <c r="I1714" s="37" t="n">
        <f aca="false">(F1714*$B1714)</f>
        <v>2080</v>
      </c>
      <c r="J1714" s="38" t="n">
        <f aca="false">(G1714*$B1714)</f>
        <v>2496</v>
      </c>
      <c r="K1714" s="39" t="n">
        <f aca="false">(H1714*$B1714)</f>
        <v>2080</v>
      </c>
    </row>
    <row r="1715" customFormat="false" ht="13.5" hidden="false" customHeight="false" outlineLevel="0" collapsed="false">
      <c r="A1715" s="29" t="s">
        <v>6553</v>
      </c>
      <c r="B1715" s="30" t="n">
        <v>9469</v>
      </c>
      <c r="C1715" s="31" t="s">
        <v>6554</v>
      </c>
      <c r="D1715" s="32" t="s">
        <v>6555</v>
      </c>
      <c r="E1715" s="40" t="s">
        <v>6556</v>
      </c>
      <c r="F1715" s="34" t="n">
        <f aca="false">LEN(C1715)</f>
        <v>6</v>
      </c>
      <c r="G1715" s="35" t="n">
        <f aca="false">LEN(D1715)</f>
        <v>6</v>
      </c>
      <c r="H1715" s="36" t="n">
        <f aca="false">LEN(E1715)</f>
        <v>5</v>
      </c>
      <c r="I1715" s="37" t="n">
        <f aca="false">(F1715*$B1715)</f>
        <v>56814</v>
      </c>
      <c r="J1715" s="38" t="n">
        <f aca="false">(G1715*$B1715)</f>
        <v>56814</v>
      </c>
      <c r="K1715" s="39" t="n">
        <f aca="false">(H1715*$B1715)</f>
        <v>47345</v>
      </c>
    </row>
    <row r="1716" customFormat="false" ht="13.5" hidden="false" customHeight="false" outlineLevel="0" collapsed="false">
      <c r="A1716" s="29" t="s">
        <v>6557</v>
      </c>
      <c r="B1716" s="30" t="n">
        <v>44</v>
      </c>
      <c r="C1716" s="31" t="s">
        <v>6558</v>
      </c>
      <c r="D1716" s="32" t="s">
        <v>6559</v>
      </c>
      <c r="E1716" s="40" t="s">
        <v>6560</v>
      </c>
      <c r="F1716" s="34" t="n">
        <f aca="false">LEN(C1716)</f>
        <v>6</v>
      </c>
      <c r="G1716" s="35" t="n">
        <f aca="false">LEN(D1716)</f>
        <v>7</v>
      </c>
      <c r="H1716" s="36" t="n">
        <f aca="false">LEN(E1716)</f>
        <v>6</v>
      </c>
      <c r="I1716" s="37" t="n">
        <f aca="false">(F1716*$B1716)</f>
        <v>264</v>
      </c>
      <c r="J1716" s="38" t="n">
        <f aca="false">(G1716*$B1716)</f>
        <v>308</v>
      </c>
      <c r="K1716" s="39" t="n">
        <f aca="false">(H1716*$B1716)</f>
        <v>264</v>
      </c>
    </row>
    <row r="1717" customFormat="false" ht="13.5" hidden="false" customHeight="false" outlineLevel="0" collapsed="false">
      <c r="A1717" s="29" t="s">
        <v>6561</v>
      </c>
      <c r="B1717" s="30" t="n">
        <v>19</v>
      </c>
      <c r="C1717" s="31" t="s">
        <v>6562</v>
      </c>
      <c r="D1717" s="32" t="s">
        <v>6563</v>
      </c>
      <c r="E1717" s="40" t="s">
        <v>6564</v>
      </c>
      <c r="F1717" s="34" t="n">
        <f aca="false">LEN(C1717)</f>
        <v>6</v>
      </c>
      <c r="G1717" s="35" t="n">
        <f aca="false">LEN(D1717)</f>
        <v>7</v>
      </c>
      <c r="H1717" s="36" t="n">
        <f aca="false">LEN(E1717)</f>
        <v>6</v>
      </c>
      <c r="I1717" s="37" t="n">
        <f aca="false">(F1717*$B1717)</f>
        <v>114</v>
      </c>
      <c r="J1717" s="38" t="n">
        <f aca="false">(G1717*$B1717)</f>
        <v>133</v>
      </c>
      <c r="K1717" s="39" t="n">
        <f aca="false">(H1717*$B1717)</f>
        <v>114</v>
      </c>
    </row>
    <row r="1718" customFormat="false" ht="13.5" hidden="false" customHeight="false" outlineLevel="0" collapsed="false">
      <c r="A1718" s="29" t="s">
        <v>6565</v>
      </c>
      <c r="B1718" s="30" t="n">
        <v>8</v>
      </c>
      <c r="C1718" s="31" t="s">
        <v>6566</v>
      </c>
      <c r="D1718" s="32" t="s">
        <v>6567</v>
      </c>
      <c r="E1718" s="40" t="s">
        <v>6568</v>
      </c>
      <c r="F1718" s="34" t="n">
        <f aca="false">LEN(C1718)</f>
        <v>6</v>
      </c>
      <c r="G1718" s="35" t="n">
        <f aca="false">LEN(D1718)</f>
        <v>8</v>
      </c>
      <c r="H1718" s="36" t="n">
        <f aca="false">LEN(E1718)</f>
        <v>6</v>
      </c>
      <c r="I1718" s="37" t="n">
        <f aca="false">(F1718*$B1718)</f>
        <v>48</v>
      </c>
      <c r="J1718" s="38" t="n">
        <f aca="false">(G1718*$B1718)</f>
        <v>64</v>
      </c>
      <c r="K1718" s="39" t="n">
        <f aca="false">(H1718*$B1718)</f>
        <v>48</v>
      </c>
    </row>
    <row r="1719" customFormat="false" ht="13.5" hidden="false" customHeight="false" outlineLevel="0" collapsed="false">
      <c r="A1719" s="29" t="s">
        <v>6569</v>
      </c>
      <c r="B1719" s="30" t="n">
        <v>3</v>
      </c>
      <c r="C1719" s="31" t="s">
        <v>6570</v>
      </c>
      <c r="D1719" s="32" t="s">
        <v>6571</v>
      </c>
      <c r="E1719" s="40" t="s">
        <v>6572</v>
      </c>
      <c r="F1719" s="34" t="n">
        <f aca="false">LEN(C1719)</f>
        <v>6</v>
      </c>
      <c r="G1719" s="35" t="n">
        <f aca="false">LEN(D1719)</f>
        <v>8</v>
      </c>
      <c r="H1719" s="36" t="n">
        <f aca="false">LEN(E1719)</f>
        <v>6</v>
      </c>
      <c r="I1719" s="37" t="n">
        <f aca="false">(F1719*$B1719)</f>
        <v>18</v>
      </c>
      <c r="J1719" s="38" t="n">
        <f aca="false">(G1719*$B1719)</f>
        <v>24</v>
      </c>
      <c r="K1719" s="39" t="n">
        <f aca="false">(H1719*$B1719)</f>
        <v>18</v>
      </c>
    </row>
    <row r="1720" customFormat="false" ht="13.5" hidden="false" customHeight="false" outlineLevel="0" collapsed="false">
      <c r="A1720" s="29" t="s">
        <v>6573</v>
      </c>
      <c r="B1720" s="30" t="n">
        <v>8</v>
      </c>
      <c r="C1720" s="31" t="s">
        <v>6574</v>
      </c>
      <c r="D1720" s="32" t="s">
        <v>6575</v>
      </c>
      <c r="E1720" s="40" t="s">
        <v>6576</v>
      </c>
      <c r="F1720" s="34" t="n">
        <f aca="false">LEN(C1720)</f>
        <v>6</v>
      </c>
      <c r="G1720" s="35" t="n">
        <f aca="false">LEN(D1720)</f>
        <v>7</v>
      </c>
      <c r="H1720" s="36" t="n">
        <f aca="false">LEN(E1720)</f>
        <v>7</v>
      </c>
      <c r="I1720" s="37" t="n">
        <f aca="false">(F1720*$B1720)</f>
        <v>48</v>
      </c>
      <c r="J1720" s="38" t="n">
        <f aca="false">(G1720*$B1720)</f>
        <v>56</v>
      </c>
      <c r="K1720" s="39" t="n">
        <f aca="false">(H1720*$B1720)</f>
        <v>56</v>
      </c>
    </row>
    <row r="1721" customFormat="false" ht="13.5" hidden="false" customHeight="false" outlineLevel="0" collapsed="false">
      <c r="A1721" s="29" t="s">
        <v>6577</v>
      </c>
      <c r="B1721" s="30" t="n">
        <v>49</v>
      </c>
      <c r="C1721" s="31" t="s">
        <v>6578</v>
      </c>
      <c r="D1721" s="32" t="s">
        <v>6579</v>
      </c>
      <c r="E1721" s="40" t="s">
        <v>6580</v>
      </c>
      <c r="F1721" s="34" t="n">
        <f aca="false">LEN(C1721)</f>
        <v>6</v>
      </c>
      <c r="G1721" s="35" t="n">
        <f aca="false">LEN(D1721)</f>
        <v>7</v>
      </c>
      <c r="H1721" s="36" t="n">
        <f aca="false">LEN(E1721)</f>
        <v>6</v>
      </c>
      <c r="I1721" s="37" t="n">
        <f aca="false">(F1721*$B1721)</f>
        <v>294</v>
      </c>
      <c r="J1721" s="38" t="n">
        <f aca="false">(G1721*$B1721)</f>
        <v>343</v>
      </c>
      <c r="K1721" s="39" t="n">
        <f aca="false">(H1721*$B1721)</f>
        <v>294</v>
      </c>
    </row>
    <row r="1722" customFormat="false" ht="13.5" hidden="false" customHeight="false" outlineLevel="0" collapsed="false">
      <c r="A1722" s="29" t="s">
        <v>6581</v>
      </c>
      <c r="B1722" s="30" t="n">
        <v>1240</v>
      </c>
      <c r="C1722" s="31" t="s">
        <v>6582</v>
      </c>
      <c r="D1722" s="32" t="s">
        <v>6583</v>
      </c>
      <c r="E1722" s="40" t="s">
        <v>6584</v>
      </c>
      <c r="F1722" s="34" t="n">
        <f aca="false">LEN(C1722)</f>
        <v>7</v>
      </c>
      <c r="G1722" s="35" t="n">
        <f aca="false">LEN(D1722)</f>
        <v>9</v>
      </c>
      <c r="H1722" s="36" t="n">
        <f aca="false">LEN(E1722)</f>
        <v>7</v>
      </c>
      <c r="I1722" s="37" t="n">
        <f aca="false">(F1722*$B1722)</f>
        <v>8680</v>
      </c>
      <c r="J1722" s="38" t="n">
        <f aca="false">(G1722*$B1722)</f>
        <v>11160</v>
      </c>
      <c r="K1722" s="39" t="n">
        <f aca="false">(H1722*$B1722)</f>
        <v>8680</v>
      </c>
    </row>
    <row r="1723" customFormat="false" ht="13.5" hidden="false" customHeight="false" outlineLevel="0" collapsed="false">
      <c r="A1723" s="29" t="s">
        <v>6585</v>
      </c>
      <c r="B1723" s="30" t="n">
        <v>104</v>
      </c>
      <c r="C1723" s="31" t="s">
        <v>6586</v>
      </c>
      <c r="D1723" s="32" t="s">
        <v>6587</v>
      </c>
      <c r="E1723" s="40" t="s">
        <v>6588</v>
      </c>
      <c r="F1723" s="34" t="n">
        <f aca="false">LEN(C1723)</f>
        <v>6</v>
      </c>
      <c r="G1723" s="35" t="n">
        <f aca="false">LEN(D1723)</f>
        <v>7</v>
      </c>
      <c r="H1723" s="36" t="n">
        <f aca="false">LEN(E1723)</f>
        <v>6</v>
      </c>
      <c r="I1723" s="37" t="n">
        <f aca="false">(F1723*$B1723)</f>
        <v>624</v>
      </c>
      <c r="J1723" s="38" t="n">
        <f aca="false">(G1723*$B1723)</f>
        <v>728</v>
      </c>
      <c r="K1723" s="39" t="n">
        <f aca="false">(H1723*$B1723)</f>
        <v>624</v>
      </c>
    </row>
    <row r="1724" customFormat="false" ht="13.5" hidden="false" customHeight="false" outlineLevel="0" collapsed="false">
      <c r="A1724" s="29" t="s">
        <v>6589</v>
      </c>
      <c r="B1724" s="30" t="n">
        <v>11</v>
      </c>
      <c r="C1724" s="31" t="s">
        <v>6590</v>
      </c>
      <c r="D1724" s="32" t="s">
        <v>6591</v>
      </c>
      <c r="E1724" s="40" t="s">
        <v>6592</v>
      </c>
      <c r="F1724" s="34" t="n">
        <f aca="false">LEN(C1724)</f>
        <v>5</v>
      </c>
      <c r="G1724" s="35" t="n">
        <f aca="false">LEN(D1724)</f>
        <v>6</v>
      </c>
      <c r="H1724" s="36" t="n">
        <f aca="false">LEN(E1724)</f>
        <v>5</v>
      </c>
      <c r="I1724" s="37" t="n">
        <f aca="false">(F1724*$B1724)</f>
        <v>55</v>
      </c>
      <c r="J1724" s="38" t="n">
        <f aca="false">(G1724*$B1724)</f>
        <v>66</v>
      </c>
      <c r="K1724" s="39" t="n">
        <f aca="false">(H1724*$B1724)</f>
        <v>55</v>
      </c>
    </row>
    <row r="1725" customFormat="false" ht="13.5" hidden="false" customHeight="false" outlineLevel="0" collapsed="false">
      <c r="A1725" s="29" t="s">
        <v>6593</v>
      </c>
      <c r="B1725" s="30" t="n">
        <v>0</v>
      </c>
      <c r="C1725" s="31" t="s">
        <v>6594</v>
      </c>
      <c r="D1725" s="32" t="s">
        <v>6595</v>
      </c>
      <c r="E1725" s="40" t="s">
        <v>6596</v>
      </c>
      <c r="F1725" s="34" t="n">
        <f aca="false">LEN(C1725)</f>
        <v>5</v>
      </c>
      <c r="G1725" s="35" t="n">
        <f aca="false">LEN(D1725)</f>
        <v>7</v>
      </c>
      <c r="H1725" s="36" t="n">
        <f aca="false">LEN(E1725)</f>
        <v>6</v>
      </c>
      <c r="I1725" s="37" t="n">
        <f aca="false">(F1725*$B1725)</f>
        <v>0</v>
      </c>
      <c r="J1725" s="38" t="n">
        <f aca="false">(G1725*$B1725)</f>
        <v>0</v>
      </c>
      <c r="K1725" s="39" t="n">
        <f aca="false">(H1725*$B1725)</f>
        <v>0</v>
      </c>
    </row>
    <row r="1726" customFormat="false" ht="13.5" hidden="false" customHeight="false" outlineLevel="0" collapsed="false">
      <c r="A1726" s="29" t="s">
        <v>6597</v>
      </c>
      <c r="B1726" s="30" t="n">
        <v>23</v>
      </c>
      <c r="C1726" s="31" t="s">
        <v>6598</v>
      </c>
      <c r="D1726" s="32" t="s">
        <v>6599</v>
      </c>
      <c r="E1726" s="40" t="s">
        <v>6600</v>
      </c>
      <c r="F1726" s="34" t="n">
        <f aca="false">LEN(C1726)</f>
        <v>5</v>
      </c>
      <c r="G1726" s="35" t="n">
        <f aca="false">LEN(D1726)</f>
        <v>7</v>
      </c>
      <c r="H1726" s="36" t="n">
        <f aca="false">LEN(E1726)</f>
        <v>6</v>
      </c>
      <c r="I1726" s="37" t="n">
        <f aca="false">(F1726*$B1726)</f>
        <v>115</v>
      </c>
      <c r="J1726" s="38" t="n">
        <f aca="false">(G1726*$B1726)</f>
        <v>161</v>
      </c>
      <c r="K1726" s="39" t="n">
        <f aca="false">(H1726*$B1726)</f>
        <v>138</v>
      </c>
    </row>
    <row r="1727" customFormat="false" ht="13.5" hidden="false" customHeight="false" outlineLevel="0" collapsed="false">
      <c r="A1727" s="29" t="s">
        <v>6601</v>
      </c>
      <c r="B1727" s="30" t="n">
        <v>2231</v>
      </c>
      <c r="C1727" s="31" t="s">
        <v>6602</v>
      </c>
      <c r="D1727" s="32" t="s">
        <v>6603</v>
      </c>
      <c r="E1727" s="40" t="s">
        <v>6604</v>
      </c>
      <c r="F1727" s="34" t="n">
        <f aca="false">LEN(C1727)</f>
        <v>5</v>
      </c>
      <c r="G1727" s="35" t="n">
        <f aca="false">LEN(D1727)</f>
        <v>5</v>
      </c>
      <c r="H1727" s="36" t="n">
        <f aca="false">LEN(E1727)</f>
        <v>5</v>
      </c>
      <c r="I1727" s="37" t="n">
        <f aca="false">(F1727*$B1727)</f>
        <v>11155</v>
      </c>
      <c r="J1727" s="38" t="n">
        <f aca="false">(G1727*$B1727)</f>
        <v>11155</v>
      </c>
      <c r="K1727" s="39" t="n">
        <f aca="false">(H1727*$B1727)</f>
        <v>11155</v>
      </c>
    </row>
    <row r="1728" customFormat="false" ht="13.5" hidden="false" customHeight="false" outlineLevel="0" collapsed="false">
      <c r="A1728" s="29" t="s">
        <v>6605</v>
      </c>
      <c r="B1728" s="30" t="n">
        <v>2095</v>
      </c>
      <c r="C1728" s="31" t="s">
        <v>6606</v>
      </c>
      <c r="D1728" s="32" t="s">
        <v>6607</v>
      </c>
      <c r="E1728" s="40" t="s">
        <v>6608</v>
      </c>
      <c r="F1728" s="34" t="n">
        <f aca="false">LEN(C1728)</f>
        <v>5</v>
      </c>
      <c r="G1728" s="35" t="n">
        <f aca="false">LEN(D1728)</f>
        <v>6</v>
      </c>
      <c r="H1728" s="36" t="n">
        <f aca="false">LEN(E1728)</f>
        <v>6</v>
      </c>
      <c r="I1728" s="37" t="n">
        <f aca="false">(F1728*$B1728)</f>
        <v>10475</v>
      </c>
      <c r="J1728" s="38" t="n">
        <f aca="false">(G1728*$B1728)</f>
        <v>12570</v>
      </c>
      <c r="K1728" s="39" t="n">
        <f aca="false">(H1728*$B1728)</f>
        <v>12570</v>
      </c>
    </row>
    <row r="1729" customFormat="false" ht="13.5" hidden="false" customHeight="false" outlineLevel="0" collapsed="false">
      <c r="A1729" s="29" t="s">
        <v>6609</v>
      </c>
      <c r="B1729" s="30" t="n">
        <v>439</v>
      </c>
      <c r="C1729" s="31" t="s">
        <v>6610</v>
      </c>
      <c r="D1729" s="32" t="s">
        <v>6611</v>
      </c>
      <c r="E1729" s="40" t="s">
        <v>6612</v>
      </c>
      <c r="F1729" s="34" t="n">
        <f aca="false">LEN(C1729)</f>
        <v>5</v>
      </c>
      <c r="G1729" s="35" t="n">
        <f aca="false">LEN(D1729)</f>
        <v>6</v>
      </c>
      <c r="H1729" s="36" t="n">
        <f aca="false">LEN(E1729)</f>
        <v>6</v>
      </c>
      <c r="I1729" s="37" t="n">
        <f aca="false">(F1729*$B1729)</f>
        <v>2195</v>
      </c>
      <c r="J1729" s="38" t="n">
        <f aca="false">(G1729*$B1729)</f>
        <v>2634</v>
      </c>
      <c r="K1729" s="39" t="n">
        <f aca="false">(H1729*$B1729)</f>
        <v>2634</v>
      </c>
    </row>
    <row r="1730" customFormat="false" ht="13.5" hidden="false" customHeight="false" outlineLevel="0" collapsed="false">
      <c r="A1730" s="29" t="s">
        <v>6613</v>
      </c>
      <c r="B1730" s="30" t="n">
        <v>1289</v>
      </c>
      <c r="C1730" s="31" t="s">
        <v>6614</v>
      </c>
      <c r="D1730" s="32" t="s">
        <v>6615</v>
      </c>
      <c r="E1730" s="40" t="s">
        <v>6616</v>
      </c>
      <c r="F1730" s="34" t="n">
        <f aca="false">LEN(C1730)</f>
        <v>5</v>
      </c>
      <c r="G1730" s="35" t="n">
        <f aca="false">LEN(D1730)</f>
        <v>7</v>
      </c>
      <c r="H1730" s="36" t="n">
        <f aca="false">LEN(E1730)</f>
        <v>6</v>
      </c>
      <c r="I1730" s="37" t="n">
        <f aca="false">(F1730*$B1730)</f>
        <v>6445</v>
      </c>
      <c r="J1730" s="38" t="n">
        <f aca="false">(G1730*$B1730)</f>
        <v>9023</v>
      </c>
      <c r="K1730" s="39" t="n">
        <f aca="false">(H1730*$B1730)</f>
        <v>7734</v>
      </c>
    </row>
    <row r="1731" customFormat="false" ht="13.5" hidden="false" customHeight="false" outlineLevel="0" collapsed="false">
      <c r="A1731" s="29" t="s">
        <v>6617</v>
      </c>
      <c r="B1731" s="30" t="n">
        <v>56</v>
      </c>
      <c r="C1731" s="31" t="s">
        <v>6618</v>
      </c>
      <c r="D1731" s="32" t="s">
        <v>6619</v>
      </c>
      <c r="E1731" s="40" t="s">
        <v>6620</v>
      </c>
      <c r="F1731" s="34" t="n">
        <f aca="false">LEN(C1731)</f>
        <v>5</v>
      </c>
      <c r="G1731" s="35" t="n">
        <f aca="false">LEN(D1731)</f>
        <v>7</v>
      </c>
      <c r="H1731" s="36" t="n">
        <f aca="false">LEN(E1731)</f>
        <v>6</v>
      </c>
      <c r="I1731" s="37" t="n">
        <f aca="false">(F1731*$B1731)</f>
        <v>280</v>
      </c>
      <c r="J1731" s="38" t="n">
        <f aca="false">(G1731*$B1731)</f>
        <v>392</v>
      </c>
      <c r="K1731" s="39" t="n">
        <f aca="false">(H1731*$B1731)</f>
        <v>336</v>
      </c>
    </row>
    <row r="1732" customFormat="false" ht="13.5" hidden="false" customHeight="false" outlineLevel="0" collapsed="false">
      <c r="A1732" s="29" t="s">
        <v>6621</v>
      </c>
      <c r="B1732" s="30" t="n">
        <v>48</v>
      </c>
      <c r="C1732" s="31" t="s">
        <v>6622</v>
      </c>
      <c r="D1732" s="32" t="s">
        <v>6623</v>
      </c>
      <c r="E1732" s="40" t="s">
        <v>6624</v>
      </c>
      <c r="F1732" s="34" t="n">
        <f aca="false">LEN(C1732)</f>
        <v>5</v>
      </c>
      <c r="G1732" s="35" t="n">
        <f aca="false">LEN(D1732)</f>
        <v>6</v>
      </c>
      <c r="H1732" s="36" t="n">
        <f aca="false">LEN(E1732)</f>
        <v>7</v>
      </c>
      <c r="I1732" s="37" t="n">
        <f aca="false">(F1732*$B1732)</f>
        <v>240</v>
      </c>
      <c r="J1732" s="38" t="n">
        <f aca="false">(G1732*$B1732)</f>
        <v>288</v>
      </c>
      <c r="K1732" s="39" t="n">
        <f aca="false">(H1732*$B1732)</f>
        <v>336</v>
      </c>
    </row>
    <row r="1733" customFormat="false" ht="13.5" hidden="false" customHeight="false" outlineLevel="0" collapsed="false">
      <c r="A1733" s="29" t="s">
        <v>6625</v>
      </c>
      <c r="B1733" s="30" t="n">
        <v>6</v>
      </c>
      <c r="C1733" s="31" t="s">
        <v>6626</v>
      </c>
      <c r="D1733" s="32" t="s">
        <v>6627</v>
      </c>
      <c r="E1733" s="40" t="s">
        <v>6628</v>
      </c>
      <c r="F1733" s="34" t="n">
        <f aca="false">LEN(C1733)</f>
        <v>5</v>
      </c>
      <c r="G1733" s="35" t="n">
        <f aca="false">LEN(D1733)</f>
        <v>6</v>
      </c>
      <c r="H1733" s="36" t="n">
        <f aca="false">LEN(E1733)</f>
        <v>6</v>
      </c>
      <c r="I1733" s="37" t="n">
        <f aca="false">(F1733*$B1733)</f>
        <v>30</v>
      </c>
      <c r="J1733" s="38" t="n">
        <f aca="false">(G1733*$B1733)</f>
        <v>36</v>
      </c>
      <c r="K1733" s="39" t="n">
        <f aca="false">(H1733*$B1733)</f>
        <v>36</v>
      </c>
    </row>
    <row r="1734" customFormat="false" ht="13.5" hidden="false" customHeight="false" outlineLevel="0" collapsed="false">
      <c r="A1734" s="29" t="s">
        <v>6629</v>
      </c>
      <c r="B1734" s="30" t="n">
        <v>1</v>
      </c>
      <c r="C1734" s="31" t="s">
        <v>6630</v>
      </c>
      <c r="D1734" s="32" t="s">
        <v>6631</v>
      </c>
      <c r="E1734" s="40" t="s">
        <v>6632</v>
      </c>
      <c r="F1734" s="34" t="n">
        <f aca="false">LEN(C1734)</f>
        <v>6</v>
      </c>
      <c r="G1734" s="35" t="n">
        <f aca="false">LEN(D1734)</f>
        <v>8</v>
      </c>
      <c r="H1734" s="36" t="n">
        <f aca="false">LEN(E1734)</f>
        <v>7</v>
      </c>
      <c r="I1734" s="37" t="n">
        <f aca="false">(F1734*$B1734)</f>
        <v>6</v>
      </c>
      <c r="J1734" s="38" t="n">
        <f aca="false">(G1734*$B1734)</f>
        <v>8</v>
      </c>
      <c r="K1734" s="39" t="n">
        <f aca="false">(H1734*$B1734)</f>
        <v>7</v>
      </c>
    </row>
    <row r="1735" customFormat="false" ht="13.5" hidden="false" customHeight="false" outlineLevel="0" collapsed="false">
      <c r="A1735" s="29" t="s">
        <v>6633</v>
      </c>
      <c r="B1735" s="30" t="n">
        <v>288</v>
      </c>
      <c r="C1735" s="31" t="s">
        <v>6634</v>
      </c>
      <c r="D1735" s="32" t="s">
        <v>6635</v>
      </c>
      <c r="E1735" s="40" t="s">
        <v>6636</v>
      </c>
      <c r="F1735" s="34" t="n">
        <f aca="false">LEN(C1735)</f>
        <v>5</v>
      </c>
      <c r="G1735" s="35" t="n">
        <f aca="false">LEN(D1735)</f>
        <v>6</v>
      </c>
      <c r="H1735" s="36" t="n">
        <f aca="false">LEN(E1735)</f>
        <v>6</v>
      </c>
      <c r="I1735" s="37" t="n">
        <f aca="false">(F1735*$B1735)</f>
        <v>1440</v>
      </c>
      <c r="J1735" s="38" t="n">
        <f aca="false">(G1735*$B1735)</f>
        <v>1728</v>
      </c>
      <c r="K1735" s="39" t="n">
        <f aca="false">(H1735*$B1735)</f>
        <v>1728</v>
      </c>
    </row>
    <row r="1736" customFormat="false" ht="13.5" hidden="false" customHeight="false" outlineLevel="0" collapsed="false">
      <c r="A1736" s="29" t="s">
        <v>6637</v>
      </c>
      <c r="B1736" s="30" t="n">
        <v>35</v>
      </c>
      <c r="C1736" s="31" t="s">
        <v>6638</v>
      </c>
      <c r="D1736" s="32" t="s">
        <v>6639</v>
      </c>
      <c r="E1736" s="40" t="s">
        <v>6640</v>
      </c>
      <c r="F1736" s="34" t="n">
        <f aca="false">LEN(C1736)</f>
        <v>6</v>
      </c>
      <c r="G1736" s="35" t="n">
        <f aca="false">LEN(D1736)</f>
        <v>6</v>
      </c>
      <c r="H1736" s="36" t="n">
        <f aca="false">LEN(E1736)</f>
        <v>6</v>
      </c>
      <c r="I1736" s="37" t="n">
        <f aca="false">(F1736*$B1736)</f>
        <v>210</v>
      </c>
      <c r="J1736" s="38" t="n">
        <f aca="false">(G1736*$B1736)</f>
        <v>210</v>
      </c>
      <c r="K1736" s="39" t="n">
        <f aca="false">(H1736*$B1736)</f>
        <v>210</v>
      </c>
    </row>
    <row r="1737" customFormat="false" ht="13.5" hidden="false" customHeight="false" outlineLevel="0" collapsed="false">
      <c r="A1737" s="29" t="s">
        <v>6641</v>
      </c>
      <c r="B1737" s="30" t="n">
        <v>0</v>
      </c>
      <c r="C1737" s="31" t="s">
        <v>6642</v>
      </c>
      <c r="D1737" s="32" t="s">
        <v>6643</v>
      </c>
      <c r="E1737" s="40" t="s">
        <v>6644</v>
      </c>
      <c r="F1737" s="34" t="n">
        <f aca="false">LEN(C1737)</f>
        <v>6</v>
      </c>
      <c r="G1737" s="35" t="n">
        <f aca="false">LEN(D1737)</f>
        <v>7</v>
      </c>
      <c r="H1737" s="36" t="n">
        <f aca="false">LEN(E1737)</f>
        <v>7</v>
      </c>
      <c r="I1737" s="37" t="n">
        <f aca="false">(F1737*$B1737)</f>
        <v>0</v>
      </c>
      <c r="J1737" s="38" t="n">
        <f aca="false">(G1737*$B1737)</f>
        <v>0</v>
      </c>
      <c r="K1737" s="39" t="n">
        <f aca="false">(H1737*$B1737)</f>
        <v>0</v>
      </c>
    </row>
    <row r="1738" customFormat="false" ht="13.5" hidden="false" customHeight="false" outlineLevel="0" collapsed="false">
      <c r="A1738" s="29" t="s">
        <v>6645</v>
      </c>
      <c r="B1738" s="30" t="n">
        <v>82</v>
      </c>
      <c r="C1738" s="31" t="s">
        <v>6646</v>
      </c>
      <c r="D1738" s="32" t="s">
        <v>6647</v>
      </c>
      <c r="E1738" s="40" t="s">
        <v>6648</v>
      </c>
      <c r="F1738" s="34" t="n">
        <f aca="false">LEN(C1738)</f>
        <v>5</v>
      </c>
      <c r="G1738" s="35" t="n">
        <f aca="false">LEN(D1738)</f>
        <v>6</v>
      </c>
      <c r="H1738" s="36" t="n">
        <f aca="false">LEN(E1738)</f>
        <v>6</v>
      </c>
      <c r="I1738" s="37" t="n">
        <f aca="false">(F1738*$B1738)</f>
        <v>410</v>
      </c>
      <c r="J1738" s="38" t="n">
        <f aca="false">(G1738*$B1738)</f>
        <v>492</v>
      </c>
      <c r="K1738" s="39" t="n">
        <f aca="false">(H1738*$B1738)</f>
        <v>492</v>
      </c>
    </row>
    <row r="1739" customFormat="false" ht="13.5" hidden="false" customHeight="false" outlineLevel="0" collapsed="false">
      <c r="A1739" s="29" t="s">
        <v>6649</v>
      </c>
      <c r="B1739" s="30" t="n">
        <v>17</v>
      </c>
      <c r="C1739" s="31" t="s">
        <v>6650</v>
      </c>
      <c r="D1739" s="32" t="s">
        <v>6651</v>
      </c>
      <c r="E1739" s="40" t="s">
        <v>6652</v>
      </c>
      <c r="F1739" s="34" t="n">
        <f aca="false">LEN(C1739)</f>
        <v>5</v>
      </c>
      <c r="G1739" s="35" t="n">
        <f aca="false">LEN(D1739)</f>
        <v>9</v>
      </c>
      <c r="H1739" s="36" t="n">
        <f aca="false">LEN(E1739)</f>
        <v>8</v>
      </c>
      <c r="I1739" s="37" t="n">
        <f aca="false">(F1739*$B1739)</f>
        <v>85</v>
      </c>
      <c r="J1739" s="38" t="n">
        <f aca="false">(G1739*$B1739)</f>
        <v>153</v>
      </c>
      <c r="K1739" s="39" t="n">
        <f aca="false">(H1739*$B1739)</f>
        <v>136</v>
      </c>
    </row>
    <row r="1740" customFormat="false" ht="13.5" hidden="false" customHeight="false" outlineLevel="0" collapsed="false">
      <c r="A1740" s="29" t="s">
        <v>6653</v>
      </c>
      <c r="B1740" s="30" t="n">
        <v>940</v>
      </c>
      <c r="C1740" s="31" t="s">
        <v>6654</v>
      </c>
      <c r="D1740" s="32" t="s">
        <v>6655</v>
      </c>
      <c r="E1740" s="40" t="s">
        <v>6656</v>
      </c>
      <c r="F1740" s="34" t="n">
        <f aca="false">LEN(C1740)</f>
        <v>5</v>
      </c>
      <c r="G1740" s="35" t="n">
        <f aca="false">LEN(D1740)</f>
        <v>5</v>
      </c>
      <c r="H1740" s="36" t="n">
        <f aca="false">LEN(E1740)</f>
        <v>4</v>
      </c>
      <c r="I1740" s="37" t="n">
        <f aca="false">(F1740*$B1740)</f>
        <v>4700</v>
      </c>
      <c r="J1740" s="38" t="n">
        <f aca="false">(G1740*$B1740)</f>
        <v>4700</v>
      </c>
      <c r="K1740" s="39" t="n">
        <f aca="false">(H1740*$B1740)</f>
        <v>3760</v>
      </c>
    </row>
    <row r="1741" customFormat="false" ht="13.5" hidden="false" customHeight="false" outlineLevel="0" collapsed="false">
      <c r="A1741" s="29" t="s">
        <v>6657</v>
      </c>
      <c r="B1741" s="30" t="n">
        <v>16624</v>
      </c>
      <c r="C1741" s="31" t="s">
        <v>6658</v>
      </c>
      <c r="D1741" s="32" t="s">
        <v>6659</v>
      </c>
      <c r="E1741" s="40" t="s">
        <v>6660</v>
      </c>
      <c r="F1741" s="34" t="n">
        <f aca="false">LEN(C1741)</f>
        <v>5</v>
      </c>
      <c r="G1741" s="35" t="n">
        <f aca="false">LEN(D1741)</f>
        <v>6</v>
      </c>
      <c r="H1741" s="36" t="n">
        <f aca="false">LEN(E1741)</f>
        <v>5</v>
      </c>
      <c r="I1741" s="37" t="n">
        <f aca="false">(F1741*$B1741)</f>
        <v>83120</v>
      </c>
      <c r="J1741" s="38" t="n">
        <f aca="false">(G1741*$B1741)</f>
        <v>99744</v>
      </c>
      <c r="K1741" s="39" t="n">
        <f aca="false">(H1741*$B1741)</f>
        <v>83120</v>
      </c>
    </row>
    <row r="1742" customFormat="false" ht="13.5" hidden="false" customHeight="false" outlineLevel="0" collapsed="false">
      <c r="A1742" s="29" t="s">
        <v>6661</v>
      </c>
      <c r="B1742" s="30" t="n">
        <v>15</v>
      </c>
      <c r="C1742" s="31" t="s">
        <v>6662</v>
      </c>
      <c r="D1742" s="32" t="s">
        <v>6663</v>
      </c>
      <c r="E1742" s="40" t="s">
        <v>6664</v>
      </c>
      <c r="F1742" s="34" t="n">
        <f aca="false">LEN(C1742)</f>
        <v>5</v>
      </c>
      <c r="G1742" s="35" t="n">
        <f aca="false">LEN(D1742)</f>
        <v>6</v>
      </c>
      <c r="H1742" s="36" t="n">
        <f aca="false">LEN(E1742)</f>
        <v>5</v>
      </c>
      <c r="I1742" s="37" t="n">
        <f aca="false">(F1742*$B1742)</f>
        <v>75</v>
      </c>
      <c r="J1742" s="38" t="n">
        <f aca="false">(G1742*$B1742)</f>
        <v>90</v>
      </c>
      <c r="K1742" s="39" t="n">
        <f aca="false">(H1742*$B1742)</f>
        <v>75</v>
      </c>
    </row>
    <row r="1743" customFormat="false" ht="13.5" hidden="false" customHeight="false" outlineLevel="0" collapsed="false">
      <c r="A1743" s="29" t="s">
        <v>6665</v>
      </c>
      <c r="B1743" s="30" t="n">
        <v>88</v>
      </c>
      <c r="C1743" s="31" t="s">
        <v>6666</v>
      </c>
      <c r="D1743" s="32" t="s">
        <v>6667</v>
      </c>
      <c r="E1743" s="40" t="s">
        <v>6668</v>
      </c>
      <c r="F1743" s="34" t="n">
        <f aca="false">LEN(C1743)</f>
        <v>5</v>
      </c>
      <c r="G1743" s="35" t="n">
        <f aca="false">LEN(D1743)</f>
        <v>7</v>
      </c>
      <c r="H1743" s="36" t="n">
        <f aca="false">LEN(E1743)</f>
        <v>5</v>
      </c>
      <c r="I1743" s="37" t="n">
        <f aca="false">(F1743*$B1743)</f>
        <v>440</v>
      </c>
      <c r="J1743" s="38" t="n">
        <f aca="false">(G1743*$B1743)</f>
        <v>616</v>
      </c>
      <c r="K1743" s="39" t="n">
        <f aca="false">(H1743*$B1743)</f>
        <v>440</v>
      </c>
    </row>
    <row r="1744" customFormat="false" ht="13.5" hidden="false" customHeight="false" outlineLevel="0" collapsed="false">
      <c r="A1744" s="29" t="s">
        <v>6669</v>
      </c>
      <c r="B1744" s="30" t="n">
        <v>33</v>
      </c>
      <c r="C1744" s="31" t="s">
        <v>6670</v>
      </c>
      <c r="D1744" s="32" t="s">
        <v>6671</v>
      </c>
      <c r="E1744" s="40" t="s">
        <v>6672</v>
      </c>
      <c r="F1744" s="34" t="n">
        <f aca="false">LEN(C1744)</f>
        <v>5</v>
      </c>
      <c r="G1744" s="35" t="n">
        <f aca="false">LEN(D1744)</f>
        <v>7</v>
      </c>
      <c r="H1744" s="36" t="n">
        <f aca="false">LEN(E1744)</f>
        <v>5</v>
      </c>
      <c r="I1744" s="37" t="n">
        <f aca="false">(F1744*$B1744)</f>
        <v>165</v>
      </c>
      <c r="J1744" s="38" t="n">
        <f aca="false">(G1744*$B1744)</f>
        <v>231</v>
      </c>
      <c r="K1744" s="39" t="n">
        <f aca="false">(H1744*$B1744)</f>
        <v>165</v>
      </c>
    </row>
    <row r="1745" customFormat="false" ht="13.5" hidden="false" customHeight="false" outlineLevel="0" collapsed="false">
      <c r="A1745" s="29" t="s">
        <v>6673</v>
      </c>
      <c r="B1745" s="30" t="n">
        <v>0</v>
      </c>
      <c r="C1745" s="31" t="s">
        <v>6674</v>
      </c>
      <c r="D1745" s="32" t="s">
        <v>6675</v>
      </c>
      <c r="E1745" s="40" t="s">
        <v>6676</v>
      </c>
      <c r="F1745" s="34" t="n">
        <f aca="false">LEN(C1745)</f>
        <v>5</v>
      </c>
      <c r="G1745" s="35" t="n">
        <f aca="false">LEN(D1745)</f>
        <v>6</v>
      </c>
      <c r="H1745" s="36" t="n">
        <f aca="false">LEN(E1745)</f>
        <v>6</v>
      </c>
      <c r="I1745" s="37" t="n">
        <f aca="false">(F1745*$B1745)</f>
        <v>0</v>
      </c>
      <c r="J1745" s="38" t="n">
        <f aca="false">(G1745*$B1745)</f>
        <v>0</v>
      </c>
      <c r="K1745" s="39" t="n">
        <f aca="false">(H1745*$B1745)</f>
        <v>0</v>
      </c>
    </row>
    <row r="1746" customFormat="false" ht="13.5" hidden="false" customHeight="false" outlineLevel="0" collapsed="false">
      <c r="A1746" s="29" t="s">
        <v>6677</v>
      </c>
      <c r="B1746" s="30" t="n">
        <v>4</v>
      </c>
      <c r="C1746" s="31" t="s">
        <v>6678</v>
      </c>
      <c r="D1746" s="32" t="s">
        <v>6679</v>
      </c>
      <c r="E1746" s="40" t="s">
        <v>6680</v>
      </c>
      <c r="F1746" s="34" t="n">
        <f aca="false">LEN(C1746)</f>
        <v>5</v>
      </c>
      <c r="G1746" s="35" t="n">
        <f aca="false">LEN(D1746)</f>
        <v>6</v>
      </c>
      <c r="H1746" s="36" t="n">
        <f aca="false">LEN(E1746)</f>
        <v>5</v>
      </c>
      <c r="I1746" s="37" t="n">
        <f aca="false">(F1746*$B1746)</f>
        <v>20</v>
      </c>
      <c r="J1746" s="38" t="n">
        <f aca="false">(G1746*$B1746)</f>
        <v>24</v>
      </c>
      <c r="K1746" s="39" t="n">
        <f aca="false">(H1746*$B1746)</f>
        <v>20</v>
      </c>
    </row>
    <row r="1747" customFormat="false" ht="13.5" hidden="false" customHeight="false" outlineLevel="0" collapsed="false">
      <c r="A1747" s="29" t="s">
        <v>6681</v>
      </c>
      <c r="B1747" s="30" t="n">
        <v>70</v>
      </c>
      <c r="C1747" s="31" t="s">
        <v>6682</v>
      </c>
      <c r="D1747" s="32" t="s">
        <v>6683</v>
      </c>
      <c r="E1747" s="40" t="s">
        <v>6684</v>
      </c>
      <c r="F1747" s="34" t="n">
        <f aca="false">LEN(C1747)</f>
        <v>5</v>
      </c>
      <c r="G1747" s="35" t="n">
        <f aca="false">LEN(D1747)</f>
        <v>6</v>
      </c>
      <c r="H1747" s="36" t="n">
        <f aca="false">LEN(E1747)</f>
        <v>5</v>
      </c>
      <c r="I1747" s="37" t="n">
        <f aca="false">(F1747*$B1747)</f>
        <v>350</v>
      </c>
      <c r="J1747" s="38" t="n">
        <f aca="false">(G1747*$B1747)</f>
        <v>420</v>
      </c>
      <c r="K1747" s="39" t="n">
        <f aca="false">(H1747*$B1747)</f>
        <v>350</v>
      </c>
    </row>
    <row r="1748" customFormat="false" ht="13.5" hidden="false" customHeight="false" outlineLevel="0" collapsed="false">
      <c r="A1748" s="29" t="s">
        <v>6685</v>
      </c>
      <c r="B1748" s="30" t="n">
        <v>1935</v>
      </c>
      <c r="C1748" s="31" t="s">
        <v>6686</v>
      </c>
      <c r="D1748" s="32" t="s">
        <v>6687</v>
      </c>
      <c r="E1748" s="40" t="s">
        <v>6688</v>
      </c>
      <c r="F1748" s="34" t="n">
        <f aca="false">LEN(C1748)</f>
        <v>5</v>
      </c>
      <c r="G1748" s="35" t="n">
        <f aca="false">LEN(D1748)</f>
        <v>7</v>
      </c>
      <c r="H1748" s="36" t="n">
        <f aca="false">LEN(E1748)</f>
        <v>7</v>
      </c>
      <c r="I1748" s="37" t="n">
        <f aca="false">(F1748*$B1748)</f>
        <v>9675</v>
      </c>
      <c r="J1748" s="38" t="n">
        <f aca="false">(G1748*$B1748)</f>
        <v>13545</v>
      </c>
      <c r="K1748" s="39" t="n">
        <f aca="false">(H1748*$B1748)</f>
        <v>13545</v>
      </c>
    </row>
    <row r="1749" customFormat="false" ht="13.5" hidden="false" customHeight="false" outlineLevel="0" collapsed="false">
      <c r="A1749" s="29" t="s">
        <v>6689</v>
      </c>
      <c r="B1749" s="30" t="n">
        <v>21</v>
      </c>
      <c r="C1749" s="31" t="s">
        <v>6690</v>
      </c>
      <c r="D1749" s="32" t="s">
        <v>6691</v>
      </c>
      <c r="E1749" s="40" t="s">
        <v>6692</v>
      </c>
      <c r="F1749" s="34" t="n">
        <f aca="false">LEN(C1749)</f>
        <v>7</v>
      </c>
      <c r="G1749" s="35" t="n">
        <f aca="false">LEN(D1749)</f>
        <v>7</v>
      </c>
      <c r="H1749" s="36" t="n">
        <f aca="false">LEN(E1749)</f>
        <v>5</v>
      </c>
      <c r="I1749" s="37" t="n">
        <f aca="false">(F1749*$B1749)</f>
        <v>147</v>
      </c>
      <c r="J1749" s="38" t="n">
        <f aca="false">(G1749*$B1749)</f>
        <v>147</v>
      </c>
      <c r="K1749" s="39" t="n">
        <f aca="false">(H1749*$B1749)</f>
        <v>105</v>
      </c>
    </row>
    <row r="1750" customFormat="false" ht="13.5" hidden="false" customHeight="false" outlineLevel="0" collapsed="false">
      <c r="A1750" s="29" t="s">
        <v>6693</v>
      </c>
      <c r="B1750" s="30" t="n">
        <v>74</v>
      </c>
      <c r="C1750" s="31" t="s">
        <v>6694</v>
      </c>
      <c r="D1750" s="32" t="s">
        <v>6695</v>
      </c>
      <c r="E1750" s="40" t="s">
        <v>6696</v>
      </c>
      <c r="F1750" s="34" t="n">
        <f aca="false">LEN(C1750)</f>
        <v>7</v>
      </c>
      <c r="G1750" s="35" t="n">
        <f aca="false">LEN(D1750)</f>
        <v>8</v>
      </c>
      <c r="H1750" s="36" t="n">
        <f aca="false">LEN(E1750)</f>
        <v>6</v>
      </c>
      <c r="I1750" s="37" t="n">
        <f aca="false">(F1750*$B1750)</f>
        <v>518</v>
      </c>
      <c r="J1750" s="38" t="n">
        <f aca="false">(G1750*$B1750)</f>
        <v>592</v>
      </c>
      <c r="K1750" s="39" t="n">
        <f aca="false">(H1750*$B1750)</f>
        <v>444</v>
      </c>
    </row>
    <row r="1751" customFormat="false" ht="13.5" hidden="false" customHeight="false" outlineLevel="0" collapsed="false">
      <c r="A1751" s="29" t="s">
        <v>6697</v>
      </c>
      <c r="B1751" s="30" t="n">
        <v>0</v>
      </c>
      <c r="C1751" s="31" t="s">
        <v>6698</v>
      </c>
      <c r="D1751" s="32" t="s">
        <v>6699</v>
      </c>
      <c r="E1751" s="40" t="s">
        <v>6700</v>
      </c>
      <c r="F1751" s="34" t="n">
        <f aca="false">LEN(C1751)</f>
        <v>7</v>
      </c>
      <c r="G1751" s="35" t="n">
        <f aca="false">LEN(D1751)</f>
        <v>9</v>
      </c>
      <c r="H1751" s="36" t="n">
        <f aca="false">LEN(E1751)</f>
        <v>6</v>
      </c>
      <c r="I1751" s="37" t="n">
        <f aca="false">(F1751*$B1751)</f>
        <v>0</v>
      </c>
      <c r="J1751" s="38" t="n">
        <f aca="false">(G1751*$B1751)</f>
        <v>0</v>
      </c>
      <c r="K1751" s="39" t="n">
        <f aca="false">(H1751*$B1751)</f>
        <v>0</v>
      </c>
    </row>
    <row r="1752" customFormat="false" ht="13.5" hidden="false" customHeight="false" outlineLevel="0" collapsed="false">
      <c r="A1752" s="29" t="s">
        <v>6701</v>
      </c>
      <c r="B1752" s="30" t="n">
        <v>0</v>
      </c>
      <c r="C1752" s="31" t="s">
        <v>6702</v>
      </c>
      <c r="D1752" s="32" t="s">
        <v>6703</v>
      </c>
      <c r="E1752" s="40" t="s">
        <v>6704</v>
      </c>
      <c r="F1752" s="34" t="n">
        <f aca="false">LEN(C1752)</f>
        <v>7</v>
      </c>
      <c r="G1752" s="35" t="n">
        <f aca="false">LEN(D1752)</f>
        <v>10</v>
      </c>
      <c r="H1752" s="36" t="n">
        <f aca="false">LEN(E1752)</f>
        <v>7</v>
      </c>
      <c r="I1752" s="37" t="n">
        <f aca="false">(F1752*$B1752)</f>
        <v>0</v>
      </c>
      <c r="J1752" s="38" t="n">
        <f aca="false">(G1752*$B1752)</f>
        <v>0</v>
      </c>
      <c r="K1752" s="39" t="n">
        <f aca="false">(H1752*$B1752)</f>
        <v>0</v>
      </c>
    </row>
    <row r="1753" customFormat="false" ht="13.5" hidden="false" customHeight="false" outlineLevel="0" collapsed="false">
      <c r="A1753" s="29" t="s">
        <v>6705</v>
      </c>
      <c r="B1753" s="30" t="n">
        <v>1</v>
      </c>
      <c r="C1753" s="31" t="s">
        <v>6706</v>
      </c>
      <c r="D1753" s="32" t="s">
        <v>6707</v>
      </c>
      <c r="E1753" s="40" t="s">
        <v>6708</v>
      </c>
      <c r="F1753" s="34" t="n">
        <f aca="false">LEN(C1753)</f>
        <v>8</v>
      </c>
      <c r="G1753" s="35" t="n">
        <f aca="false">LEN(D1753)</f>
        <v>8</v>
      </c>
      <c r="H1753" s="36" t="n">
        <f aca="false">LEN(E1753)</f>
        <v>6</v>
      </c>
      <c r="I1753" s="37" t="n">
        <f aca="false">(F1753*$B1753)</f>
        <v>8</v>
      </c>
      <c r="J1753" s="38" t="n">
        <f aca="false">(G1753*$B1753)</f>
        <v>8</v>
      </c>
      <c r="K1753" s="39" t="n">
        <f aca="false">(H1753*$B1753)</f>
        <v>6</v>
      </c>
    </row>
    <row r="1754" customFormat="false" ht="13.5" hidden="false" customHeight="false" outlineLevel="0" collapsed="false">
      <c r="A1754" s="29" t="s">
        <v>6709</v>
      </c>
      <c r="B1754" s="30" t="n">
        <v>0</v>
      </c>
      <c r="C1754" s="31" t="s">
        <v>6710</v>
      </c>
      <c r="D1754" s="32" t="s">
        <v>6711</v>
      </c>
      <c r="E1754" s="40" t="s">
        <v>6712</v>
      </c>
      <c r="F1754" s="34" t="n">
        <f aca="false">LEN(C1754)</f>
        <v>8</v>
      </c>
      <c r="G1754" s="35" t="n">
        <f aca="false">LEN(D1754)</f>
        <v>11</v>
      </c>
      <c r="H1754" s="36" t="n">
        <f aca="false">LEN(E1754)</f>
        <v>8</v>
      </c>
      <c r="I1754" s="37" t="n">
        <f aca="false">(F1754*$B1754)</f>
        <v>0</v>
      </c>
      <c r="J1754" s="38" t="n">
        <f aca="false">(G1754*$B1754)</f>
        <v>0</v>
      </c>
      <c r="K1754" s="39" t="n">
        <f aca="false">(H1754*$B1754)</f>
        <v>0</v>
      </c>
    </row>
    <row r="1755" customFormat="false" ht="13.5" hidden="false" customHeight="false" outlineLevel="0" collapsed="false">
      <c r="A1755" s="29" t="s">
        <v>6713</v>
      </c>
      <c r="B1755" s="30" t="n">
        <v>202</v>
      </c>
      <c r="C1755" s="31" t="s">
        <v>6714</v>
      </c>
      <c r="D1755" s="32" t="s">
        <v>6715</v>
      </c>
      <c r="E1755" s="40" t="s">
        <v>6716</v>
      </c>
      <c r="F1755" s="34" t="n">
        <f aca="false">LEN(C1755)</f>
        <v>6</v>
      </c>
      <c r="G1755" s="35" t="n">
        <f aca="false">LEN(D1755)</f>
        <v>6</v>
      </c>
      <c r="H1755" s="36" t="n">
        <f aca="false">LEN(E1755)</f>
        <v>5</v>
      </c>
      <c r="I1755" s="37" t="n">
        <f aca="false">(F1755*$B1755)</f>
        <v>1212</v>
      </c>
      <c r="J1755" s="38" t="n">
        <f aca="false">(G1755*$B1755)</f>
        <v>1212</v>
      </c>
      <c r="K1755" s="39" t="n">
        <f aca="false">(H1755*$B1755)</f>
        <v>1010</v>
      </c>
    </row>
    <row r="1756" customFormat="false" ht="13.5" hidden="false" customHeight="false" outlineLevel="0" collapsed="false">
      <c r="A1756" s="29" t="s">
        <v>6717</v>
      </c>
      <c r="B1756" s="30" t="n">
        <v>11</v>
      </c>
      <c r="C1756" s="31" t="s">
        <v>6718</v>
      </c>
      <c r="D1756" s="32" t="s">
        <v>6719</v>
      </c>
      <c r="E1756" s="40" t="s">
        <v>6720</v>
      </c>
      <c r="F1756" s="34" t="n">
        <f aca="false">LEN(C1756)</f>
        <v>6</v>
      </c>
      <c r="G1756" s="35" t="n">
        <f aca="false">LEN(D1756)</f>
        <v>7</v>
      </c>
      <c r="H1756" s="36" t="n">
        <f aca="false">LEN(E1756)</f>
        <v>6</v>
      </c>
      <c r="I1756" s="37" t="n">
        <f aca="false">(F1756*$B1756)</f>
        <v>66</v>
      </c>
      <c r="J1756" s="38" t="n">
        <f aca="false">(G1756*$B1756)</f>
        <v>77</v>
      </c>
      <c r="K1756" s="39" t="n">
        <f aca="false">(H1756*$B1756)</f>
        <v>66</v>
      </c>
    </row>
    <row r="1757" customFormat="false" ht="13.5" hidden="false" customHeight="false" outlineLevel="0" collapsed="false">
      <c r="A1757" s="29" t="s">
        <v>6721</v>
      </c>
      <c r="B1757" s="30" t="n">
        <v>5</v>
      </c>
      <c r="C1757" s="31" t="s">
        <v>6722</v>
      </c>
      <c r="D1757" s="32" t="s">
        <v>6723</v>
      </c>
      <c r="E1757" s="40" t="s">
        <v>6724</v>
      </c>
      <c r="F1757" s="34" t="n">
        <f aca="false">LEN(C1757)</f>
        <v>6</v>
      </c>
      <c r="G1757" s="35" t="n">
        <f aca="false">LEN(D1757)</f>
        <v>8</v>
      </c>
      <c r="H1757" s="36" t="n">
        <f aca="false">LEN(E1757)</f>
        <v>6</v>
      </c>
      <c r="I1757" s="37" t="n">
        <f aca="false">(F1757*$B1757)</f>
        <v>30</v>
      </c>
      <c r="J1757" s="38" t="n">
        <f aca="false">(G1757*$B1757)</f>
        <v>40</v>
      </c>
      <c r="K1757" s="39" t="n">
        <f aca="false">(H1757*$B1757)</f>
        <v>30</v>
      </c>
    </row>
    <row r="1758" customFormat="false" ht="13.5" hidden="false" customHeight="false" outlineLevel="0" collapsed="false">
      <c r="A1758" s="29" t="s">
        <v>6725</v>
      </c>
      <c r="B1758" s="30" t="n">
        <v>1</v>
      </c>
      <c r="C1758" s="31" t="s">
        <v>6726</v>
      </c>
      <c r="D1758" s="32" t="s">
        <v>6727</v>
      </c>
      <c r="E1758" s="40" t="s">
        <v>6728</v>
      </c>
      <c r="F1758" s="34" t="n">
        <f aca="false">LEN(C1758)</f>
        <v>6</v>
      </c>
      <c r="G1758" s="35" t="n">
        <f aca="false">LEN(D1758)</f>
        <v>8</v>
      </c>
      <c r="H1758" s="36" t="n">
        <f aca="false">LEN(E1758)</f>
        <v>6</v>
      </c>
      <c r="I1758" s="37" t="n">
        <f aca="false">(F1758*$B1758)</f>
        <v>6</v>
      </c>
      <c r="J1758" s="38" t="n">
        <f aca="false">(G1758*$B1758)</f>
        <v>8</v>
      </c>
      <c r="K1758" s="39" t="n">
        <f aca="false">(H1758*$B1758)</f>
        <v>6</v>
      </c>
    </row>
    <row r="1759" customFormat="false" ht="13.5" hidden="false" customHeight="false" outlineLevel="0" collapsed="false">
      <c r="A1759" s="29" t="s">
        <v>6729</v>
      </c>
      <c r="B1759" s="30" t="n">
        <v>0</v>
      </c>
      <c r="C1759" s="31" t="s">
        <v>6730</v>
      </c>
      <c r="D1759" s="32" t="s">
        <v>6731</v>
      </c>
      <c r="E1759" s="40" t="s">
        <v>6732</v>
      </c>
      <c r="F1759" s="34" t="n">
        <f aca="false">LEN(C1759)</f>
        <v>6</v>
      </c>
      <c r="G1759" s="35" t="n">
        <f aca="false">LEN(D1759)</f>
        <v>7</v>
      </c>
      <c r="H1759" s="36" t="n">
        <f aca="false">LEN(E1759)</f>
        <v>7</v>
      </c>
      <c r="I1759" s="37" t="n">
        <f aca="false">(F1759*$B1759)</f>
        <v>0</v>
      </c>
      <c r="J1759" s="38" t="n">
        <f aca="false">(G1759*$B1759)</f>
        <v>0</v>
      </c>
      <c r="K1759" s="39" t="n">
        <f aca="false">(H1759*$B1759)</f>
        <v>0</v>
      </c>
    </row>
    <row r="1760" customFormat="false" ht="13.5" hidden="false" customHeight="false" outlineLevel="0" collapsed="false">
      <c r="A1760" s="29" t="s">
        <v>6733</v>
      </c>
      <c r="B1760" s="30" t="n">
        <v>0</v>
      </c>
      <c r="C1760" s="31" t="s">
        <v>6734</v>
      </c>
      <c r="D1760" s="32" t="s">
        <v>6735</v>
      </c>
      <c r="E1760" s="40" t="s">
        <v>6736</v>
      </c>
      <c r="F1760" s="34" t="n">
        <f aca="false">LEN(C1760)</f>
        <v>5</v>
      </c>
      <c r="G1760" s="35" t="n">
        <f aca="false">LEN(D1760)</f>
        <v>7</v>
      </c>
      <c r="H1760" s="36" t="n">
        <f aca="false">LEN(E1760)</f>
        <v>6</v>
      </c>
      <c r="I1760" s="37" t="n">
        <f aca="false">(F1760*$B1760)</f>
        <v>0</v>
      </c>
      <c r="J1760" s="38" t="n">
        <f aca="false">(G1760*$B1760)</f>
        <v>0</v>
      </c>
      <c r="K1760" s="39" t="n">
        <f aca="false">(H1760*$B1760)</f>
        <v>0</v>
      </c>
    </row>
    <row r="1761" customFormat="false" ht="13.5" hidden="false" customHeight="false" outlineLevel="0" collapsed="false">
      <c r="A1761" s="29" t="s">
        <v>6737</v>
      </c>
      <c r="B1761" s="30" t="n">
        <v>563</v>
      </c>
      <c r="C1761" s="31" t="s">
        <v>6738</v>
      </c>
      <c r="D1761" s="32" t="s">
        <v>6739</v>
      </c>
      <c r="E1761" s="40" t="s">
        <v>6740</v>
      </c>
      <c r="F1761" s="34" t="n">
        <f aca="false">LEN(C1761)</f>
        <v>5</v>
      </c>
      <c r="G1761" s="35" t="n">
        <f aca="false">LEN(D1761)</f>
        <v>5</v>
      </c>
      <c r="H1761" s="36" t="n">
        <f aca="false">LEN(E1761)</f>
        <v>5</v>
      </c>
      <c r="I1761" s="37" t="n">
        <f aca="false">(F1761*$B1761)</f>
        <v>2815</v>
      </c>
      <c r="J1761" s="38" t="n">
        <f aca="false">(G1761*$B1761)</f>
        <v>2815</v>
      </c>
      <c r="K1761" s="39" t="n">
        <f aca="false">(H1761*$B1761)</f>
        <v>2815</v>
      </c>
    </row>
    <row r="1762" customFormat="false" ht="13.5" hidden="false" customHeight="false" outlineLevel="0" collapsed="false">
      <c r="A1762" s="29" t="s">
        <v>6741</v>
      </c>
      <c r="B1762" s="30" t="n">
        <v>706</v>
      </c>
      <c r="C1762" s="31" t="s">
        <v>6742</v>
      </c>
      <c r="D1762" s="32" t="s">
        <v>6743</v>
      </c>
      <c r="E1762" s="40" t="s">
        <v>6744</v>
      </c>
      <c r="F1762" s="34" t="n">
        <f aca="false">LEN(C1762)</f>
        <v>5</v>
      </c>
      <c r="G1762" s="35" t="n">
        <f aca="false">LEN(D1762)</f>
        <v>6</v>
      </c>
      <c r="H1762" s="36" t="n">
        <f aca="false">LEN(E1762)</f>
        <v>6</v>
      </c>
      <c r="I1762" s="37" t="n">
        <f aca="false">(F1762*$B1762)</f>
        <v>3530</v>
      </c>
      <c r="J1762" s="38" t="n">
        <f aca="false">(G1762*$B1762)</f>
        <v>4236</v>
      </c>
      <c r="K1762" s="39" t="n">
        <f aca="false">(H1762*$B1762)</f>
        <v>4236</v>
      </c>
    </row>
    <row r="1763" customFormat="false" ht="13.5" hidden="false" customHeight="false" outlineLevel="0" collapsed="false">
      <c r="A1763" s="29" t="s">
        <v>6745</v>
      </c>
      <c r="B1763" s="30" t="n">
        <v>3</v>
      </c>
      <c r="C1763" s="31" t="s">
        <v>6746</v>
      </c>
      <c r="D1763" s="32" t="s">
        <v>6747</v>
      </c>
      <c r="E1763" s="40" t="s">
        <v>6748</v>
      </c>
      <c r="F1763" s="34" t="n">
        <f aca="false">LEN(C1763)</f>
        <v>5</v>
      </c>
      <c r="G1763" s="35" t="n">
        <f aca="false">LEN(D1763)</f>
        <v>6</v>
      </c>
      <c r="H1763" s="36" t="n">
        <f aca="false">LEN(E1763)</f>
        <v>6</v>
      </c>
      <c r="I1763" s="37" t="n">
        <f aca="false">(F1763*$B1763)</f>
        <v>15</v>
      </c>
      <c r="J1763" s="38" t="n">
        <f aca="false">(G1763*$B1763)</f>
        <v>18</v>
      </c>
      <c r="K1763" s="39" t="n">
        <f aca="false">(H1763*$B1763)</f>
        <v>18</v>
      </c>
    </row>
    <row r="1764" customFormat="false" ht="13.5" hidden="false" customHeight="false" outlineLevel="0" collapsed="false">
      <c r="A1764" s="29" t="s">
        <v>6749</v>
      </c>
      <c r="B1764" s="30" t="n">
        <v>112</v>
      </c>
      <c r="C1764" s="31" t="s">
        <v>6750</v>
      </c>
      <c r="D1764" s="32" t="s">
        <v>6751</v>
      </c>
      <c r="E1764" s="40" t="s">
        <v>6752</v>
      </c>
      <c r="F1764" s="34" t="n">
        <f aca="false">LEN(C1764)</f>
        <v>5</v>
      </c>
      <c r="G1764" s="35" t="n">
        <f aca="false">LEN(D1764)</f>
        <v>7</v>
      </c>
      <c r="H1764" s="36" t="n">
        <f aca="false">LEN(E1764)</f>
        <v>6</v>
      </c>
      <c r="I1764" s="37" t="n">
        <f aca="false">(F1764*$B1764)</f>
        <v>560</v>
      </c>
      <c r="J1764" s="38" t="n">
        <f aca="false">(G1764*$B1764)</f>
        <v>784</v>
      </c>
      <c r="K1764" s="39" t="n">
        <f aca="false">(H1764*$B1764)</f>
        <v>672</v>
      </c>
    </row>
    <row r="1765" customFormat="false" ht="13.5" hidden="false" customHeight="false" outlineLevel="0" collapsed="false">
      <c r="A1765" s="29" t="s">
        <v>6753</v>
      </c>
      <c r="B1765" s="30" t="n">
        <v>7</v>
      </c>
      <c r="C1765" s="31" t="s">
        <v>6754</v>
      </c>
      <c r="D1765" s="32" t="s">
        <v>6755</v>
      </c>
      <c r="E1765" s="40" t="s">
        <v>6756</v>
      </c>
      <c r="F1765" s="34" t="n">
        <f aca="false">LEN(C1765)</f>
        <v>5</v>
      </c>
      <c r="G1765" s="35" t="n">
        <f aca="false">LEN(D1765)</f>
        <v>7</v>
      </c>
      <c r="H1765" s="36" t="n">
        <f aca="false">LEN(E1765)</f>
        <v>6</v>
      </c>
      <c r="I1765" s="37" t="n">
        <f aca="false">(F1765*$B1765)</f>
        <v>35</v>
      </c>
      <c r="J1765" s="38" t="n">
        <f aca="false">(G1765*$B1765)</f>
        <v>49</v>
      </c>
      <c r="K1765" s="39" t="n">
        <f aca="false">(H1765*$B1765)</f>
        <v>42</v>
      </c>
    </row>
    <row r="1766" customFormat="false" ht="13.5" hidden="false" customHeight="false" outlineLevel="0" collapsed="false">
      <c r="A1766" s="29" t="s">
        <v>6757</v>
      </c>
      <c r="B1766" s="30" t="n">
        <v>30</v>
      </c>
      <c r="C1766" s="31" t="s">
        <v>6758</v>
      </c>
      <c r="D1766" s="32" t="s">
        <v>6759</v>
      </c>
      <c r="E1766" s="40" t="s">
        <v>6760</v>
      </c>
      <c r="F1766" s="34" t="n">
        <f aca="false">LEN(C1766)</f>
        <v>5</v>
      </c>
      <c r="G1766" s="35" t="n">
        <f aca="false">LEN(D1766)</f>
        <v>6</v>
      </c>
      <c r="H1766" s="36" t="n">
        <f aca="false">LEN(E1766)</f>
        <v>7</v>
      </c>
      <c r="I1766" s="37" t="n">
        <f aca="false">(F1766*$B1766)</f>
        <v>150</v>
      </c>
      <c r="J1766" s="38" t="n">
        <f aca="false">(G1766*$B1766)</f>
        <v>180</v>
      </c>
      <c r="K1766" s="39" t="n">
        <f aca="false">(H1766*$B1766)</f>
        <v>210</v>
      </c>
    </row>
    <row r="1767" customFormat="false" ht="13.5" hidden="false" customHeight="false" outlineLevel="0" collapsed="false">
      <c r="A1767" s="29" t="s">
        <v>6761</v>
      </c>
      <c r="B1767" s="30" t="n">
        <v>34</v>
      </c>
      <c r="C1767" s="31" t="s">
        <v>6762</v>
      </c>
      <c r="D1767" s="32" t="s">
        <v>6763</v>
      </c>
      <c r="E1767" s="40" t="s">
        <v>6764</v>
      </c>
      <c r="F1767" s="34" t="n">
        <f aca="false">LEN(C1767)</f>
        <v>5</v>
      </c>
      <c r="G1767" s="35" t="n">
        <f aca="false">LEN(D1767)</f>
        <v>6</v>
      </c>
      <c r="H1767" s="36" t="n">
        <f aca="false">LEN(E1767)</f>
        <v>6</v>
      </c>
      <c r="I1767" s="37" t="n">
        <f aca="false">(F1767*$B1767)</f>
        <v>170</v>
      </c>
      <c r="J1767" s="38" t="n">
        <f aca="false">(G1767*$B1767)</f>
        <v>204</v>
      </c>
      <c r="K1767" s="39" t="n">
        <f aca="false">(H1767*$B1767)</f>
        <v>204</v>
      </c>
    </row>
    <row r="1768" customFormat="false" ht="13.5" hidden="false" customHeight="false" outlineLevel="0" collapsed="false">
      <c r="A1768" s="29" t="s">
        <v>6765</v>
      </c>
      <c r="B1768" s="30" t="n">
        <v>59</v>
      </c>
      <c r="C1768" s="31" t="s">
        <v>6766</v>
      </c>
      <c r="D1768" s="32" t="s">
        <v>6767</v>
      </c>
      <c r="E1768" s="40" t="s">
        <v>6768</v>
      </c>
      <c r="F1768" s="34" t="n">
        <f aca="false">LEN(C1768)</f>
        <v>7</v>
      </c>
      <c r="G1768" s="35" t="n">
        <f aca="false">LEN(D1768)</f>
        <v>7</v>
      </c>
      <c r="H1768" s="36" t="n">
        <f aca="false">LEN(E1768)</f>
        <v>6</v>
      </c>
      <c r="I1768" s="37" t="n">
        <f aca="false">(F1768*$B1768)</f>
        <v>413</v>
      </c>
      <c r="J1768" s="38" t="n">
        <f aca="false">(G1768*$B1768)</f>
        <v>413</v>
      </c>
      <c r="K1768" s="39" t="n">
        <f aca="false">(H1768*$B1768)</f>
        <v>354</v>
      </c>
    </row>
    <row r="1769" customFormat="false" ht="13.5" hidden="false" customHeight="false" outlineLevel="0" collapsed="false">
      <c r="A1769" s="29" t="s">
        <v>6769</v>
      </c>
      <c r="B1769" s="30" t="n">
        <v>1</v>
      </c>
      <c r="C1769" s="31" t="s">
        <v>6770</v>
      </c>
      <c r="D1769" s="32" t="s">
        <v>6771</v>
      </c>
      <c r="E1769" s="40" t="s">
        <v>6772</v>
      </c>
      <c r="F1769" s="34" t="n">
        <f aca="false">LEN(C1769)</f>
        <v>7</v>
      </c>
      <c r="G1769" s="35" t="n">
        <f aca="false">LEN(D1769)</f>
        <v>10</v>
      </c>
      <c r="H1769" s="36" t="n">
        <f aca="false">LEN(E1769)</f>
        <v>8</v>
      </c>
      <c r="I1769" s="37" t="n">
        <f aca="false">(F1769*$B1769)</f>
        <v>7</v>
      </c>
      <c r="J1769" s="38" t="n">
        <f aca="false">(G1769*$B1769)</f>
        <v>10</v>
      </c>
      <c r="K1769" s="39" t="n">
        <f aca="false">(H1769*$B1769)</f>
        <v>8</v>
      </c>
    </row>
    <row r="1770" customFormat="false" ht="13.5" hidden="false" customHeight="false" outlineLevel="0" collapsed="false">
      <c r="A1770" s="29" t="s">
        <v>6773</v>
      </c>
      <c r="B1770" s="30" t="n">
        <v>0</v>
      </c>
      <c r="C1770" s="31" t="s">
        <v>6774</v>
      </c>
      <c r="D1770" s="32" t="s">
        <v>6775</v>
      </c>
      <c r="E1770" s="40" t="s">
        <v>6776</v>
      </c>
      <c r="F1770" s="34" t="n">
        <f aca="false">LEN(C1770)</f>
        <v>7</v>
      </c>
      <c r="G1770" s="35" t="n">
        <f aca="false">LEN(D1770)</f>
        <v>8</v>
      </c>
      <c r="H1770" s="36" t="n">
        <f aca="false">LEN(E1770)</f>
        <v>7</v>
      </c>
      <c r="I1770" s="37" t="n">
        <f aca="false">(F1770*$B1770)</f>
        <v>0</v>
      </c>
      <c r="J1770" s="38" t="n">
        <f aca="false">(G1770*$B1770)</f>
        <v>0</v>
      </c>
      <c r="K1770" s="39" t="n">
        <f aca="false">(H1770*$B1770)</f>
        <v>0</v>
      </c>
    </row>
    <row r="1771" customFormat="false" ht="13.5" hidden="false" customHeight="false" outlineLevel="0" collapsed="false">
      <c r="A1771" s="29" t="s">
        <v>6777</v>
      </c>
      <c r="B1771" s="30" t="n">
        <v>3</v>
      </c>
      <c r="C1771" s="31" t="s">
        <v>6778</v>
      </c>
      <c r="D1771" s="32" t="s">
        <v>6779</v>
      </c>
      <c r="E1771" s="40" t="s">
        <v>6780</v>
      </c>
      <c r="F1771" s="34" t="n">
        <f aca="false">LEN(C1771)</f>
        <v>6</v>
      </c>
      <c r="G1771" s="35" t="n">
        <f aca="false">LEN(D1771)</f>
        <v>6</v>
      </c>
      <c r="H1771" s="36" t="n">
        <f aca="false">LEN(E1771)</f>
        <v>6</v>
      </c>
      <c r="I1771" s="37" t="n">
        <f aca="false">(F1771*$B1771)</f>
        <v>18</v>
      </c>
      <c r="J1771" s="38" t="n">
        <f aca="false">(G1771*$B1771)</f>
        <v>18</v>
      </c>
      <c r="K1771" s="39" t="n">
        <f aca="false">(H1771*$B1771)</f>
        <v>18</v>
      </c>
    </row>
    <row r="1772" customFormat="false" ht="13.5" hidden="false" customHeight="false" outlineLevel="0" collapsed="false">
      <c r="A1772" s="29" t="s">
        <v>6781</v>
      </c>
      <c r="B1772" s="30" t="n">
        <v>19</v>
      </c>
      <c r="C1772" s="31" t="s">
        <v>6782</v>
      </c>
      <c r="D1772" s="32" t="s">
        <v>6783</v>
      </c>
      <c r="E1772" s="40" t="s">
        <v>6784</v>
      </c>
      <c r="F1772" s="34" t="n">
        <f aca="false">LEN(C1772)</f>
        <v>5</v>
      </c>
      <c r="G1772" s="35" t="n">
        <f aca="false">LEN(D1772)</f>
        <v>6</v>
      </c>
      <c r="H1772" s="36" t="n">
        <f aca="false">LEN(E1772)</f>
        <v>6</v>
      </c>
      <c r="I1772" s="37" t="n">
        <f aca="false">(F1772*$B1772)</f>
        <v>95</v>
      </c>
      <c r="J1772" s="38" t="n">
        <f aca="false">(G1772*$B1772)</f>
        <v>114</v>
      </c>
      <c r="K1772" s="39" t="n">
        <f aca="false">(H1772*$B1772)</f>
        <v>114</v>
      </c>
    </row>
    <row r="1773" customFormat="false" ht="13.5" hidden="false" customHeight="false" outlineLevel="0" collapsed="false">
      <c r="A1773" s="29" t="s">
        <v>6785</v>
      </c>
      <c r="B1773" s="30" t="n">
        <v>100</v>
      </c>
      <c r="C1773" s="31" t="s">
        <v>6786</v>
      </c>
      <c r="D1773" s="32" t="s">
        <v>6787</v>
      </c>
      <c r="E1773" s="40" t="s">
        <v>6788</v>
      </c>
      <c r="F1773" s="34" t="n">
        <f aca="false">LEN(C1773)</f>
        <v>5</v>
      </c>
      <c r="G1773" s="35" t="n">
        <f aca="false">LEN(D1773)</f>
        <v>4</v>
      </c>
      <c r="H1773" s="36" t="n">
        <f aca="false">LEN(E1773)</f>
        <v>4</v>
      </c>
      <c r="I1773" s="37" t="n">
        <f aca="false">(F1773*$B1773)</f>
        <v>500</v>
      </c>
      <c r="J1773" s="38" t="n">
        <f aca="false">(G1773*$B1773)</f>
        <v>400</v>
      </c>
      <c r="K1773" s="39" t="n">
        <f aca="false">(H1773*$B1773)</f>
        <v>400</v>
      </c>
    </row>
    <row r="1774" customFormat="false" ht="13.5" hidden="false" customHeight="false" outlineLevel="0" collapsed="false">
      <c r="A1774" s="29" t="s">
        <v>6789</v>
      </c>
      <c r="B1774" s="30" t="n">
        <v>4083</v>
      </c>
      <c r="C1774" s="31" t="s">
        <v>6790</v>
      </c>
      <c r="D1774" s="32" t="s">
        <v>6791</v>
      </c>
      <c r="E1774" s="40" t="s">
        <v>6792</v>
      </c>
      <c r="F1774" s="34" t="n">
        <f aca="false">LEN(C1774)</f>
        <v>5</v>
      </c>
      <c r="G1774" s="35" t="n">
        <f aca="false">LEN(D1774)</f>
        <v>6</v>
      </c>
      <c r="H1774" s="36" t="n">
        <f aca="false">LEN(E1774)</f>
        <v>5</v>
      </c>
      <c r="I1774" s="37" t="n">
        <f aca="false">(F1774*$B1774)</f>
        <v>20415</v>
      </c>
      <c r="J1774" s="38" t="n">
        <f aca="false">(G1774*$B1774)</f>
        <v>24498</v>
      </c>
      <c r="K1774" s="39" t="n">
        <f aca="false">(H1774*$B1774)</f>
        <v>20415</v>
      </c>
    </row>
    <row r="1775" customFormat="false" ht="13.5" hidden="false" customHeight="false" outlineLevel="0" collapsed="false">
      <c r="A1775" s="29" t="s">
        <v>6793</v>
      </c>
      <c r="B1775" s="30" t="n">
        <v>0</v>
      </c>
      <c r="C1775" s="31" t="s">
        <v>6794</v>
      </c>
      <c r="D1775" s="32" t="s">
        <v>6795</v>
      </c>
      <c r="E1775" s="40" t="s">
        <v>6796</v>
      </c>
      <c r="F1775" s="34" t="n">
        <f aca="false">LEN(C1775)</f>
        <v>5</v>
      </c>
      <c r="G1775" s="35" t="n">
        <f aca="false">LEN(D1775)</f>
        <v>5</v>
      </c>
      <c r="H1775" s="36" t="n">
        <f aca="false">LEN(E1775)</f>
        <v>5</v>
      </c>
      <c r="I1775" s="37" t="n">
        <f aca="false">(F1775*$B1775)</f>
        <v>0</v>
      </c>
      <c r="J1775" s="38" t="n">
        <f aca="false">(G1775*$B1775)</f>
        <v>0</v>
      </c>
      <c r="K1775" s="39" t="n">
        <f aca="false">(H1775*$B1775)</f>
        <v>0</v>
      </c>
    </row>
    <row r="1776" customFormat="false" ht="13.5" hidden="false" customHeight="false" outlineLevel="0" collapsed="false">
      <c r="A1776" s="29" t="s">
        <v>6797</v>
      </c>
      <c r="B1776" s="30" t="n">
        <v>4</v>
      </c>
      <c r="C1776" s="31" t="s">
        <v>6798</v>
      </c>
      <c r="D1776" s="32" t="s">
        <v>6799</v>
      </c>
      <c r="E1776" s="40" t="s">
        <v>6800</v>
      </c>
      <c r="F1776" s="34" t="n">
        <f aca="false">LEN(C1776)</f>
        <v>5</v>
      </c>
      <c r="G1776" s="35" t="n">
        <f aca="false">LEN(D1776)</f>
        <v>5</v>
      </c>
      <c r="H1776" s="36" t="n">
        <f aca="false">LEN(E1776)</f>
        <v>5</v>
      </c>
      <c r="I1776" s="37" t="n">
        <f aca="false">(F1776*$B1776)</f>
        <v>20</v>
      </c>
      <c r="J1776" s="38" t="n">
        <f aca="false">(G1776*$B1776)</f>
        <v>20</v>
      </c>
      <c r="K1776" s="39" t="n">
        <f aca="false">(H1776*$B1776)</f>
        <v>20</v>
      </c>
    </row>
    <row r="1777" customFormat="false" ht="13.5" hidden="false" customHeight="false" outlineLevel="0" collapsed="false">
      <c r="A1777" s="29" t="s">
        <v>6801</v>
      </c>
      <c r="B1777" s="30" t="n">
        <v>4052</v>
      </c>
      <c r="C1777" s="31" t="s">
        <v>6802</v>
      </c>
      <c r="D1777" s="32" t="s">
        <v>6803</v>
      </c>
      <c r="E1777" s="40" t="s">
        <v>6804</v>
      </c>
      <c r="F1777" s="34" t="n">
        <f aca="false">LEN(C1777)</f>
        <v>5</v>
      </c>
      <c r="G1777" s="35" t="n">
        <f aca="false">LEN(D1777)</f>
        <v>4</v>
      </c>
      <c r="H1777" s="36" t="n">
        <f aca="false">LEN(E1777)</f>
        <v>4</v>
      </c>
      <c r="I1777" s="37" t="n">
        <f aca="false">(F1777*$B1777)</f>
        <v>20260</v>
      </c>
      <c r="J1777" s="38" t="n">
        <f aca="false">(G1777*$B1777)</f>
        <v>16208</v>
      </c>
      <c r="K1777" s="39" t="n">
        <f aca="false">(H1777*$B1777)</f>
        <v>16208</v>
      </c>
    </row>
    <row r="1778" customFormat="false" ht="13.5" hidden="false" customHeight="false" outlineLevel="0" collapsed="false">
      <c r="A1778" s="29" t="s">
        <v>6805</v>
      </c>
      <c r="B1778" s="30" t="n">
        <v>3472</v>
      </c>
      <c r="C1778" s="31" t="s">
        <v>6806</v>
      </c>
      <c r="D1778" s="32" t="s">
        <v>6807</v>
      </c>
      <c r="E1778" s="40" t="s">
        <v>6808</v>
      </c>
      <c r="F1778" s="34" t="n">
        <f aca="false">LEN(C1778)</f>
        <v>5</v>
      </c>
      <c r="G1778" s="35" t="n">
        <f aca="false">LEN(D1778)</f>
        <v>5</v>
      </c>
      <c r="H1778" s="36" t="n">
        <f aca="false">LEN(E1778)</f>
        <v>5</v>
      </c>
      <c r="I1778" s="37" t="n">
        <f aca="false">(F1778*$B1778)</f>
        <v>17360</v>
      </c>
      <c r="J1778" s="38" t="n">
        <f aca="false">(G1778*$B1778)</f>
        <v>17360</v>
      </c>
      <c r="K1778" s="39" t="n">
        <f aca="false">(H1778*$B1778)</f>
        <v>17360</v>
      </c>
    </row>
    <row r="1779" customFormat="false" ht="13.5" hidden="false" customHeight="false" outlineLevel="0" collapsed="false">
      <c r="A1779" s="29" t="s">
        <v>6809</v>
      </c>
      <c r="B1779" s="30" t="n">
        <v>161</v>
      </c>
      <c r="C1779" s="31" t="s">
        <v>6810</v>
      </c>
      <c r="D1779" s="32" t="s">
        <v>6811</v>
      </c>
      <c r="E1779" s="40" t="s">
        <v>6812</v>
      </c>
      <c r="F1779" s="34" t="n">
        <f aca="false">LEN(C1779)</f>
        <v>5</v>
      </c>
      <c r="G1779" s="35" t="n">
        <f aca="false">LEN(D1779)</f>
        <v>5</v>
      </c>
      <c r="H1779" s="36" t="n">
        <f aca="false">LEN(E1779)</f>
        <v>5</v>
      </c>
      <c r="I1779" s="37" t="n">
        <f aca="false">(F1779*$B1779)</f>
        <v>805</v>
      </c>
      <c r="J1779" s="38" t="n">
        <f aca="false">(G1779*$B1779)</f>
        <v>805</v>
      </c>
      <c r="K1779" s="39" t="n">
        <f aca="false">(H1779*$B1779)</f>
        <v>805</v>
      </c>
    </row>
    <row r="1780" customFormat="false" ht="13.5" hidden="false" customHeight="false" outlineLevel="0" collapsed="false">
      <c r="A1780" s="29" t="s">
        <v>6813</v>
      </c>
      <c r="B1780" s="30" t="n">
        <v>801</v>
      </c>
      <c r="C1780" s="31" t="s">
        <v>6814</v>
      </c>
      <c r="D1780" s="32" t="s">
        <v>6815</v>
      </c>
      <c r="E1780" s="40" t="s">
        <v>6816</v>
      </c>
      <c r="F1780" s="34" t="n">
        <f aca="false">LEN(C1780)</f>
        <v>5</v>
      </c>
      <c r="G1780" s="35" t="n">
        <f aca="false">LEN(D1780)</f>
        <v>6</v>
      </c>
      <c r="H1780" s="36" t="n">
        <f aca="false">LEN(E1780)</f>
        <v>5</v>
      </c>
      <c r="I1780" s="37" t="n">
        <f aca="false">(F1780*$B1780)</f>
        <v>4005</v>
      </c>
      <c r="J1780" s="38" t="n">
        <f aca="false">(G1780*$B1780)</f>
        <v>4806</v>
      </c>
      <c r="K1780" s="39" t="n">
        <f aca="false">(H1780*$B1780)</f>
        <v>4005</v>
      </c>
    </row>
    <row r="1781" customFormat="false" ht="13.5" hidden="false" customHeight="false" outlineLevel="0" collapsed="false">
      <c r="A1781" s="29" t="s">
        <v>6817</v>
      </c>
      <c r="B1781" s="30" t="n">
        <v>175</v>
      </c>
      <c r="C1781" s="31" t="s">
        <v>6818</v>
      </c>
      <c r="D1781" s="32" t="s">
        <v>6819</v>
      </c>
      <c r="E1781" s="40" t="s">
        <v>6820</v>
      </c>
      <c r="F1781" s="34" t="n">
        <f aca="false">LEN(C1781)</f>
        <v>5</v>
      </c>
      <c r="G1781" s="35" t="n">
        <f aca="false">LEN(D1781)</f>
        <v>6</v>
      </c>
      <c r="H1781" s="36" t="n">
        <f aca="false">LEN(E1781)</f>
        <v>5</v>
      </c>
      <c r="I1781" s="37" t="n">
        <f aca="false">(F1781*$B1781)</f>
        <v>875</v>
      </c>
      <c r="J1781" s="38" t="n">
        <f aca="false">(G1781*$B1781)</f>
        <v>1050</v>
      </c>
      <c r="K1781" s="39" t="n">
        <f aca="false">(H1781*$B1781)</f>
        <v>875</v>
      </c>
    </row>
    <row r="1782" customFormat="false" ht="13.5" hidden="false" customHeight="false" outlineLevel="0" collapsed="false">
      <c r="A1782" s="29" t="s">
        <v>6821</v>
      </c>
      <c r="B1782" s="30" t="n">
        <v>72</v>
      </c>
      <c r="C1782" s="31" t="s">
        <v>6822</v>
      </c>
      <c r="D1782" s="32" t="s">
        <v>6823</v>
      </c>
      <c r="E1782" s="40" t="s">
        <v>6824</v>
      </c>
      <c r="F1782" s="34" t="n">
        <f aca="false">LEN(C1782)</f>
        <v>5</v>
      </c>
      <c r="G1782" s="35" t="n">
        <f aca="false">LEN(D1782)</f>
        <v>5</v>
      </c>
      <c r="H1782" s="36" t="n">
        <f aca="false">LEN(E1782)</f>
        <v>6</v>
      </c>
      <c r="I1782" s="37" t="n">
        <f aca="false">(F1782*$B1782)</f>
        <v>360</v>
      </c>
      <c r="J1782" s="38" t="n">
        <f aca="false">(G1782*$B1782)</f>
        <v>360</v>
      </c>
      <c r="K1782" s="39" t="n">
        <f aca="false">(H1782*$B1782)</f>
        <v>432</v>
      </c>
    </row>
    <row r="1783" customFormat="false" ht="13.5" hidden="false" customHeight="false" outlineLevel="0" collapsed="false">
      <c r="A1783" s="29" t="s">
        <v>6825</v>
      </c>
      <c r="B1783" s="30" t="n">
        <v>268</v>
      </c>
      <c r="C1783" s="31" t="s">
        <v>6826</v>
      </c>
      <c r="D1783" s="32" t="s">
        <v>6827</v>
      </c>
      <c r="E1783" s="40" t="s">
        <v>6828</v>
      </c>
      <c r="F1783" s="34" t="n">
        <f aca="false">LEN(C1783)</f>
        <v>5</v>
      </c>
      <c r="G1783" s="35" t="n">
        <f aca="false">LEN(D1783)</f>
        <v>5</v>
      </c>
      <c r="H1783" s="36" t="n">
        <f aca="false">LEN(E1783)</f>
        <v>5</v>
      </c>
      <c r="I1783" s="37" t="n">
        <f aca="false">(F1783*$B1783)</f>
        <v>1340</v>
      </c>
      <c r="J1783" s="38" t="n">
        <f aca="false">(G1783*$B1783)</f>
        <v>1340</v>
      </c>
      <c r="K1783" s="39" t="n">
        <f aca="false">(H1783*$B1783)</f>
        <v>1340</v>
      </c>
    </row>
    <row r="1784" customFormat="false" ht="13.5" hidden="false" customHeight="false" outlineLevel="0" collapsed="false">
      <c r="A1784" s="29" t="s">
        <v>6829</v>
      </c>
      <c r="B1784" s="30" t="n">
        <v>716</v>
      </c>
      <c r="C1784" s="31" t="s">
        <v>6830</v>
      </c>
      <c r="D1784" s="32" t="s">
        <v>6831</v>
      </c>
      <c r="E1784" s="40" t="s">
        <v>6832</v>
      </c>
      <c r="F1784" s="34" t="n">
        <f aca="false">LEN(C1784)</f>
        <v>5</v>
      </c>
      <c r="G1784" s="35" t="n">
        <f aca="false">LEN(D1784)</f>
        <v>5</v>
      </c>
      <c r="H1784" s="36" t="n">
        <f aca="false">LEN(E1784)</f>
        <v>6</v>
      </c>
      <c r="I1784" s="37" t="n">
        <f aca="false">(F1784*$B1784)</f>
        <v>3580</v>
      </c>
      <c r="J1784" s="38" t="n">
        <f aca="false">(G1784*$B1784)</f>
        <v>3580</v>
      </c>
      <c r="K1784" s="39" t="n">
        <f aca="false">(H1784*$B1784)</f>
        <v>4296</v>
      </c>
    </row>
    <row r="1785" customFormat="false" ht="13.5" hidden="false" customHeight="false" outlineLevel="0" collapsed="false">
      <c r="A1785" s="29" t="s">
        <v>6833</v>
      </c>
      <c r="B1785" s="30" t="n">
        <v>162</v>
      </c>
      <c r="C1785" s="31" t="s">
        <v>6834</v>
      </c>
      <c r="D1785" s="32" t="s">
        <v>6835</v>
      </c>
      <c r="E1785" s="40" t="s">
        <v>6836</v>
      </c>
      <c r="F1785" s="34" t="n">
        <f aca="false">LEN(C1785)</f>
        <v>5</v>
      </c>
      <c r="G1785" s="35" t="n">
        <f aca="false">LEN(D1785)</f>
        <v>6</v>
      </c>
      <c r="H1785" s="36" t="n">
        <f aca="false">LEN(E1785)</f>
        <v>6</v>
      </c>
      <c r="I1785" s="37" t="n">
        <f aca="false">(F1785*$B1785)</f>
        <v>810</v>
      </c>
      <c r="J1785" s="38" t="n">
        <f aca="false">(G1785*$B1785)</f>
        <v>972</v>
      </c>
      <c r="K1785" s="39" t="n">
        <f aca="false">(H1785*$B1785)</f>
        <v>972</v>
      </c>
    </row>
    <row r="1786" customFormat="false" ht="13.5" hidden="false" customHeight="false" outlineLevel="0" collapsed="false">
      <c r="A1786" s="29" t="s">
        <v>6837</v>
      </c>
      <c r="B1786" s="30" t="n">
        <v>45273</v>
      </c>
      <c r="C1786" s="31" t="s">
        <v>6838</v>
      </c>
      <c r="D1786" s="32" t="s">
        <v>6839</v>
      </c>
      <c r="E1786" s="40" t="s">
        <v>6840</v>
      </c>
      <c r="F1786" s="34" t="n">
        <f aca="false">LEN(C1786)</f>
        <v>4</v>
      </c>
      <c r="G1786" s="35" t="n">
        <f aca="false">LEN(D1786)</f>
        <v>4</v>
      </c>
      <c r="H1786" s="36" t="n">
        <f aca="false">LEN(E1786)</f>
        <v>4</v>
      </c>
      <c r="I1786" s="37" t="n">
        <f aca="false">(F1786*$B1786)</f>
        <v>181092</v>
      </c>
      <c r="J1786" s="38" t="n">
        <f aca="false">(G1786*$B1786)</f>
        <v>181092</v>
      </c>
      <c r="K1786" s="39" t="n">
        <f aca="false">(H1786*$B1786)</f>
        <v>181092</v>
      </c>
    </row>
    <row r="1787" customFormat="false" ht="13.5" hidden="false" customHeight="false" outlineLevel="0" collapsed="false">
      <c r="A1787" s="29" t="s">
        <v>6841</v>
      </c>
      <c r="B1787" s="30" t="n">
        <v>7473</v>
      </c>
      <c r="C1787" s="31" t="s">
        <v>6842</v>
      </c>
      <c r="D1787" s="32" t="s">
        <v>6843</v>
      </c>
      <c r="E1787" s="40" t="s">
        <v>6844</v>
      </c>
      <c r="F1787" s="34" t="n">
        <f aca="false">LEN(C1787)</f>
        <v>4</v>
      </c>
      <c r="G1787" s="35" t="n">
        <f aca="false">LEN(D1787)</f>
        <v>5</v>
      </c>
      <c r="H1787" s="36" t="n">
        <f aca="false">LEN(E1787)</f>
        <v>5</v>
      </c>
      <c r="I1787" s="37" t="n">
        <f aca="false">(F1787*$B1787)</f>
        <v>29892</v>
      </c>
      <c r="J1787" s="38" t="n">
        <f aca="false">(G1787*$B1787)</f>
        <v>37365</v>
      </c>
      <c r="K1787" s="39" t="n">
        <f aca="false">(H1787*$B1787)</f>
        <v>37365</v>
      </c>
    </row>
    <row r="1788" customFormat="false" ht="13.5" hidden="false" customHeight="false" outlineLevel="0" collapsed="false">
      <c r="A1788" s="29" t="s">
        <v>6845</v>
      </c>
      <c r="B1788" s="30" t="n">
        <v>8251</v>
      </c>
      <c r="C1788" s="31" t="s">
        <v>6846</v>
      </c>
      <c r="D1788" s="32" t="s">
        <v>6847</v>
      </c>
      <c r="E1788" s="40" t="s">
        <v>6848</v>
      </c>
      <c r="F1788" s="34" t="n">
        <f aca="false">LEN(C1788)</f>
        <v>4</v>
      </c>
      <c r="G1788" s="35" t="n">
        <f aca="false">LEN(D1788)</f>
        <v>5</v>
      </c>
      <c r="H1788" s="36" t="n">
        <f aca="false">LEN(E1788)</f>
        <v>5</v>
      </c>
      <c r="I1788" s="37" t="n">
        <f aca="false">(F1788*$B1788)</f>
        <v>33004</v>
      </c>
      <c r="J1788" s="38" t="n">
        <f aca="false">(G1788*$B1788)</f>
        <v>41255</v>
      </c>
      <c r="K1788" s="39" t="n">
        <f aca="false">(H1788*$B1788)</f>
        <v>41255</v>
      </c>
    </row>
    <row r="1789" customFormat="false" ht="13.5" hidden="false" customHeight="false" outlineLevel="0" collapsed="false">
      <c r="A1789" s="29" t="s">
        <v>6849</v>
      </c>
      <c r="B1789" s="30" t="n">
        <v>1860</v>
      </c>
      <c r="C1789" s="31" t="s">
        <v>6850</v>
      </c>
      <c r="D1789" s="32" t="s">
        <v>6851</v>
      </c>
      <c r="E1789" s="40" t="s">
        <v>6852</v>
      </c>
      <c r="F1789" s="34" t="n">
        <f aca="false">LEN(C1789)</f>
        <v>5</v>
      </c>
      <c r="G1789" s="35" t="n">
        <f aca="false">LEN(D1789)</f>
        <v>7</v>
      </c>
      <c r="H1789" s="36" t="n">
        <f aca="false">LEN(E1789)</f>
        <v>7</v>
      </c>
      <c r="I1789" s="37" t="n">
        <f aca="false">(F1789*$B1789)</f>
        <v>9300</v>
      </c>
      <c r="J1789" s="38" t="n">
        <f aca="false">(G1789*$B1789)</f>
        <v>13020</v>
      </c>
      <c r="K1789" s="39" t="n">
        <f aca="false">(H1789*$B1789)</f>
        <v>13020</v>
      </c>
    </row>
    <row r="1790" customFormat="false" ht="13.5" hidden="false" customHeight="false" outlineLevel="0" collapsed="false">
      <c r="A1790" s="29" t="s">
        <v>6853</v>
      </c>
      <c r="B1790" s="30" t="n">
        <v>10744</v>
      </c>
      <c r="C1790" s="31" t="s">
        <v>6854</v>
      </c>
      <c r="D1790" s="32" t="s">
        <v>6855</v>
      </c>
      <c r="E1790" s="40" t="s">
        <v>6856</v>
      </c>
      <c r="F1790" s="34" t="n">
        <f aca="false">LEN(C1790)</f>
        <v>4</v>
      </c>
      <c r="G1790" s="35" t="n">
        <f aca="false">LEN(D1790)</f>
        <v>6</v>
      </c>
      <c r="H1790" s="36" t="n">
        <f aca="false">LEN(E1790)</f>
        <v>5</v>
      </c>
      <c r="I1790" s="37" t="n">
        <f aca="false">(F1790*$B1790)</f>
        <v>42976</v>
      </c>
      <c r="J1790" s="38" t="n">
        <f aca="false">(G1790*$B1790)</f>
        <v>64464</v>
      </c>
      <c r="K1790" s="39" t="n">
        <f aca="false">(H1790*$B1790)</f>
        <v>53720</v>
      </c>
    </row>
    <row r="1791" customFormat="false" ht="13.5" hidden="false" customHeight="false" outlineLevel="0" collapsed="false">
      <c r="A1791" s="29" t="s">
        <v>6857</v>
      </c>
      <c r="B1791" s="30" t="n">
        <v>19561</v>
      </c>
      <c r="C1791" s="31" t="s">
        <v>6858</v>
      </c>
      <c r="D1791" s="32" t="s">
        <v>6859</v>
      </c>
      <c r="E1791" s="40" t="s">
        <v>6860</v>
      </c>
      <c r="F1791" s="34" t="n">
        <f aca="false">LEN(C1791)</f>
        <v>4</v>
      </c>
      <c r="G1791" s="35" t="n">
        <f aca="false">LEN(D1791)</f>
        <v>6</v>
      </c>
      <c r="H1791" s="36" t="n">
        <f aca="false">LEN(E1791)</f>
        <v>5</v>
      </c>
      <c r="I1791" s="37" t="n">
        <f aca="false">(F1791*$B1791)</f>
        <v>78244</v>
      </c>
      <c r="J1791" s="38" t="n">
        <f aca="false">(G1791*$B1791)</f>
        <v>117366</v>
      </c>
      <c r="K1791" s="39" t="n">
        <f aca="false">(H1791*$B1791)</f>
        <v>97805</v>
      </c>
    </row>
    <row r="1792" customFormat="false" ht="13.5" hidden="false" customHeight="false" outlineLevel="0" collapsed="false">
      <c r="A1792" s="29" t="s">
        <v>6861</v>
      </c>
      <c r="B1792" s="30" t="n">
        <v>121</v>
      </c>
      <c r="C1792" s="31" t="s">
        <v>6862</v>
      </c>
      <c r="D1792" s="32" t="s">
        <v>6863</v>
      </c>
      <c r="E1792" s="40" t="s">
        <v>6864</v>
      </c>
      <c r="F1792" s="34" t="n">
        <f aca="false">LEN(C1792)</f>
        <v>4</v>
      </c>
      <c r="G1792" s="35" t="n">
        <f aca="false">LEN(D1792)</f>
        <v>5</v>
      </c>
      <c r="H1792" s="36" t="n">
        <f aca="false">LEN(E1792)</f>
        <v>6</v>
      </c>
      <c r="I1792" s="37" t="n">
        <f aca="false">(F1792*$B1792)</f>
        <v>484</v>
      </c>
      <c r="J1792" s="38" t="n">
        <f aca="false">(G1792*$B1792)</f>
        <v>605</v>
      </c>
      <c r="K1792" s="39" t="n">
        <f aca="false">(H1792*$B1792)</f>
        <v>726</v>
      </c>
    </row>
    <row r="1793" customFormat="false" ht="13.5" hidden="false" customHeight="false" outlineLevel="0" collapsed="false">
      <c r="A1793" s="29" t="s">
        <v>6865</v>
      </c>
      <c r="B1793" s="30" t="n">
        <v>297</v>
      </c>
      <c r="C1793" s="31" t="s">
        <v>6866</v>
      </c>
      <c r="D1793" s="32" t="s">
        <v>6867</v>
      </c>
      <c r="E1793" s="40" t="s">
        <v>6868</v>
      </c>
      <c r="F1793" s="34" t="n">
        <f aca="false">LEN(C1793)</f>
        <v>4</v>
      </c>
      <c r="G1793" s="35" t="n">
        <f aca="false">LEN(D1793)</f>
        <v>5</v>
      </c>
      <c r="H1793" s="36" t="n">
        <f aca="false">LEN(E1793)</f>
        <v>5</v>
      </c>
      <c r="I1793" s="37" t="n">
        <f aca="false">(F1793*$B1793)</f>
        <v>1188</v>
      </c>
      <c r="J1793" s="38" t="n">
        <f aca="false">(G1793*$B1793)</f>
        <v>1485</v>
      </c>
      <c r="K1793" s="39" t="n">
        <f aca="false">(H1793*$B1793)</f>
        <v>1485</v>
      </c>
    </row>
    <row r="1794" customFormat="false" ht="13.5" hidden="false" customHeight="false" outlineLevel="0" collapsed="false">
      <c r="A1794" s="29" t="s">
        <v>6869</v>
      </c>
      <c r="B1794" s="30" t="n">
        <v>289</v>
      </c>
      <c r="C1794" s="31" t="s">
        <v>6870</v>
      </c>
      <c r="D1794" s="32" t="s">
        <v>6871</v>
      </c>
      <c r="E1794" s="40" t="s">
        <v>6872</v>
      </c>
      <c r="F1794" s="34" t="n">
        <f aca="false">LEN(C1794)</f>
        <v>5</v>
      </c>
      <c r="G1794" s="35" t="n">
        <f aca="false">LEN(D1794)</f>
        <v>7</v>
      </c>
      <c r="H1794" s="36" t="n">
        <f aca="false">LEN(E1794)</f>
        <v>6</v>
      </c>
      <c r="I1794" s="37" t="n">
        <f aca="false">(F1794*$B1794)</f>
        <v>1445</v>
      </c>
      <c r="J1794" s="38" t="n">
        <f aca="false">(G1794*$B1794)</f>
        <v>2023</v>
      </c>
      <c r="K1794" s="39" t="n">
        <f aca="false">(H1794*$B1794)</f>
        <v>1734</v>
      </c>
    </row>
    <row r="1795" customFormat="false" ht="13.5" hidden="false" customHeight="false" outlineLevel="0" collapsed="false">
      <c r="A1795" s="29" t="s">
        <v>6873</v>
      </c>
      <c r="B1795" s="30" t="n">
        <v>16714</v>
      </c>
      <c r="C1795" s="31" t="s">
        <v>6874</v>
      </c>
      <c r="D1795" s="32" t="s">
        <v>6875</v>
      </c>
      <c r="E1795" s="40" t="s">
        <v>6876</v>
      </c>
      <c r="F1795" s="34" t="n">
        <f aca="false">LEN(C1795)</f>
        <v>4</v>
      </c>
      <c r="G1795" s="35" t="n">
        <f aca="false">LEN(D1795)</f>
        <v>5</v>
      </c>
      <c r="H1795" s="36" t="n">
        <f aca="false">LEN(E1795)</f>
        <v>5</v>
      </c>
      <c r="I1795" s="37" t="n">
        <f aca="false">(F1795*$B1795)</f>
        <v>66856</v>
      </c>
      <c r="J1795" s="38" t="n">
        <f aca="false">(G1795*$B1795)</f>
        <v>83570</v>
      </c>
      <c r="K1795" s="39" t="n">
        <f aca="false">(H1795*$B1795)</f>
        <v>83570</v>
      </c>
    </row>
    <row r="1796" customFormat="false" ht="13.5" hidden="false" customHeight="false" outlineLevel="0" collapsed="false">
      <c r="A1796" s="29" t="s">
        <v>6877</v>
      </c>
      <c r="B1796" s="30" t="n">
        <v>12174</v>
      </c>
      <c r="C1796" s="31" t="s">
        <v>6878</v>
      </c>
      <c r="D1796" s="32" t="s">
        <v>6879</v>
      </c>
      <c r="E1796" s="40" t="s">
        <v>6880</v>
      </c>
      <c r="F1796" s="34" t="n">
        <f aca="false">LEN(C1796)</f>
        <v>4</v>
      </c>
      <c r="G1796" s="35" t="n">
        <f aca="false">LEN(D1796)</f>
        <v>5</v>
      </c>
      <c r="H1796" s="36" t="n">
        <f aca="false">LEN(E1796)</f>
        <v>6</v>
      </c>
      <c r="I1796" s="37" t="n">
        <f aca="false">(F1796*$B1796)</f>
        <v>48696</v>
      </c>
      <c r="J1796" s="38" t="n">
        <f aca="false">(G1796*$B1796)</f>
        <v>60870</v>
      </c>
      <c r="K1796" s="39" t="n">
        <f aca="false">(H1796*$B1796)</f>
        <v>73044</v>
      </c>
    </row>
    <row r="1797" customFormat="false" ht="13.5" hidden="false" customHeight="false" outlineLevel="0" collapsed="false">
      <c r="A1797" s="29" t="s">
        <v>6881</v>
      </c>
      <c r="B1797" s="30" t="n">
        <v>14500</v>
      </c>
      <c r="C1797" s="31" t="s">
        <v>6882</v>
      </c>
      <c r="D1797" s="32" t="s">
        <v>6883</v>
      </c>
      <c r="E1797" s="40" t="s">
        <v>6884</v>
      </c>
      <c r="F1797" s="34" t="n">
        <f aca="false">LEN(C1797)</f>
        <v>5</v>
      </c>
      <c r="G1797" s="35" t="n">
        <f aca="false">LEN(D1797)</f>
        <v>5</v>
      </c>
      <c r="H1797" s="36" t="n">
        <f aca="false">LEN(E1797)</f>
        <v>5</v>
      </c>
      <c r="I1797" s="37" t="n">
        <f aca="false">(F1797*$B1797)</f>
        <v>72500</v>
      </c>
      <c r="J1797" s="38" t="n">
        <f aca="false">(G1797*$B1797)</f>
        <v>72500</v>
      </c>
      <c r="K1797" s="39" t="n">
        <f aca="false">(H1797*$B1797)</f>
        <v>72500</v>
      </c>
    </row>
    <row r="1798" customFormat="false" ht="13.5" hidden="false" customHeight="false" outlineLevel="0" collapsed="false">
      <c r="A1798" s="29" t="s">
        <v>6885</v>
      </c>
      <c r="B1798" s="30" t="n">
        <v>22364</v>
      </c>
      <c r="C1798" s="31" t="s">
        <v>6886</v>
      </c>
      <c r="D1798" s="32" t="s">
        <v>6887</v>
      </c>
      <c r="E1798" s="40" t="s">
        <v>6888</v>
      </c>
      <c r="F1798" s="34" t="n">
        <f aca="false">LEN(C1798)</f>
        <v>5</v>
      </c>
      <c r="G1798" s="35" t="n">
        <f aca="false">LEN(D1798)</f>
        <v>6</v>
      </c>
      <c r="H1798" s="36" t="n">
        <f aca="false">LEN(E1798)</f>
        <v>6</v>
      </c>
      <c r="I1798" s="37" t="n">
        <f aca="false">(F1798*$B1798)</f>
        <v>111820</v>
      </c>
      <c r="J1798" s="38" t="n">
        <f aca="false">(G1798*$B1798)</f>
        <v>134184</v>
      </c>
      <c r="K1798" s="39" t="n">
        <f aca="false">(H1798*$B1798)</f>
        <v>134184</v>
      </c>
    </row>
    <row r="1799" customFormat="false" ht="13.5" hidden="false" customHeight="false" outlineLevel="0" collapsed="false">
      <c r="A1799" s="29" t="s">
        <v>6889</v>
      </c>
      <c r="B1799" s="30" t="n">
        <v>126</v>
      </c>
      <c r="C1799" s="31" t="s">
        <v>6890</v>
      </c>
      <c r="D1799" s="32" t="s">
        <v>6891</v>
      </c>
      <c r="E1799" s="40" t="s">
        <v>6892</v>
      </c>
      <c r="F1799" s="34" t="n">
        <f aca="false">LEN(C1799)</f>
        <v>5</v>
      </c>
      <c r="G1799" s="35" t="n">
        <f aca="false">LEN(D1799)</f>
        <v>6</v>
      </c>
      <c r="H1799" s="36" t="n">
        <f aca="false">LEN(E1799)</f>
        <v>6</v>
      </c>
      <c r="I1799" s="37" t="n">
        <f aca="false">(F1799*$B1799)</f>
        <v>630</v>
      </c>
      <c r="J1799" s="38" t="n">
        <f aca="false">(G1799*$B1799)</f>
        <v>756</v>
      </c>
      <c r="K1799" s="39" t="n">
        <f aca="false">(H1799*$B1799)</f>
        <v>756</v>
      </c>
    </row>
    <row r="1800" customFormat="false" ht="13.5" hidden="false" customHeight="false" outlineLevel="0" collapsed="false">
      <c r="A1800" s="29" t="s">
        <v>6893</v>
      </c>
      <c r="B1800" s="30" t="n">
        <v>55</v>
      </c>
      <c r="C1800" s="31" t="s">
        <v>6894</v>
      </c>
      <c r="D1800" s="32" t="s">
        <v>6895</v>
      </c>
      <c r="E1800" s="40" t="s">
        <v>6896</v>
      </c>
      <c r="F1800" s="34" t="n">
        <f aca="false">LEN(C1800)</f>
        <v>5</v>
      </c>
      <c r="G1800" s="35" t="n">
        <f aca="false">LEN(D1800)</f>
        <v>7</v>
      </c>
      <c r="H1800" s="36" t="n">
        <f aca="false">LEN(E1800)</f>
        <v>6</v>
      </c>
      <c r="I1800" s="37" t="n">
        <f aca="false">(F1800*$B1800)</f>
        <v>275</v>
      </c>
      <c r="J1800" s="38" t="n">
        <f aca="false">(G1800*$B1800)</f>
        <v>385</v>
      </c>
      <c r="K1800" s="39" t="n">
        <f aca="false">(H1800*$B1800)</f>
        <v>330</v>
      </c>
    </row>
    <row r="1801" customFormat="false" ht="13.5" hidden="false" customHeight="false" outlineLevel="0" collapsed="false">
      <c r="A1801" s="29" t="s">
        <v>6897</v>
      </c>
      <c r="B1801" s="30" t="n">
        <v>119</v>
      </c>
      <c r="C1801" s="31" t="s">
        <v>6898</v>
      </c>
      <c r="D1801" s="32" t="s">
        <v>6899</v>
      </c>
      <c r="E1801" s="40" t="s">
        <v>6900</v>
      </c>
      <c r="F1801" s="34" t="n">
        <f aca="false">LEN(C1801)</f>
        <v>5</v>
      </c>
      <c r="G1801" s="35" t="n">
        <f aca="false">LEN(D1801)</f>
        <v>7</v>
      </c>
      <c r="H1801" s="36" t="n">
        <f aca="false">LEN(E1801)</f>
        <v>6</v>
      </c>
      <c r="I1801" s="37" t="n">
        <f aca="false">(F1801*$B1801)</f>
        <v>595</v>
      </c>
      <c r="J1801" s="38" t="n">
        <f aca="false">(G1801*$B1801)</f>
        <v>833</v>
      </c>
      <c r="K1801" s="39" t="n">
        <f aca="false">(H1801*$B1801)</f>
        <v>714</v>
      </c>
    </row>
    <row r="1802" customFormat="false" ht="13.5" hidden="false" customHeight="false" outlineLevel="0" collapsed="false">
      <c r="A1802" s="29" t="s">
        <v>6901</v>
      </c>
      <c r="B1802" s="30" t="n">
        <v>2</v>
      </c>
      <c r="C1802" s="31" t="s">
        <v>6902</v>
      </c>
      <c r="D1802" s="32" t="s">
        <v>6903</v>
      </c>
      <c r="E1802" s="40" t="s">
        <v>6904</v>
      </c>
      <c r="F1802" s="34" t="n">
        <f aca="false">LEN(C1802)</f>
        <v>5</v>
      </c>
      <c r="G1802" s="35" t="n">
        <f aca="false">LEN(D1802)</f>
        <v>6</v>
      </c>
      <c r="H1802" s="36" t="n">
        <f aca="false">LEN(E1802)</f>
        <v>7</v>
      </c>
      <c r="I1802" s="37" t="n">
        <f aca="false">(F1802*$B1802)</f>
        <v>10</v>
      </c>
      <c r="J1802" s="38" t="n">
        <f aca="false">(G1802*$B1802)</f>
        <v>12</v>
      </c>
      <c r="K1802" s="39" t="n">
        <f aca="false">(H1802*$B1802)</f>
        <v>14</v>
      </c>
    </row>
    <row r="1803" customFormat="false" ht="13.5" hidden="false" customHeight="false" outlineLevel="0" collapsed="false">
      <c r="A1803" s="29" t="s">
        <v>6905</v>
      </c>
      <c r="B1803" s="30" t="n">
        <v>30</v>
      </c>
      <c r="C1803" s="31" t="s">
        <v>6906</v>
      </c>
      <c r="D1803" s="32" t="s">
        <v>6907</v>
      </c>
      <c r="E1803" s="40" t="s">
        <v>6908</v>
      </c>
      <c r="F1803" s="34" t="n">
        <f aca="false">LEN(C1803)</f>
        <v>5</v>
      </c>
      <c r="G1803" s="35" t="n">
        <f aca="false">LEN(D1803)</f>
        <v>6</v>
      </c>
      <c r="H1803" s="36" t="n">
        <f aca="false">LEN(E1803)</f>
        <v>6</v>
      </c>
      <c r="I1803" s="37" t="n">
        <f aca="false">(F1803*$B1803)</f>
        <v>150</v>
      </c>
      <c r="J1803" s="38" t="n">
        <f aca="false">(G1803*$B1803)</f>
        <v>180</v>
      </c>
      <c r="K1803" s="39" t="n">
        <f aca="false">(H1803*$B1803)</f>
        <v>180</v>
      </c>
    </row>
    <row r="1804" customFormat="false" ht="13.5" hidden="false" customHeight="false" outlineLevel="0" collapsed="false">
      <c r="A1804" s="29" t="s">
        <v>6909</v>
      </c>
      <c r="B1804" s="30" t="n">
        <v>101</v>
      </c>
      <c r="C1804" s="31" t="s">
        <v>6910</v>
      </c>
      <c r="D1804" s="32" t="s">
        <v>6911</v>
      </c>
      <c r="E1804" s="40" t="s">
        <v>6912</v>
      </c>
      <c r="F1804" s="34" t="n">
        <f aca="false">LEN(C1804)</f>
        <v>6</v>
      </c>
      <c r="G1804" s="35" t="n">
        <f aca="false">LEN(D1804)</f>
        <v>8</v>
      </c>
      <c r="H1804" s="36" t="n">
        <f aca="false">LEN(E1804)</f>
        <v>7</v>
      </c>
      <c r="I1804" s="37" t="n">
        <f aca="false">(F1804*$B1804)</f>
        <v>606</v>
      </c>
      <c r="J1804" s="38" t="n">
        <f aca="false">(G1804*$B1804)</f>
        <v>808</v>
      </c>
      <c r="K1804" s="39" t="n">
        <f aca="false">(H1804*$B1804)</f>
        <v>707</v>
      </c>
    </row>
    <row r="1805" customFormat="false" ht="13.5" hidden="false" customHeight="false" outlineLevel="0" collapsed="false">
      <c r="A1805" s="29" t="s">
        <v>6913</v>
      </c>
      <c r="B1805" s="30" t="n">
        <v>900</v>
      </c>
      <c r="C1805" s="31" t="s">
        <v>6914</v>
      </c>
      <c r="D1805" s="32" t="s">
        <v>6915</v>
      </c>
      <c r="E1805" s="40" t="s">
        <v>6916</v>
      </c>
      <c r="F1805" s="34" t="n">
        <f aca="false">LEN(C1805)</f>
        <v>5</v>
      </c>
      <c r="G1805" s="35" t="n">
        <f aca="false">LEN(D1805)</f>
        <v>6</v>
      </c>
      <c r="H1805" s="36" t="n">
        <f aca="false">LEN(E1805)</f>
        <v>6</v>
      </c>
      <c r="I1805" s="37" t="n">
        <f aca="false">(F1805*$B1805)</f>
        <v>4500</v>
      </c>
      <c r="J1805" s="38" t="n">
        <f aca="false">(G1805*$B1805)</f>
        <v>5400</v>
      </c>
      <c r="K1805" s="39" t="n">
        <f aca="false">(H1805*$B1805)</f>
        <v>5400</v>
      </c>
    </row>
    <row r="1806" customFormat="false" ht="13.5" hidden="false" customHeight="false" outlineLevel="0" collapsed="false">
      <c r="A1806" s="29" t="s">
        <v>6917</v>
      </c>
      <c r="B1806" s="30" t="n">
        <v>41</v>
      </c>
      <c r="C1806" s="31" t="s">
        <v>6918</v>
      </c>
      <c r="D1806" s="32" t="s">
        <v>6919</v>
      </c>
      <c r="E1806" s="40" t="s">
        <v>6920</v>
      </c>
      <c r="F1806" s="34" t="n">
        <f aca="false">LEN(C1806)</f>
        <v>4</v>
      </c>
      <c r="G1806" s="35" t="n">
        <f aca="false">LEN(D1806)</f>
        <v>5</v>
      </c>
      <c r="H1806" s="36" t="n">
        <f aca="false">LEN(E1806)</f>
        <v>5</v>
      </c>
      <c r="I1806" s="37" t="n">
        <f aca="false">(F1806*$B1806)</f>
        <v>164</v>
      </c>
      <c r="J1806" s="38" t="n">
        <f aca="false">(G1806*$B1806)</f>
        <v>205</v>
      </c>
      <c r="K1806" s="39" t="n">
        <f aca="false">(H1806*$B1806)</f>
        <v>205</v>
      </c>
    </row>
    <row r="1807" customFormat="false" ht="13.5" hidden="false" customHeight="false" outlineLevel="0" collapsed="false">
      <c r="A1807" s="29" t="s">
        <v>6921</v>
      </c>
      <c r="B1807" s="30" t="n">
        <v>11</v>
      </c>
      <c r="C1807" s="31" t="s">
        <v>6922</v>
      </c>
      <c r="D1807" s="32" t="s">
        <v>6923</v>
      </c>
      <c r="E1807" s="40" t="s">
        <v>6924</v>
      </c>
      <c r="F1807" s="34" t="n">
        <f aca="false">LEN(C1807)</f>
        <v>4</v>
      </c>
      <c r="G1807" s="35" t="n">
        <f aca="false">LEN(D1807)</f>
        <v>6</v>
      </c>
      <c r="H1807" s="36" t="n">
        <f aca="false">LEN(E1807)</f>
        <v>6</v>
      </c>
      <c r="I1807" s="37" t="n">
        <f aca="false">(F1807*$B1807)</f>
        <v>44</v>
      </c>
      <c r="J1807" s="38" t="n">
        <f aca="false">(G1807*$B1807)</f>
        <v>66</v>
      </c>
      <c r="K1807" s="39" t="n">
        <f aca="false">(H1807*$B1807)</f>
        <v>66</v>
      </c>
    </row>
    <row r="1808" customFormat="false" ht="13.5" hidden="false" customHeight="false" outlineLevel="0" collapsed="false">
      <c r="A1808" s="29" t="s">
        <v>6925</v>
      </c>
      <c r="B1808" s="30" t="n">
        <v>11</v>
      </c>
      <c r="C1808" s="31" t="s">
        <v>6926</v>
      </c>
      <c r="D1808" s="32" t="s">
        <v>6927</v>
      </c>
      <c r="E1808" s="40" t="s">
        <v>6928</v>
      </c>
      <c r="F1808" s="34" t="n">
        <f aca="false">LEN(C1808)</f>
        <v>5</v>
      </c>
      <c r="G1808" s="35" t="n">
        <f aca="false">LEN(D1808)</f>
        <v>8</v>
      </c>
      <c r="H1808" s="36" t="n">
        <f aca="false">LEN(E1808)</f>
        <v>8</v>
      </c>
      <c r="I1808" s="37" t="n">
        <f aca="false">(F1808*$B1808)</f>
        <v>55</v>
      </c>
      <c r="J1808" s="38" t="n">
        <f aca="false">(G1808*$B1808)</f>
        <v>88</v>
      </c>
      <c r="K1808" s="39" t="n">
        <f aca="false">(H1808*$B1808)</f>
        <v>88</v>
      </c>
    </row>
    <row r="1809" customFormat="false" ht="13.5" hidden="false" customHeight="false" outlineLevel="0" collapsed="false">
      <c r="A1809" s="29" t="s">
        <v>6929</v>
      </c>
      <c r="B1809" s="30" t="n">
        <v>9</v>
      </c>
      <c r="C1809" s="31" t="s">
        <v>6930</v>
      </c>
      <c r="D1809" s="32" t="s">
        <v>6931</v>
      </c>
      <c r="E1809" s="40" t="s">
        <v>6932</v>
      </c>
      <c r="F1809" s="34" t="n">
        <f aca="false">LEN(C1809)</f>
        <v>4</v>
      </c>
      <c r="G1809" s="35" t="n">
        <f aca="false">LEN(D1809)</f>
        <v>7</v>
      </c>
      <c r="H1809" s="36" t="n">
        <f aca="false">LEN(E1809)</f>
        <v>6</v>
      </c>
      <c r="I1809" s="37" t="n">
        <f aca="false">(F1809*$B1809)</f>
        <v>36</v>
      </c>
      <c r="J1809" s="38" t="n">
        <f aca="false">(G1809*$B1809)</f>
        <v>63</v>
      </c>
      <c r="K1809" s="39" t="n">
        <f aca="false">(H1809*$B1809)</f>
        <v>54</v>
      </c>
    </row>
    <row r="1810" customFormat="false" ht="13.5" hidden="false" customHeight="false" outlineLevel="0" collapsed="false">
      <c r="A1810" s="29" t="s">
        <v>6933</v>
      </c>
      <c r="B1810" s="30" t="n">
        <v>1</v>
      </c>
      <c r="C1810" s="31" t="s">
        <v>6934</v>
      </c>
      <c r="D1810" s="32" t="s">
        <v>6935</v>
      </c>
      <c r="E1810" s="40" t="s">
        <v>6936</v>
      </c>
      <c r="F1810" s="34" t="n">
        <f aca="false">LEN(C1810)</f>
        <v>4</v>
      </c>
      <c r="G1810" s="35" t="n">
        <f aca="false">LEN(D1810)</f>
        <v>7</v>
      </c>
      <c r="H1810" s="36" t="n">
        <f aca="false">LEN(E1810)</f>
        <v>6</v>
      </c>
      <c r="I1810" s="37" t="n">
        <f aca="false">(F1810*$B1810)</f>
        <v>4</v>
      </c>
      <c r="J1810" s="38" t="n">
        <f aca="false">(G1810*$B1810)</f>
        <v>7</v>
      </c>
      <c r="K1810" s="39" t="n">
        <f aca="false">(H1810*$B1810)</f>
        <v>6</v>
      </c>
    </row>
    <row r="1811" customFormat="false" ht="13.5" hidden="false" customHeight="false" outlineLevel="0" collapsed="false">
      <c r="A1811" s="29" t="s">
        <v>6937</v>
      </c>
      <c r="B1811" s="30" t="n">
        <v>1</v>
      </c>
      <c r="C1811" s="31" t="s">
        <v>6938</v>
      </c>
      <c r="D1811" s="32" t="s">
        <v>6939</v>
      </c>
      <c r="E1811" s="40" t="s">
        <v>6940</v>
      </c>
      <c r="F1811" s="34" t="n">
        <f aca="false">LEN(C1811)</f>
        <v>4</v>
      </c>
      <c r="G1811" s="35" t="n">
        <f aca="false">LEN(D1811)</f>
        <v>6</v>
      </c>
      <c r="H1811" s="36" t="n">
        <f aca="false">LEN(E1811)</f>
        <v>6</v>
      </c>
      <c r="I1811" s="37" t="n">
        <f aca="false">(F1811*$B1811)</f>
        <v>4</v>
      </c>
      <c r="J1811" s="38" t="n">
        <f aca="false">(G1811*$B1811)</f>
        <v>6</v>
      </c>
      <c r="K1811" s="39" t="n">
        <f aca="false">(H1811*$B1811)</f>
        <v>6</v>
      </c>
    </row>
    <row r="1812" customFormat="false" ht="13.5" hidden="false" customHeight="false" outlineLevel="0" collapsed="false">
      <c r="A1812" s="29" t="s">
        <v>6941</v>
      </c>
      <c r="B1812" s="30" t="n">
        <v>42607</v>
      </c>
      <c r="C1812" s="31" t="s">
        <v>6942</v>
      </c>
      <c r="D1812" s="32" t="s">
        <v>6943</v>
      </c>
      <c r="E1812" s="40" t="s">
        <v>6944</v>
      </c>
      <c r="F1812" s="34" t="n">
        <f aca="false">LEN(C1812)</f>
        <v>4</v>
      </c>
      <c r="G1812" s="35" t="n">
        <f aca="false">LEN(D1812)</f>
        <v>4</v>
      </c>
      <c r="H1812" s="36" t="n">
        <f aca="false">LEN(E1812)</f>
        <v>5</v>
      </c>
      <c r="I1812" s="37" t="n">
        <f aca="false">(F1812*$B1812)</f>
        <v>170428</v>
      </c>
      <c r="J1812" s="38" t="n">
        <f aca="false">(G1812*$B1812)</f>
        <v>170428</v>
      </c>
      <c r="K1812" s="39" t="n">
        <f aca="false">(H1812*$B1812)</f>
        <v>213035</v>
      </c>
    </row>
    <row r="1813" customFormat="false" ht="13.5" hidden="false" customHeight="false" outlineLevel="0" collapsed="false">
      <c r="A1813" s="29" t="s">
        <v>6945</v>
      </c>
      <c r="B1813" s="30" t="n">
        <v>4935</v>
      </c>
      <c r="C1813" s="31" t="s">
        <v>6946</v>
      </c>
      <c r="D1813" s="32" t="s">
        <v>6947</v>
      </c>
      <c r="E1813" s="40" t="s">
        <v>6948</v>
      </c>
      <c r="F1813" s="34" t="n">
        <f aca="false">LEN(C1813)</f>
        <v>4</v>
      </c>
      <c r="G1813" s="35" t="n">
        <f aca="false">LEN(D1813)</f>
        <v>5</v>
      </c>
      <c r="H1813" s="36" t="n">
        <f aca="false">LEN(E1813)</f>
        <v>6</v>
      </c>
      <c r="I1813" s="37" t="n">
        <f aca="false">(F1813*$B1813)</f>
        <v>19740</v>
      </c>
      <c r="J1813" s="38" t="n">
        <f aca="false">(G1813*$B1813)</f>
        <v>24675</v>
      </c>
      <c r="K1813" s="39" t="n">
        <f aca="false">(H1813*$B1813)</f>
        <v>29610</v>
      </c>
    </row>
    <row r="1814" customFormat="false" ht="13.5" hidden="false" customHeight="false" outlineLevel="0" collapsed="false">
      <c r="A1814" s="29" t="s">
        <v>6949</v>
      </c>
      <c r="B1814" s="30" t="n">
        <v>33893</v>
      </c>
      <c r="C1814" s="31" t="s">
        <v>6950</v>
      </c>
      <c r="D1814" s="32" t="s">
        <v>6951</v>
      </c>
      <c r="E1814" s="40" t="s">
        <v>6952</v>
      </c>
      <c r="F1814" s="34" t="n">
        <f aca="false">LEN(C1814)</f>
        <v>4</v>
      </c>
      <c r="G1814" s="35" t="n">
        <f aca="false">LEN(D1814)</f>
        <v>5</v>
      </c>
      <c r="H1814" s="36" t="n">
        <f aca="false">LEN(E1814)</f>
        <v>6</v>
      </c>
      <c r="I1814" s="37" t="n">
        <f aca="false">(F1814*$B1814)</f>
        <v>135572</v>
      </c>
      <c r="J1814" s="38" t="n">
        <f aca="false">(G1814*$B1814)</f>
        <v>169465</v>
      </c>
      <c r="K1814" s="39" t="n">
        <f aca="false">(H1814*$B1814)</f>
        <v>203358</v>
      </c>
    </row>
    <row r="1815" customFormat="false" ht="13.5" hidden="false" customHeight="false" outlineLevel="0" collapsed="false">
      <c r="A1815" s="29" t="s">
        <v>6953</v>
      </c>
      <c r="B1815" s="30" t="n">
        <v>16726</v>
      </c>
      <c r="C1815" s="31" t="s">
        <v>6954</v>
      </c>
      <c r="D1815" s="32" t="s">
        <v>6955</v>
      </c>
      <c r="E1815" s="40" t="s">
        <v>6956</v>
      </c>
      <c r="F1815" s="34" t="n">
        <f aca="false">LEN(C1815)</f>
        <v>4</v>
      </c>
      <c r="G1815" s="35" t="n">
        <f aca="false">LEN(D1815)</f>
        <v>6</v>
      </c>
      <c r="H1815" s="36" t="n">
        <f aca="false">LEN(E1815)</f>
        <v>6</v>
      </c>
      <c r="I1815" s="37" t="n">
        <f aca="false">(F1815*$B1815)</f>
        <v>66904</v>
      </c>
      <c r="J1815" s="38" t="n">
        <f aca="false">(G1815*$B1815)</f>
        <v>100356</v>
      </c>
      <c r="K1815" s="39" t="n">
        <f aca="false">(H1815*$B1815)</f>
        <v>100356</v>
      </c>
    </row>
    <row r="1816" customFormat="false" ht="13.5" hidden="false" customHeight="false" outlineLevel="0" collapsed="false">
      <c r="A1816" s="29" t="s">
        <v>6957</v>
      </c>
      <c r="B1816" s="30" t="n">
        <v>1655</v>
      </c>
      <c r="C1816" s="31" t="s">
        <v>6958</v>
      </c>
      <c r="D1816" s="32" t="s">
        <v>6959</v>
      </c>
      <c r="E1816" s="40" t="s">
        <v>6960</v>
      </c>
      <c r="F1816" s="34" t="n">
        <f aca="false">LEN(C1816)</f>
        <v>4</v>
      </c>
      <c r="G1816" s="35" t="n">
        <f aca="false">LEN(D1816)</f>
        <v>6</v>
      </c>
      <c r="H1816" s="36" t="n">
        <f aca="false">LEN(E1816)</f>
        <v>6</v>
      </c>
      <c r="I1816" s="37" t="n">
        <f aca="false">(F1816*$B1816)</f>
        <v>6620</v>
      </c>
      <c r="J1816" s="38" t="n">
        <f aca="false">(G1816*$B1816)</f>
        <v>9930</v>
      </c>
      <c r="K1816" s="39" t="n">
        <f aca="false">(H1816*$B1816)</f>
        <v>9930</v>
      </c>
    </row>
    <row r="1817" customFormat="false" ht="13.5" hidden="false" customHeight="false" outlineLevel="0" collapsed="false">
      <c r="A1817" s="29" t="s">
        <v>6961</v>
      </c>
      <c r="B1817" s="30" t="n">
        <v>1432</v>
      </c>
      <c r="C1817" s="31" t="s">
        <v>6962</v>
      </c>
      <c r="D1817" s="32" t="s">
        <v>6963</v>
      </c>
      <c r="E1817" s="40" t="s">
        <v>6964</v>
      </c>
      <c r="F1817" s="34" t="n">
        <f aca="false">LEN(C1817)</f>
        <v>4</v>
      </c>
      <c r="G1817" s="35" t="n">
        <f aca="false">LEN(D1817)</f>
        <v>5</v>
      </c>
      <c r="H1817" s="36" t="n">
        <f aca="false">LEN(E1817)</f>
        <v>7</v>
      </c>
      <c r="I1817" s="37" t="n">
        <f aca="false">(F1817*$B1817)</f>
        <v>5728</v>
      </c>
      <c r="J1817" s="38" t="n">
        <f aca="false">(G1817*$B1817)</f>
        <v>7160</v>
      </c>
      <c r="K1817" s="39" t="n">
        <f aca="false">(H1817*$B1817)</f>
        <v>10024</v>
      </c>
    </row>
    <row r="1818" customFormat="false" ht="13.5" hidden="false" customHeight="false" outlineLevel="0" collapsed="false">
      <c r="A1818" s="29" t="s">
        <v>6965</v>
      </c>
      <c r="B1818" s="30" t="n">
        <v>5285</v>
      </c>
      <c r="C1818" s="31" t="s">
        <v>6966</v>
      </c>
      <c r="D1818" s="32" t="s">
        <v>6967</v>
      </c>
      <c r="E1818" s="40" t="s">
        <v>6968</v>
      </c>
      <c r="F1818" s="34" t="n">
        <f aca="false">LEN(C1818)</f>
        <v>4</v>
      </c>
      <c r="G1818" s="35" t="n">
        <f aca="false">LEN(D1818)</f>
        <v>5</v>
      </c>
      <c r="H1818" s="36" t="n">
        <f aca="false">LEN(E1818)</f>
        <v>6</v>
      </c>
      <c r="I1818" s="37" t="n">
        <f aca="false">(F1818*$B1818)</f>
        <v>21140</v>
      </c>
      <c r="J1818" s="38" t="n">
        <f aca="false">(G1818*$B1818)</f>
        <v>26425</v>
      </c>
      <c r="K1818" s="39" t="n">
        <f aca="false">(H1818*$B1818)</f>
        <v>31710</v>
      </c>
    </row>
    <row r="1819" customFormat="false" ht="13.5" hidden="false" customHeight="false" outlineLevel="0" collapsed="false">
      <c r="A1819" s="29" t="s">
        <v>6969</v>
      </c>
      <c r="B1819" s="30" t="n">
        <v>1</v>
      </c>
      <c r="C1819" s="31" t="s">
        <v>6970</v>
      </c>
      <c r="D1819" s="32" t="s">
        <v>6971</v>
      </c>
      <c r="E1819" s="40" t="s">
        <v>6972</v>
      </c>
      <c r="F1819" s="34" t="n">
        <f aca="false">LEN(C1819)</f>
        <v>5</v>
      </c>
      <c r="G1819" s="35" t="n">
        <f aca="false">LEN(D1819)</f>
        <v>7</v>
      </c>
      <c r="H1819" s="36" t="n">
        <f aca="false">LEN(E1819)</f>
        <v>7</v>
      </c>
      <c r="I1819" s="37" t="n">
        <f aca="false">(F1819*$B1819)</f>
        <v>5</v>
      </c>
      <c r="J1819" s="38" t="n">
        <f aca="false">(G1819*$B1819)</f>
        <v>7</v>
      </c>
      <c r="K1819" s="39" t="n">
        <f aca="false">(H1819*$B1819)</f>
        <v>7</v>
      </c>
    </row>
    <row r="1820" customFormat="false" ht="13.5" hidden="false" customHeight="false" outlineLevel="0" collapsed="false">
      <c r="A1820" s="29" t="s">
        <v>6973</v>
      </c>
      <c r="B1820" s="30" t="n">
        <v>25146</v>
      </c>
      <c r="C1820" s="31" t="s">
        <v>6974</v>
      </c>
      <c r="D1820" s="32" t="s">
        <v>6975</v>
      </c>
      <c r="E1820" s="40" t="s">
        <v>6976</v>
      </c>
      <c r="F1820" s="34" t="n">
        <f aca="false">LEN(C1820)</f>
        <v>4</v>
      </c>
      <c r="G1820" s="35" t="n">
        <f aca="false">LEN(D1820)</f>
        <v>5</v>
      </c>
      <c r="H1820" s="36" t="n">
        <f aca="false">LEN(E1820)</f>
        <v>6</v>
      </c>
      <c r="I1820" s="37" t="n">
        <f aca="false">(F1820*$B1820)</f>
        <v>100584</v>
      </c>
      <c r="J1820" s="38" t="n">
        <f aca="false">(G1820*$B1820)</f>
        <v>125730</v>
      </c>
      <c r="K1820" s="39" t="n">
        <f aca="false">(H1820*$B1820)</f>
        <v>150876</v>
      </c>
    </row>
    <row r="1821" customFormat="false" ht="13.5" hidden="false" customHeight="false" outlineLevel="0" collapsed="false">
      <c r="A1821" s="29" t="s">
        <v>6977</v>
      </c>
      <c r="B1821" s="30" t="n">
        <v>54357</v>
      </c>
      <c r="C1821" s="31" t="s">
        <v>6978</v>
      </c>
      <c r="D1821" s="32" t="s">
        <v>6979</v>
      </c>
      <c r="E1821" s="40" t="s">
        <v>6980</v>
      </c>
      <c r="F1821" s="34" t="n">
        <f aca="false">LEN(C1821)</f>
        <v>5</v>
      </c>
      <c r="G1821" s="35" t="n">
        <f aca="false">LEN(D1821)</f>
        <v>5</v>
      </c>
      <c r="H1821" s="36" t="n">
        <f aca="false">LEN(E1821)</f>
        <v>6</v>
      </c>
      <c r="I1821" s="37" t="n">
        <f aca="false">(F1821*$B1821)</f>
        <v>271785</v>
      </c>
      <c r="J1821" s="38" t="n">
        <f aca="false">(G1821*$B1821)</f>
        <v>271785</v>
      </c>
      <c r="K1821" s="39" t="n">
        <f aca="false">(H1821*$B1821)</f>
        <v>326142</v>
      </c>
    </row>
    <row r="1822" customFormat="false" ht="13.5" hidden="false" customHeight="false" outlineLevel="0" collapsed="false">
      <c r="A1822" s="29" t="s">
        <v>6981</v>
      </c>
      <c r="B1822" s="30" t="n">
        <v>1</v>
      </c>
      <c r="C1822" s="31" t="s">
        <v>6982</v>
      </c>
      <c r="D1822" s="32" t="s">
        <v>6983</v>
      </c>
      <c r="E1822" s="40" t="s">
        <v>6984</v>
      </c>
      <c r="F1822" s="34" t="n">
        <f aca="false">LEN(C1822)</f>
        <v>5</v>
      </c>
      <c r="G1822" s="35" t="n">
        <f aca="false">LEN(D1822)</f>
        <v>6</v>
      </c>
      <c r="H1822" s="36" t="n">
        <f aca="false">LEN(E1822)</f>
        <v>7</v>
      </c>
      <c r="I1822" s="37" t="n">
        <f aca="false">(F1822*$B1822)</f>
        <v>5</v>
      </c>
      <c r="J1822" s="38" t="n">
        <f aca="false">(G1822*$B1822)</f>
        <v>6</v>
      </c>
      <c r="K1822" s="39" t="n">
        <f aca="false">(H1822*$B1822)</f>
        <v>7</v>
      </c>
    </row>
    <row r="1823" customFormat="false" ht="13.5" hidden="false" customHeight="false" outlineLevel="0" collapsed="false">
      <c r="A1823" s="29" t="s">
        <v>6985</v>
      </c>
      <c r="B1823" s="30" t="n">
        <v>66</v>
      </c>
      <c r="C1823" s="31" t="s">
        <v>6986</v>
      </c>
      <c r="D1823" s="32" t="s">
        <v>6987</v>
      </c>
      <c r="E1823" s="40" t="s">
        <v>6988</v>
      </c>
      <c r="F1823" s="34" t="n">
        <f aca="false">LEN(C1823)</f>
        <v>5</v>
      </c>
      <c r="G1823" s="35" t="n">
        <f aca="false">LEN(D1823)</f>
        <v>6</v>
      </c>
      <c r="H1823" s="36" t="n">
        <f aca="false">LEN(E1823)</f>
        <v>7</v>
      </c>
      <c r="I1823" s="37" t="n">
        <f aca="false">(F1823*$B1823)</f>
        <v>330</v>
      </c>
      <c r="J1823" s="38" t="n">
        <f aca="false">(G1823*$B1823)</f>
        <v>396</v>
      </c>
      <c r="K1823" s="39" t="n">
        <f aca="false">(H1823*$B1823)</f>
        <v>462</v>
      </c>
    </row>
    <row r="1824" customFormat="false" ht="13.5" hidden="false" customHeight="false" outlineLevel="0" collapsed="false">
      <c r="A1824" s="29" t="s">
        <v>6989</v>
      </c>
      <c r="B1824" s="30" t="n">
        <v>112</v>
      </c>
      <c r="C1824" s="31" t="s">
        <v>6990</v>
      </c>
      <c r="D1824" s="32" t="s">
        <v>6991</v>
      </c>
      <c r="E1824" s="40" t="s">
        <v>6992</v>
      </c>
      <c r="F1824" s="34" t="n">
        <f aca="false">LEN(C1824)</f>
        <v>5</v>
      </c>
      <c r="G1824" s="35" t="n">
        <f aca="false">LEN(D1824)</f>
        <v>7</v>
      </c>
      <c r="H1824" s="36" t="n">
        <f aca="false">LEN(E1824)</f>
        <v>7</v>
      </c>
      <c r="I1824" s="37" t="n">
        <f aca="false">(F1824*$B1824)</f>
        <v>560</v>
      </c>
      <c r="J1824" s="38" t="n">
        <f aca="false">(G1824*$B1824)</f>
        <v>784</v>
      </c>
      <c r="K1824" s="39" t="n">
        <f aca="false">(H1824*$B1824)</f>
        <v>784</v>
      </c>
    </row>
    <row r="1825" customFormat="false" ht="13.5" hidden="false" customHeight="false" outlineLevel="0" collapsed="false">
      <c r="A1825" s="29" t="s">
        <v>6993</v>
      </c>
      <c r="B1825" s="30" t="n">
        <v>1</v>
      </c>
      <c r="C1825" s="31" t="s">
        <v>6994</v>
      </c>
      <c r="D1825" s="32" t="s">
        <v>6995</v>
      </c>
      <c r="E1825" s="40" t="s">
        <v>6996</v>
      </c>
      <c r="F1825" s="34" t="n">
        <f aca="false">LEN(C1825)</f>
        <v>5</v>
      </c>
      <c r="G1825" s="35" t="n">
        <f aca="false">LEN(D1825)</f>
        <v>7</v>
      </c>
      <c r="H1825" s="36" t="n">
        <f aca="false">LEN(E1825)</f>
        <v>7</v>
      </c>
      <c r="I1825" s="37" t="n">
        <f aca="false">(F1825*$B1825)</f>
        <v>5</v>
      </c>
      <c r="J1825" s="38" t="n">
        <f aca="false">(G1825*$B1825)</f>
        <v>7</v>
      </c>
      <c r="K1825" s="39" t="n">
        <f aca="false">(H1825*$B1825)</f>
        <v>7</v>
      </c>
    </row>
    <row r="1826" customFormat="false" ht="13.5" hidden="false" customHeight="false" outlineLevel="0" collapsed="false">
      <c r="A1826" s="29" t="s">
        <v>6997</v>
      </c>
      <c r="B1826" s="30" t="n">
        <v>1</v>
      </c>
      <c r="C1826" s="31" t="s">
        <v>6998</v>
      </c>
      <c r="D1826" s="32" t="s">
        <v>6999</v>
      </c>
      <c r="E1826" s="40" t="s">
        <v>7000</v>
      </c>
      <c r="F1826" s="34" t="n">
        <f aca="false">LEN(C1826)</f>
        <v>5</v>
      </c>
      <c r="G1826" s="35" t="n">
        <f aca="false">LEN(D1826)</f>
        <v>6</v>
      </c>
      <c r="H1826" s="36" t="n">
        <f aca="false">LEN(E1826)</f>
        <v>8</v>
      </c>
      <c r="I1826" s="37" t="n">
        <f aca="false">(F1826*$B1826)</f>
        <v>5</v>
      </c>
      <c r="J1826" s="38" t="n">
        <f aca="false">(G1826*$B1826)</f>
        <v>6</v>
      </c>
      <c r="K1826" s="39" t="n">
        <f aca="false">(H1826*$B1826)</f>
        <v>8</v>
      </c>
    </row>
    <row r="1827" customFormat="false" ht="13.5" hidden="false" customHeight="false" outlineLevel="0" collapsed="false">
      <c r="A1827" s="29" t="s">
        <v>7001</v>
      </c>
      <c r="B1827" s="30" t="n">
        <v>45</v>
      </c>
      <c r="C1827" s="31" t="s">
        <v>7002</v>
      </c>
      <c r="D1827" s="32" t="s">
        <v>7003</v>
      </c>
      <c r="E1827" s="40" t="s">
        <v>7004</v>
      </c>
      <c r="F1827" s="34" t="n">
        <f aca="false">LEN(C1827)</f>
        <v>5</v>
      </c>
      <c r="G1827" s="35" t="n">
        <f aca="false">LEN(D1827)</f>
        <v>6</v>
      </c>
      <c r="H1827" s="36" t="n">
        <f aca="false">LEN(E1827)</f>
        <v>7</v>
      </c>
      <c r="I1827" s="37" t="n">
        <f aca="false">(F1827*$B1827)</f>
        <v>225</v>
      </c>
      <c r="J1827" s="38" t="n">
        <f aca="false">(G1827*$B1827)</f>
        <v>270</v>
      </c>
      <c r="K1827" s="39" t="n">
        <f aca="false">(H1827*$B1827)</f>
        <v>315</v>
      </c>
    </row>
    <row r="1828" customFormat="false" ht="13.5" hidden="false" customHeight="false" outlineLevel="0" collapsed="false">
      <c r="A1828" s="29" t="s">
        <v>7005</v>
      </c>
      <c r="B1828" s="30" t="n">
        <v>1</v>
      </c>
      <c r="C1828" s="31" t="s">
        <v>7006</v>
      </c>
      <c r="D1828" s="32" t="s">
        <v>7007</v>
      </c>
      <c r="E1828" s="40" t="s">
        <v>7008</v>
      </c>
      <c r="F1828" s="34" t="n">
        <f aca="false">LEN(C1828)</f>
        <v>5</v>
      </c>
      <c r="G1828" s="35" t="n">
        <f aca="false">LEN(D1828)</f>
        <v>6</v>
      </c>
      <c r="H1828" s="36" t="n">
        <f aca="false">LEN(E1828)</f>
        <v>7</v>
      </c>
      <c r="I1828" s="37" t="n">
        <f aca="false">(F1828*$B1828)</f>
        <v>5</v>
      </c>
      <c r="J1828" s="38" t="n">
        <f aca="false">(G1828*$B1828)</f>
        <v>6</v>
      </c>
      <c r="K1828" s="39" t="n">
        <f aca="false">(H1828*$B1828)</f>
        <v>7</v>
      </c>
    </row>
    <row r="1829" customFormat="false" ht="13.5" hidden="false" customHeight="false" outlineLevel="0" collapsed="false">
      <c r="A1829" s="29" t="s">
        <v>7009</v>
      </c>
      <c r="B1829" s="30" t="n">
        <v>13911</v>
      </c>
      <c r="C1829" s="31" t="s">
        <v>7010</v>
      </c>
      <c r="D1829" s="32" t="s">
        <v>7011</v>
      </c>
      <c r="E1829" s="40" t="s">
        <v>7012</v>
      </c>
      <c r="F1829" s="34" t="n">
        <f aca="false">LEN(C1829)</f>
        <v>4</v>
      </c>
      <c r="G1829" s="35" t="n">
        <f aca="false">LEN(D1829)</f>
        <v>5</v>
      </c>
      <c r="H1829" s="36" t="n">
        <f aca="false">LEN(E1829)</f>
        <v>6</v>
      </c>
      <c r="I1829" s="37" t="n">
        <f aca="false">(F1829*$B1829)</f>
        <v>55644</v>
      </c>
      <c r="J1829" s="38" t="n">
        <f aca="false">(G1829*$B1829)</f>
        <v>69555</v>
      </c>
      <c r="K1829" s="39" t="n">
        <f aca="false">(H1829*$B1829)</f>
        <v>83466</v>
      </c>
    </row>
    <row r="1830" customFormat="false" ht="13.5" hidden="false" customHeight="false" outlineLevel="0" collapsed="false">
      <c r="A1830" s="29" t="s">
        <v>7013</v>
      </c>
      <c r="B1830" s="30" t="n">
        <v>14</v>
      </c>
      <c r="C1830" s="31" t="s">
        <v>7014</v>
      </c>
      <c r="D1830" s="32" t="s">
        <v>7015</v>
      </c>
      <c r="E1830" s="40" t="s">
        <v>7016</v>
      </c>
      <c r="F1830" s="34" t="n">
        <f aca="false">LEN(C1830)</f>
        <v>4</v>
      </c>
      <c r="G1830" s="35" t="n">
        <f aca="false">LEN(D1830)</f>
        <v>6</v>
      </c>
      <c r="H1830" s="36" t="n">
        <f aca="false">LEN(E1830)</f>
        <v>7</v>
      </c>
      <c r="I1830" s="37" t="n">
        <f aca="false">(F1830*$B1830)</f>
        <v>56</v>
      </c>
      <c r="J1830" s="38" t="n">
        <f aca="false">(G1830*$B1830)</f>
        <v>84</v>
      </c>
      <c r="K1830" s="39" t="n">
        <f aca="false">(H1830*$B1830)</f>
        <v>98</v>
      </c>
    </row>
    <row r="1831" customFormat="false" ht="13.5" hidden="false" customHeight="false" outlineLevel="0" collapsed="false">
      <c r="A1831" s="29" t="s">
        <v>7017</v>
      </c>
      <c r="B1831" s="30" t="n">
        <v>3971</v>
      </c>
      <c r="C1831" s="31" t="s">
        <v>7018</v>
      </c>
      <c r="D1831" s="32" t="s">
        <v>7019</v>
      </c>
      <c r="E1831" s="40" t="s">
        <v>7020</v>
      </c>
      <c r="F1831" s="34" t="n">
        <f aca="false">LEN(C1831)</f>
        <v>4</v>
      </c>
      <c r="G1831" s="35" t="n">
        <f aca="false">LEN(D1831)</f>
        <v>8</v>
      </c>
      <c r="H1831" s="36" t="n">
        <f aca="false">LEN(E1831)</f>
        <v>8</v>
      </c>
      <c r="I1831" s="37" t="n">
        <f aca="false">(F1831*$B1831)</f>
        <v>15884</v>
      </c>
      <c r="J1831" s="38" t="n">
        <f aca="false">(G1831*$B1831)</f>
        <v>31768</v>
      </c>
      <c r="K1831" s="39" t="n">
        <f aca="false">(H1831*$B1831)</f>
        <v>31768</v>
      </c>
    </row>
    <row r="1832" customFormat="false" ht="13.5" hidden="false" customHeight="false" outlineLevel="0" collapsed="false">
      <c r="A1832" s="29" t="s">
        <v>7021</v>
      </c>
      <c r="B1832" s="30" t="n">
        <v>4</v>
      </c>
      <c r="C1832" s="31" t="s">
        <v>7022</v>
      </c>
      <c r="D1832" s="32" t="s">
        <v>7023</v>
      </c>
      <c r="E1832" s="40" t="s">
        <v>7024</v>
      </c>
      <c r="F1832" s="34" t="n">
        <f aca="false">LEN(C1832)</f>
        <v>5</v>
      </c>
      <c r="G1832" s="35" t="n">
        <f aca="false">LEN(D1832)</f>
        <v>6</v>
      </c>
      <c r="H1832" s="36" t="n">
        <f aca="false">LEN(E1832)</f>
        <v>7</v>
      </c>
      <c r="I1832" s="37" t="n">
        <f aca="false">(F1832*$B1832)</f>
        <v>20</v>
      </c>
      <c r="J1832" s="38" t="n">
        <f aca="false">(G1832*$B1832)</f>
        <v>24</v>
      </c>
      <c r="K1832" s="39" t="n">
        <f aca="false">(H1832*$B1832)</f>
        <v>28</v>
      </c>
    </row>
    <row r="1833" customFormat="false" ht="13.5" hidden="false" customHeight="false" outlineLevel="0" collapsed="false">
      <c r="A1833" s="29" t="s">
        <v>7025</v>
      </c>
      <c r="B1833" s="30" t="n">
        <v>0</v>
      </c>
      <c r="C1833" s="31" t="s">
        <v>7026</v>
      </c>
      <c r="D1833" s="32" t="s">
        <v>7027</v>
      </c>
      <c r="E1833" s="40" t="s">
        <v>7028</v>
      </c>
      <c r="F1833" s="34" t="n">
        <f aca="false">LEN(C1833)</f>
        <v>5</v>
      </c>
      <c r="G1833" s="35" t="n">
        <f aca="false">LEN(D1833)</f>
        <v>7</v>
      </c>
      <c r="H1833" s="36" t="n">
        <f aca="false">LEN(E1833)</f>
        <v>8</v>
      </c>
      <c r="I1833" s="37" t="n">
        <f aca="false">(F1833*$B1833)</f>
        <v>0</v>
      </c>
      <c r="J1833" s="38" t="n">
        <f aca="false">(G1833*$B1833)</f>
        <v>0</v>
      </c>
      <c r="K1833" s="39" t="n">
        <f aca="false">(H1833*$B1833)</f>
        <v>0</v>
      </c>
    </row>
    <row r="1834" customFormat="false" ht="13.5" hidden="false" customHeight="false" outlineLevel="0" collapsed="false">
      <c r="A1834" s="29" t="s">
        <v>7029</v>
      </c>
      <c r="B1834" s="30" t="n">
        <v>0</v>
      </c>
      <c r="C1834" s="31" t="s">
        <v>7030</v>
      </c>
      <c r="D1834" s="32" t="s">
        <v>7031</v>
      </c>
      <c r="E1834" s="40" t="s">
        <v>7032</v>
      </c>
      <c r="F1834" s="34" t="n">
        <f aca="false">LEN(C1834)</f>
        <v>5</v>
      </c>
      <c r="G1834" s="35" t="n">
        <f aca="false">LEN(D1834)</f>
        <v>7</v>
      </c>
      <c r="H1834" s="36" t="n">
        <f aca="false">LEN(E1834)</f>
        <v>8</v>
      </c>
      <c r="I1834" s="37" t="n">
        <f aca="false">(F1834*$B1834)</f>
        <v>0</v>
      </c>
      <c r="J1834" s="38" t="n">
        <f aca="false">(G1834*$B1834)</f>
        <v>0</v>
      </c>
      <c r="K1834" s="39" t="n">
        <f aca="false">(H1834*$B1834)</f>
        <v>0</v>
      </c>
    </row>
    <row r="1835" customFormat="false" ht="13.5" hidden="false" customHeight="false" outlineLevel="0" collapsed="false">
      <c r="A1835" s="29" t="s">
        <v>7033</v>
      </c>
      <c r="B1835" s="30" t="n">
        <v>21763</v>
      </c>
      <c r="C1835" s="31" t="s">
        <v>7034</v>
      </c>
      <c r="D1835" s="32" t="s">
        <v>7035</v>
      </c>
      <c r="E1835" s="40" t="s">
        <v>7036</v>
      </c>
      <c r="F1835" s="34" t="n">
        <f aca="false">LEN(C1835)</f>
        <v>4</v>
      </c>
      <c r="G1835" s="35" t="n">
        <f aca="false">LEN(D1835)</f>
        <v>4</v>
      </c>
      <c r="H1835" s="36" t="n">
        <f aca="false">LEN(E1835)</f>
        <v>4</v>
      </c>
      <c r="I1835" s="37" t="n">
        <f aca="false">(F1835*$B1835)</f>
        <v>87052</v>
      </c>
      <c r="J1835" s="38" t="n">
        <f aca="false">(G1835*$B1835)</f>
        <v>87052</v>
      </c>
      <c r="K1835" s="39" t="n">
        <f aca="false">(H1835*$B1835)</f>
        <v>87052</v>
      </c>
    </row>
    <row r="1836" customFormat="false" ht="13.5" hidden="false" customHeight="false" outlineLevel="0" collapsed="false">
      <c r="A1836" s="29" t="s">
        <v>7037</v>
      </c>
      <c r="B1836" s="30" t="n">
        <v>4078</v>
      </c>
      <c r="C1836" s="31" t="s">
        <v>7038</v>
      </c>
      <c r="D1836" s="32" t="s">
        <v>7039</v>
      </c>
      <c r="E1836" s="40" t="s">
        <v>7040</v>
      </c>
      <c r="F1836" s="34" t="n">
        <f aca="false">LEN(C1836)</f>
        <v>4</v>
      </c>
      <c r="G1836" s="35" t="n">
        <f aca="false">LEN(D1836)</f>
        <v>5</v>
      </c>
      <c r="H1836" s="36" t="n">
        <f aca="false">LEN(E1836)</f>
        <v>5</v>
      </c>
      <c r="I1836" s="37" t="n">
        <f aca="false">(F1836*$B1836)</f>
        <v>16312</v>
      </c>
      <c r="J1836" s="38" t="n">
        <f aca="false">(G1836*$B1836)</f>
        <v>20390</v>
      </c>
      <c r="K1836" s="39" t="n">
        <f aca="false">(H1836*$B1836)</f>
        <v>20390</v>
      </c>
    </row>
    <row r="1837" customFormat="false" ht="13.5" hidden="false" customHeight="false" outlineLevel="0" collapsed="false">
      <c r="A1837" s="29" t="s">
        <v>7041</v>
      </c>
      <c r="B1837" s="30" t="n">
        <v>4157</v>
      </c>
      <c r="C1837" s="31" t="s">
        <v>7042</v>
      </c>
      <c r="D1837" s="32" t="s">
        <v>7043</v>
      </c>
      <c r="E1837" s="40" t="s">
        <v>7044</v>
      </c>
      <c r="F1837" s="34" t="n">
        <f aca="false">LEN(C1837)</f>
        <v>4</v>
      </c>
      <c r="G1837" s="35" t="n">
        <f aca="false">LEN(D1837)</f>
        <v>5</v>
      </c>
      <c r="H1837" s="36" t="n">
        <f aca="false">LEN(E1837)</f>
        <v>5</v>
      </c>
      <c r="I1837" s="37" t="n">
        <f aca="false">(F1837*$B1837)</f>
        <v>16628</v>
      </c>
      <c r="J1837" s="38" t="n">
        <f aca="false">(G1837*$B1837)</f>
        <v>20785</v>
      </c>
      <c r="K1837" s="39" t="n">
        <f aca="false">(H1837*$B1837)</f>
        <v>20785</v>
      </c>
    </row>
    <row r="1838" customFormat="false" ht="13.5" hidden="false" customHeight="false" outlineLevel="0" collapsed="false">
      <c r="A1838" s="29" t="s">
        <v>7045</v>
      </c>
      <c r="B1838" s="30" t="n">
        <v>91</v>
      </c>
      <c r="C1838" s="31" t="s">
        <v>7046</v>
      </c>
      <c r="D1838" s="32" t="s">
        <v>7047</v>
      </c>
      <c r="E1838" s="40" t="s">
        <v>7048</v>
      </c>
      <c r="F1838" s="34" t="n">
        <f aca="false">LEN(C1838)</f>
        <v>4</v>
      </c>
      <c r="G1838" s="35" t="n">
        <f aca="false">LEN(D1838)</f>
        <v>6</v>
      </c>
      <c r="H1838" s="36" t="n">
        <f aca="false">LEN(E1838)</f>
        <v>5</v>
      </c>
      <c r="I1838" s="37" t="n">
        <f aca="false">(F1838*$B1838)</f>
        <v>364</v>
      </c>
      <c r="J1838" s="38" t="n">
        <f aca="false">(G1838*$B1838)</f>
        <v>546</v>
      </c>
      <c r="K1838" s="39" t="n">
        <f aca="false">(H1838*$B1838)</f>
        <v>455</v>
      </c>
    </row>
    <row r="1839" customFormat="false" ht="13.5" hidden="false" customHeight="false" outlineLevel="0" collapsed="false">
      <c r="A1839" s="29" t="s">
        <v>7049</v>
      </c>
      <c r="B1839" s="30" t="n">
        <v>152</v>
      </c>
      <c r="C1839" s="31" t="s">
        <v>7050</v>
      </c>
      <c r="D1839" s="32" t="s">
        <v>7051</v>
      </c>
      <c r="E1839" s="40" t="s">
        <v>7052</v>
      </c>
      <c r="F1839" s="34" t="n">
        <f aca="false">LEN(C1839)</f>
        <v>4</v>
      </c>
      <c r="G1839" s="35" t="n">
        <f aca="false">LEN(D1839)</f>
        <v>6</v>
      </c>
      <c r="H1839" s="36" t="n">
        <f aca="false">LEN(E1839)</f>
        <v>5</v>
      </c>
      <c r="I1839" s="37" t="n">
        <f aca="false">(F1839*$B1839)</f>
        <v>608</v>
      </c>
      <c r="J1839" s="38" t="n">
        <f aca="false">(G1839*$B1839)</f>
        <v>912</v>
      </c>
      <c r="K1839" s="39" t="n">
        <f aca="false">(H1839*$B1839)</f>
        <v>760</v>
      </c>
    </row>
    <row r="1840" customFormat="false" ht="13.5" hidden="false" customHeight="false" outlineLevel="0" collapsed="false">
      <c r="A1840" s="29" t="s">
        <v>7053</v>
      </c>
      <c r="B1840" s="30" t="n">
        <v>3</v>
      </c>
      <c r="C1840" s="31" t="s">
        <v>7054</v>
      </c>
      <c r="D1840" s="32" t="s">
        <v>7055</v>
      </c>
      <c r="E1840" s="40" t="s">
        <v>7056</v>
      </c>
      <c r="F1840" s="34" t="n">
        <f aca="false">LEN(C1840)</f>
        <v>4</v>
      </c>
      <c r="G1840" s="35" t="n">
        <f aca="false">LEN(D1840)</f>
        <v>5</v>
      </c>
      <c r="H1840" s="36" t="n">
        <f aca="false">LEN(E1840)</f>
        <v>6</v>
      </c>
      <c r="I1840" s="37" t="n">
        <f aca="false">(F1840*$B1840)</f>
        <v>12</v>
      </c>
      <c r="J1840" s="38" t="n">
        <f aca="false">(G1840*$B1840)</f>
        <v>15</v>
      </c>
      <c r="K1840" s="39" t="n">
        <f aca="false">(H1840*$B1840)</f>
        <v>18</v>
      </c>
    </row>
    <row r="1841" customFormat="false" ht="13.5" hidden="false" customHeight="false" outlineLevel="0" collapsed="false">
      <c r="A1841" s="29" t="s">
        <v>7057</v>
      </c>
      <c r="B1841" s="30" t="n">
        <v>255</v>
      </c>
      <c r="C1841" s="31" t="s">
        <v>7058</v>
      </c>
      <c r="D1841" s="32" t="s">
        <v>7059</v>
      </c>
      <c r="E1841" s="40" t="s">
        <v>7060</v>
      </c>
      <c r="F1841" s="34" t="n">
        <f aca="false">LEN(C1841)</f>
        <v>4</v>
      </c>
      <c r="G1841" s="35" t="n">
        <f aca="false">LEN(D1841)</f>
        <v>5</v>
      </c>
      <c r="H1841" s="36" t="n">
        <f aca="false">LEN(E1841)</f>
        <v>5</v>
      </c>
      <c r="I1841" s="37" t="n">
        <f aca="false">(F1841*$B1841)</f>
        <v>1020</v>
      </c>
      <c r="J1841" s="38" t="n">
        <f aca="false">(G1841*$B1841)</f>
        <v>1275</v>
      </c>
      <c r="K1841" s="39" t="n">
        <f aca="false">(H1841*$B1841)</f>
        <v>1275</v>
      </c>
    </row>
    <row r="1842" customFormat="false" ht="13.5" hidden="false" customHeight="false" outlineLevel="0" collapsed="false">
      <c r="A1842" s="29" t="s">
        <v>7061</v>
      </c>
      <c r="B1842" s="30" t="n">
        <v>14661</v>
      </c>
      <c r="C1842" s="31" t="s">
        <v>7062</v>
      </c>
      <c r="D1842" s="32" t="s">
        <v>7063</v>
      </c>
      <c r="E1842" s="40" t="s">
        <v>7064</v>
      </c>
      <c r="F1842" s="34" t="n">
        <f aca="false">LEN(C1842)</f>
        <v>4</v>
      </c>
      <c r="G1842" s="35" t="n">
        <f aca="false">LEN(D1842)</f>
        <v>5</v>
      </c>
      <c r="H1842" s="36" t="n">
        <f aca="false">LEN(E1842)</f>
        <v>5</v>
      </c>
      <c r="I1842" s="37" t="n">
        <f aca="false">(F1842*$B1842)</f>
        <v>58644</v>
      </c>
      <c r="J1842" s="38" t="n">
        <f aca="false">(G1842*$B1842)</f>
        <v>73305</v>
      </c>
      <c r="K1842" s="39" t="n">
        <f aca="false">(H1842*$B1842)</f>
        <v>73305</v>
      </c>
    </row>
    <row r="1843" customFormat="false" ht="13.5" hidden="false" customHeight="false" outlineLevel="0" collapsed="false">
      <c r="A1843" s="29" t="s">
        <v>7065</v>
      </c>
      <c r="B1843" s="30" t="n">
        <v>5</v>
      </c>
      <c r="C1843" s="31" t="s">
        <v>7066</v>
      </c>
      <c r="D1843" s="32" t="s">
        <v>7067</v>
      </c>
      <c r="E1843" s="40" t="s">
        <v>7068</v>
      </c>
      <c r="F1843" s="34" t="n">
        <f aca="false">LEN(C1843)</f>
        <v>6</v>
      </c>
      <c r="G1843" s="35" t="n">
        <f aca="false">LEN(D1843)</f>
        <v>6</v>
      </c>
      <c r="H1843" s="36" t="n">
        <f aca="false">LEN(E1843)</f>
        <v>5</v>
      </c>
      <c r="I1843" s="37" t="n">
        <f aca="false">(F1843*$B1843)</f>
        <v>30</v>
      </c>
      <c r="J1843" s="38" t="n">
        <f aca="false">(G1843*$B1843)</f>
        <v>30</v>
      </c>
      <c r="K1843" s="39" t="n">
        <f aca="false">(H1843*$B1843)</f>
        <v>25</v>
      </c>
    </row>
    <row r="1844" customFormat="false" ht="13.5" hidden="false" customHeight="false" outlineLevel="0" collapsed="false">
      <c r="A1844" s="29" t="s">
        <v>7069</v>
      </c>
      <c r="B1844" s="30" t="n">
        <v>6</v>
      </c>
      <c r="C1844" s="31" t="s">
        <v>7070</v>
      </c>
      <c r="D1844" s="32" t="s">
        <v>7071</v>
      </c>
      <c r="E1844" s="40" t="s">
        <v>7072</v>
      </c>
      <c r="F1844" s="34" t="n">
        <f aca="false">LEN(C1844)</f>
        <v>6</v>
      </c>
      <c r="G1844" s="35" t="n">
        <f aca="false">LEN(D1844)</f>
        <v>7</v>
      </c>
      <c r="H1844" s="36" t="n">
        <f aca="false">LEN(E1844)</f>
        <v>6</v>
      </c>
      <c r="I1844" s="37" t="n">
        <f aca="false">(F1844*$B1844)</f>
        <v>36</v>
      </c>
      <c r="J1844" s="38" t="n">
        <f aca="false">(G1844*$B1844)</f>
        <v>42</v>
      </c>
      <c r="K1844" s="39" t="n">
        <f aca="false">(H1844*$B1844)</f>
        <v>36</v>
      </c>
    </row>
    <row r="1845" customFormat="false" ht="13.5" hidden="false" customHeight="false" outlineLevel="0" collapsed="false">
      <c r="A1845" s="29" t="s">
        <v>7073</v>
      </c>
      <c r="B1845" s="30" t="n">
        <v>833</v>
      </c>
      <c r="C1845" s="31" t="s">
        <v>7074</v>
      </c>
      <c r="D1845" s="32" t="s">
        <v>7075</v>
      </c>
      <c r="E1845" s="40" t="s">
        <v>7076</v>
      </c>
      <c r="F1845" s="34" t="n">
        <f aca="false">LEN(C1845)</f>
        <v>6</v>
      </c>
      <c r="G1845" s="35" t="n">
        <f aca="false">LEN(D1845)</f>
        <v>8</v>
      </c>
      <c r="H1845" s="36" t="n">
        <f aca="false">LEN(E1845)</f>
        <v>6</v>
      </c>
      <c r="I1845" s="37" t="n">
        <f aca="false">(F1845*$B1845)</f>
        <v>4998</v>
      </c>
      <c r="J1845" s="38" t="n">
        <f aca="false">(G1845*$B1845)</f>
        <v>6664</v>
      </c>
      <c r="K1845" s="39" t="n">
        <f aca="false">(H1845*$B1845)</f>
        <v>4998</v>
      </c>
    </row>
    <row r="1846" customFormat="false" ht="13.5" hidden="false" customHeight="false" outlineLevel="0" collapsed="false">
      <c r="A1846" s="29" t="s">
        <v>7077</v>
      </c>
      <c r="B1846" s="30" t="n">
        <v>0</v>
      </c>
      <c r="C1846" s="31" t="s">
        <v>7078</v>
      </c>
      <c r="D1846" s="32" t="s">
        <v>7079</v>
      </c>
      <c r="E1846" s="40" t="s">
        <v>7080</v>
      </c>
      <c r="F1846" s="34" t="n">
        <f aca="false">LEN(C1846)</f>
        <v>6</v>
      </c>
      <c r="G1846" s="35" t="n">
        <f aca="false">LEN(D1846)</f>
        <v>7</v>
      </c>
      <c r="H1846" s="36" t="n">
        <f aca="false">LEN(E1846)</f>
        <v>6</v>
      </c>
      <c r="I1846" s="37" t="n">
        <f aca="false">(F1846*$B1846)</f>
        <v>0</v>
      </c>
      <c r="J1846" s="38" t="n">
        <f aca="false">(G1846*$B1846)</f>
        <v>0</v>
      </c>
      <c r="K1846" s="39" t="n">
        <f aca="false">(H1846*$B1846)</f>
        <v>0</v>
      </c>
    </row>
    <row r="1847" customFormat="false" ht="13.5" hidden="false" customHeight="false" outlineLevel="0" collapsed="false">
      <c r="A1847" s="29" t="s">
        <v>7081</v>
      </c>
      <c r="B1847" s="30" t="n">
        <v>21838</v>
      </c>
      <c r="C1847" s="31" t="s">
        <v>7082</v>
      </c>
      <c r="D1847" s="32" t="s">
        <v>7083</v>
      </c>
      <c r="E1847" s="40" t="s">
        <v>7084</v>
      </c>
      <c r="F1847" s="34" t="n">
        <f aca="false">LEN(C1847)</f>
        <v>5</v>
      </c>
      <c r="G1847" s="35" t="n">
        <f aca="false">LEN(D1847)</f>
        <v>5</v>
      </c>
      <c r="H1847" s="36" t="n">
        <f aca="false">LEN(E1847)</f>
        <v>5</v>
      </c>
      <c r="I1847" s="37" t="n">
        <f aca="false">(F1847*$B1847)</f>
        <v>109190</v>
      </c>
      <c r="J1847" s="38" t="n">
        <f aca="false">(G1847*$B1847)</f>
        <v>109190</v>
      </c>
      <c r="K1847" s="39" t="n">
        <f aca="false">(H1847*$B1847)</f>
        <v>109190</v>
      </c>
    </row>
    <row r="1848" customFormat="false" ht="13.5" hidden="false" customHeight="false" outlineLevel="0" collapsed="false">
      <c r="A1848" s="29" t="s">
        <v>7085</v>
      </c>
      <c r="B1848" s="30" t="n">
        <v>0</v>
      </c>
      <c r="C1848" s="31" t="s">
        <v>7086</v>
      </c>
      <c r="D1848" s="32" t="s">
        <v>7087</v>
      </c>
      <c r="E1848" s="40" t="s">
        <v>7088</v>
      </c>
      <c r="F1848" s="34" t="n">
        <f aca="false">LEN(C1848)</f>
        <v>5</v>
      </c>
      <c r="G1848" s="35" t="n">
        <f aca="false">LEN(D1848)</f>
        <v>6</v>
      </c>
      <c r="H1848" s="36" t="n">
        <f aca="false">LEN(E1848)</f>
        <v>6</v>
      </c>
      <c r="I1848" s="37" t="n">
        <f aca="false">(F1848*$B1848)</f>
        <v>0</v>
      </c>
      <c r="J1848" s="38" t="n">
        <f aca="false">(G1848*$B1848)</f>
        <v>0</v>
      </c>
      <c r="K1848" s="39" t="n">
        <f aca="false">(H1848*$B1848)</f>
        <v>0</v>
      </c>
    </row>
    <row r="1849" customFormat="false" ht="13.5" hidden="false" customHeight="false" outlineLevel="0" collapsed="false">
      <c r="A1849" s="29" t="s">
        <v>7089</v>
      </c>
      <c r="B1849" s="30" t="n">
        <v>0</v>
      </c>
      <c r="C1849" s="31" t="s">
        <v>7090</v>
      </c>
      <c r="D1849" s="32" t="s">
        <v>7091</v>
      </c>
      <c r="E1849" s="40" t="s">
        <v>7092</v>
      </c>
      <c r="F1849" s="34" t="n">
        <f aca="false">LEN(C1849)</f>
        <v>5</v>
      </c>
      <c r="G1849" s="35" t="n">
        <f aca="false">LEN(D1849)</f>
        <v>7</v>
      </c>
      <c r="H1849" s="36" t="n">
        <f aca="false">LEN(E1849)</f>
        <v>6</v>
      </c>
      <c r="I1849" s="37" t="n">
        <f aca="false">(F1849*$B1849)</f>
        <v>0</v>
      </c>
      <c r="J1849" s="38" t="n">
        <f aca="false">(G1849*$B1849)</f>
        <v>0</v>
      </c>
      <c r="K1849" s="39" t="n">
        <f aca="false">(H1849*$B1849)</f>
        <v>0</v>
      </c>
    </row>
    <row r="1850" customFormat="false" ht="13.5" hidden="false" customHeight="false" outlineLevel="0" collapsed="false">
      <c r="A1850" s="29" t="s">
        <v>7093</v>
      </c>
      <c r="B1850" s="30" t="n">
        <v>0</v>
      </c>
      <c r="C1850" s="31" t="s">
        <v>7094</v>
      </c>
      <c r="D1850" s="32" t="s">
        <v>7095</v>
      </c>
      <c r="E1850" s="40" t="s">
        <v>7096</v>
      </c>
      <c r="F1850" s="34" t="n">
        <f aca="false">LEN(C1850)</f>
        <v>5</v>
      </c>
      <c r="G1850" s="35" t="n">
        <f aca="false">LEN(D1850)</f>
        <v>7</v>
      </c>
      <c r="H1850" s="36" t="n">
        <f aca="false">LEN(E1850)</f>
        <v>6</v>
      </c>
      <c r="I1850" s="37" t="n">
        <f aca="false">(F1850*$B1850)</f>
        <v>0</v>
      </c>
      <c r="J1850" s="38" t="n">
        <f aca="false">(G1850*$B1850)</f>
        <v>0</v>
      </c>
      <c r="K1850" s="39" t="n">
        <f aca="false">(H1850*$B1850)</f>
        <v>0</v>
      </c>
    </row>
    <row r="1851" customFormat="false" ht="13.5" hidden="false" customHeight="false" outlineLevel="0" collapsed="false">
      <c r="A1851" s="29" t="s">
        <v>7097</v>
      </c>
      <c r="B1851" s="30" t="n">
        <v>0</v>
      </c>
      <c r="C1851" s="31" t="s">
        <v>7098</v>
      </c>
      <c r="D1851" s="32" t="s">
        <v>7099</v>
      </c>
      <c r="E1851" s="40" t="s">
        <v>7100</v>
      </c>
      <c r="F1851" s="34" t="n">
        <f aca="false">LEN(C1851)</f>
        <v>5</v>
      </c>
      <c r="G1851" s="35" t="n">
        <f aca="false">LEN(D1851)</f>
        <v>6</v>
      </c>
      <c r="H1851" s="36" t="n">
        <f aca="false">LEN(E1851)</f>
        <v>7</v>
      </c>
      <c r="I1851" s="37" t="n">
        <f aca="false">(F1851*$B1851)</f>
        <v>0</v>
      </c>
      <c r="J1851" s="38" t="n">
        <f aca="false">(G1851*$B1851)</f>
        <v>0</v>
      </c>
      <c r="K1851" s="39" t="n">
        <f aca="false">(H1851*$B1851)</f>
        <v>0</v>
      </c>
    </row>
    <row r="1852" customFormat="false" ht="13.5" hidden="false" customHeight="false" outlineLevel="0" collapsed="false">
      <c r="A1852" s="29" t="s">
        <v>7101</v>
      </c>
      <c r="B1852" s="30" t="n">
        <v>0</v>
      </c>
      <c r="C1852" s="31" t="s">
        <v>7102</v>
      </c>
      <c r="D1852" s="32" t="s">
        <v>7103</v>
      </c>
      <c r="E1852" s="40" t="s">
        <v>7104</v>
      </c>
      <c r="F1852" s="34" t="n">
        <f aca="false">LEN(C1852)</f>
        <v>5</v>
      </c>
      <c r="G1852" s="35" t="n">
        <f aca="false">LEN(D1852)</f>
        <v>6</v>
      </c>
      <c r="H1852" s="36" t="n">
        <f aca="false">LEN(E1852)</f>
        <v>6</v>
      </c>
      <c r="I1852" s="37" t="n">
        <f aca="false">(F1852*$B1852)</f>
        <v>0</v>
      </c>
      <c r="J1852" s="38" t="n">
        <f aca="false">(G1852*$B1852)</f>
        <v>0</v>
      </c>
      <c r="K1852" s="39" t="n">
        <f aca="false">(H1852*$B1852)</f>
        <v>0</v>
      </c>
    </row>
    <row r="1853" customFormat="false" ht="13.5" hidden="false" customHeight="false" outlineLevel="0" collapsed="false">
      <c r="A1853" s="29" t="s">
        <v>7105</v>
      </c>
      <c r="B1853" s="30" t="n">
        <v>0</v>
      </c>
      <c r="C1853" s="31" t="s">
        <v>7106</v>
      </c>
      <c r="D1853" s="32" t="s">
        <v>7107</v>
      </c>
      <c r="E1853" s="40" t="s">
        <v>7108</v>
      </c>
      <c r="F1853" s="34" t="n">
        <f aca="false">LEN(C1853)</f>
        <v>5</v>
      </c>
      <c r="G1853" s="35" t="n">
        <f aca="false">LEN(D1853)</f>
        <v>6</v>
      </c>
      <c r="H1853" s="36" t="n">
        <f aca="false">LEN(E1853)</f>
        <v>6</v>
      </c>
      <c r="I1853" s="37" t="n">
        <f aca="false">(F1853*$B1853)</f>
        <v>0</v>
      </c>
      <c r="J1853" s="38" t="n">
        <f aca="false">(G1853*$B1853)</f>
        <v>0</v>
      </c>
      <c r="K1853" s="39" t="n">
        <f aca="false">(H1853*$B1853)</f>
        <v>0</v>
      </c>
    </row>
    <row r="1854" customFormat="false" ht="13.5" hidden="false" customHeight="false" outlineLevel="0" collapsed="false">
      <c r="A1854" s="29" t="s">
        <v>7109</v>
      </c>
      <c r="B1854" s="30" t="n">
        <v>82</v>
      </c>
      <c r="C1854" s="31" t="s">
        <v>7110</v>
      </c>
      <c r="D1854" s="32" t="s">
        <v>7111</v>
      </c>
      <c r="E1854" s="40" t="s">
        <v>7112</v>
      </c>
      <c r="F1854" s="34" t="n">
        <f aca="false">LEN(C1854)</f>
        <v>4</v>
      </c>
      <c r="G1854" s="35" t="n">
        <f aca="false">LEN(D1854)</f>
        <v>5</v>
      </c>
      <c r="H1854" s="36" t="n">
        <f aca="false">LEN(E1854)</f>
        <v>5</v>
      </c>
      <c r="I1854" s="37" t="n">
        <f aca="false">(F1854*$B1854)</f>
        <v>328</v>
      </c>
      <c r="J1854" s="38" t="n">
        <f aca="false">(G1854*$B1854)</f>
        <v>410</v>
      </c>
      <c r="K1854" s="39" t="n">
        <f aca="false">(H1854*$B1854)</f>
        <v>410</v>
      </c>
    </row>
    <row r="1855" customFormat="false" ht="13.5" hidden="false" customHeight="false" outlineLevel="0" collapsed="false">
      <c r="A1855" s="29" t="s">
        <v>7113</v>
      </c>
      <c r="B1855" s="30" t="n">
        <v>4</v>
      </c>
      <c r="C1855" s="31" t="s">
        <v>7114</v>
      </c>
      <c r="D1855" s="32" t="s">
        <v>7115</v>
      </c>
      <c r="E1855" s="40" t="s">
        <v>7116</v>
      </c>
      <c r="F1855" s="34" t="n">
        <f aca="false">LEN(C1855)</f>
        <v>4</v>
      </c>
      <c r="G1855" s="35" t="n">
        <f aca="false">LEN(D1855)</f>
        <v>7</v>
      </c>
      <c r="H1855" s="36" t="n">
        <f aca="false">LEN(E1855)</f>
        <v>6</v>
      </c>
      <c r="I1855" s="37" t="n">
        <f aca="false">(F1855*$B1855)</f>
        <v>16</v>
      </c>
      <c r="J1855" s="38" t="n">
        <f aca="false">(G1855*$B1855)</f>
        <v>28</v>
      </c>
      <c r="K1855" s="39" t="n">
        <f aca="false">(H1855*$B1855)</f>
        <v>24</v>
      </c>
    </row>
    <row r="1856" customFormat="false" ht="13.5" hidden="false" customHeight="false" outlineLevel="0" collapsed="false">
      <c r="A1856" s="29" t="s">
        <v>7117</v>
      </c>
      <c r="B1856" s="30" t="n">
        <v>23780</v>
      </c>
      <c r="C1856" s="31" t="s">
        <v>7118</v>
      </c>
      <c r="D1856" s="32" t="s">
        <v>7119</v>
      </c>
      <c r="E1856" s="40" t="s">
        <v>7120</v>
      </c>
      <c r="F1856" s="34" t="n">
        <f aca="false">LEN(C1856)</f>
        <v>4</v>
      </c>
      <c r="G1856" s="35" t="n">
        <f aca="false">LEN(D1856)</f>
        <v>4</v>
      </c>
      <c r="H1856" s="36" t="n">
        <f aca="false">LEN(E1856)</f>
        <v>5</v>
      </c>
      <c r="I1856" s="37" t="n">
        <f aca="false">(F1856*$B1856)</f>
        <v>95120</v>
      </c>
      <c r="J1856" s="38" t="n">
        <f aca="false">(G1856*$B1856)</f>
        <v>95120</v>
      </c>
      <c r="K1856" s="39" t="n">
        <f aca="false">(H1856*$B1856)</f>
        <v>118900</v>
      </c>
    </row>
    <row r="1857" customFormat="false" ht="13.5" hidden="false" customHeight="false" outlineLevel="0" collapsed="false">
      <c r="A1857" s="29" t="s">
        <v>7121</v>
      </c>
      <c r="B1857" s="30" t="n">
        <v>11054</v>
      </c>
      <c r="C1857" s="31" t="s">
        <v>7122</v>
      </c>
      <c r="D1857" s="32" t="s">
        <v>7123</v>
      </c>
      <c r="E1857" s="40" t="s">
        <v>7124</v>
      </c>
      <c r="F1857" s="34" t="n">
        <f aca="false">LEN(C1857)</f>
        <v>4</v>
      </c>
      <c r="G1857" s="35" t="n">
        <f aca="false">LEN(D1857)</f>
        <v>5</v>
      </c>
      <c r="H1857" s="36" t="n">
        <f aca="false">LEN(E1857)</f>
        <v>6</v>
      </c>
      <c r="I1857" s="37" t="n">
        <f aca="false">(F1857*$B1857)</f>
        <v>44216</v>
      </c>
      <c r="J1857" s="38" t="n">
        <f aca="false">(G1857*$B1857)</f>
        <v>55270</v>
      </c>
      <c r="K1857" s="39" t="n">
        <f aca="false">(H1857*$B1857)</f>
        <v>66324</v>
      </c>
    </row>
    <row r="1858" customFormat="false" ht="13.5" hidden="false" customHeight="false" outlineLevel="0" collapsed="false">
      <c r="A1858" s="29" t="s">
        <v>7125</v>
      </c>
      <c r="B1858" s="30" t="n">
        <v>4458</v>
      </c>
      <c r="C1858" s="31" t="s">
        <v>7126</v>
      </c>
      <c r="D1858" s="32" t="s">
        <v>7127</v>
      </c>
      <c r="E1858" s="40" t="s">
        <v>7128</v>
      </c>
      <c r="F1858" s="34" t="n">
        <f aca="false">LEN(C1858)</f>
        <v>4</v>
      </c>
      <c r="G1858" s="35" t="n">
        <f aca="false">LEN(D1858)</f>
        <v>5</v>
      </c>
      <c r="H1858" s="36" t="n">
        <f aca="false">LEN(E1858)</f>
        <v>6</v>
      </c>
      <c r="I1858" s="37" t="n">
        <f aca="false">(F1858*$B1858)</f>
        <v>17832</v>
      </c>
      <c r="J1858" s="38" t="n">
        <f aca="false">(G1858*$B1858)</f>
        <v>22290</v>
      </c>
      <c r="K1858" s="39" t="n">
        <f aca="false">(H1858*$B1858)</f>
        <v>26748</v>
      </c>
    </row>
    <row r="1859" customFormat="false" ht="13.5" hidden="false" customHeight="false" outlineLevel="0" collapsed="false">
      <c r="A1859" s="29" t="s">
        <v>7129</v>
      </c>
      <c r="B1859" s="30" t="n">
        <v>25843</v>
      </c>
      <c r="C1859" s="31" t="s">
        <v>7130</v>
      </c>
      <c r="D1859" s="32" t="s">
        <v>7131</v>
      </c>
      <c r="E1859" s="40" t="s">
        <v>7132</v>
      </c>
      <c r="F1859" s="34" t="n">
        <f aca="false">LEN(C1859)</f>
        <v>4</v>
      </c>
      <c r="G1859" s="35" t="n">
        <f aca="false">LEN(D1859)</f>
        <v>6</v>
      </c>
      <c r="H1859" s="36" t="n">
        <f aca="false">LEN(E1859)</f>
        <v>6</v>
      </c>
      <c r="I1859" s="37" t="n">
        <f aca="false">(F1859*$B1859)</f>
        <v>103372</v>
      </c>
      <c r="J1859" s="38" t="n">
        <f aca="false">(G1859*$B1859)</f>
        <v>155058</v>
      </c>
      <c r="K1859" s="39" t="n">
        <f aca="false">(H1859*$B1859)</f>
        <v>155058</v>
      </c>
    </row>
    <row r="1860" customFormat="false" ht="13.5" hidden="false" customHeight="false" outlineLevel="0" collapsed="false">
      <c r="A1860" s="29" t="s">
        <v>7133</v>
      </c>
      <c r="B1860" s="30" t="n">
        <v>2472</v>
      </c>
      <c r="C1860" s="31" t="s">
        <v>7134</v>
      </c>
      <c r="D1860" s="32" t="s">
        <v>7135</v>
      </c>
      <c r="E1860" s="40" t="s">
        <v>7136</v>
      </c>
      <c r="F1860" s="34" t="n">
        <f aca="false">LEN(C1860)</f>
        <v>4</v>
      </c>
      <c r="G1860" s="35" t="n">
        <f aca="false">LEN(D1860)</f>
        <v>6</v>
      </c>
      <c r="H1860" s="36" t="n">
        <f aca="false">LEN(E1860)</f>
        <v>6</v>
      </c>
      <c r="I1860" s="37" t="n">
        <f aca="false">(F1860*$B1860)</f>
        <v>9888</v>
      </c>
      <c r="J1860" s="38" t="n">
        <f aca="false">(G1860*$B1860)</f>
        <v>14832</v>
      </c>
      <c r="K1860" s="39" t="n">
        <f aca="false">(H1860*$B1860)</f>
        <v>14832</v>
      </c>
    </row>
    <row r="1861" customFormat="false" ht="13.5" hidden="false" customHeight="false" outlineLevel="0" collapsed="false">
      <c r="A1861" s="29" t="s">
        <v>7137</v>
      </c>
      <c r="B1861" s="30" t="n">
        <v>241</v>
      </c>
      <c r="C1861" s="31" t="s">
        <v>7138</v>
      </c>
      <c r="D1861" s="32" t="s">
        <v>7139</v>
      </c>
      <c r="E1861" s="40" t="s">
        <v>7140</v>
      </c>
      <c r="F1861" s="34" t="n">
        <f aca="false">LEN(C1861)</f>
        <v>4</v>
      </c>
      <c r="G1861" s="35" t="n">
        <f aca="false">LEN(D1861)</f>
        <v>5</v>
      </c>
      <c r="H1861" s="36" t="n">
        <f aca="false">LEN(E1861)</f>
        <v>7</v>
      </c>
      <c r="I1861" s="37" t="n">
        <f aca="false">(F1861*$B1861)</f>
        <v>964</v>
      </c>
      <c r="J1861" s="38" t="n">
        <f aca="false">(G1861*$B1861)</f>
        <v>1205</v>
      </c>
      <c r="K1861" s="39" t="n">
        <f aca="false">(H1861*$B1861)</f>
        <v>1687</v>
      </c>
    </row>
    <row r="1862" customFormat="false" ht="13.5" hidden="false" customHeight="false" outlineLevel="0" collapsed="false">
      <c r="A1862" s="29" t="s">
        <v>7141</v>
      </c>
      <c r="B1862" s="30" t="n">
        <v>155</v>
      </c>
      <c r="C1862" s="31" t="s">
        <v>7142</v>
      </c>
      <c r="D1862" s="32" t="s">
        <v>7143</v>
      </c>
      <c r="E1862" s="40" t="s">
        <v>7144</v>
      </c>
      <c r="F1862" s="34" t="n">
        <f aca="false">LEN(C1862)</f>
        <v>4</v>
      </c>
      <c r="G1862" s="35" t="n">
        <f aca="false">LEN(D1862)</f>
        <v>5</v>
      </c>
      <c r="H1862" s="36" t="n">
        <f aca="false">LEN(E1862)</f>
        <v>6</v>
      </c>
      <c r="I1862" s="37" t="n">
        <f aca="false">(F1862*$B1862)</f>
        <v>620</v>
      </c>
      <c r="J1862" s="38" t="n">
        <f aca="false">(G1862*$B1862)</f>
        <v>775</v>
      </c>
      <c r="K1862" s="39" t="n">
        <f aca="false">(H1862*$B1862)</f>
        <v>930</v>
      </c>
    </row>
    <row r="1863" customFormat="false" ht="13.5" hidden="false" customHeight="false" outlineLevel="0" collapsed="false">
      <c r="A1863" s="29" t="s">
        <v>7145</v>
      </c>
      <c r="B1863" s="30" t="n">
        <v>11157</v>
      </c>
      <c r="C1863" s="31" t="s">
        <v>7146</v>
      </c>
      <c r="D1863" s="32" t="s">
        <v>7147</v>
      </c>
      <c r="E1863" s="40" t="s">
        <v>7148</v>
      </c>
      <c r="F1863" s="34" t="n">
        <f aca="false">LEN(C1863)</f>
        <v>4</v>
      </c>
      <c r="G1863" s="35" t="n">
        <f aca="false">LEN(D1863)</f>
        <v>5</v>
      </c>
      <c r="H1863" s="36" t="n">
        <f aca="false">LEN(E1863)</f>
        <v>6</v>
      </c>
      <c r="I1863" s="37" t="n">
        <f aca="false">(F1863*$B1863)</f>
        <v>44628</v>
      </c>
      <c r="J1863" s="38" t="n">
        <f aca="false">(G1863*$B1863)</f>
        <v>55785</v>
      </c>
      <c r="K1863" s="39" t="n">
        <f aca="false">(H1863*$B1863)</f>
        <v>66942</v>
      </c>
    </row>
    <row r="1864" customFormat="false" ht="13.5" hidden="false" customHeight="false" outlineLevel="0" collapsed="false">
      <c r="A1864" s="29" t="s">
        <v>7149</v>
      </c>
      <c r="B1864" s="30" t="n">
        <v>1551</v>
      </c>
      <c r="C1864" s="31" t="s">
        <v>7150</v>
      </c>
      <c r="D1864" s="32" t="s">
        <v>7151</v>
      </c>
      <c r="E1864" s="40" t="s">
        <v>7152</v>
      </c>
      <c r="F1864" s="34" t="n">
        <f aca="false">LEN(C1864)</f>
        <v>6</v>
      </c>
      <c r="G1864" s="35" t="n">
        <f aca="false">LEN(D1864)</f>
        <v>6</v>
      </c>
      <c r="H1864" s="36" t="n">
        <f aca="false">LEN(E1864)</f>
        <v>6</v>
      </c>
      <c r="I1864" s="37" t="n">
        <f aca="false">(F1864*$B1864)</f>
        <v>9306</v>
      </c>
      <c r="J1864" s="38" t="n">
        <f aca="false">(G1864*$B1864)</f>
        <v>9306</v>
      </c>
      <c r="K1864" s="39" t="n">
        <f aca="false">(H1864*$B1864)</f>
        <v>9306</v>
      </c>
    </row>
    <row r="1865" customFormat="false" ht="13.5" hidden="false" customHeight="false" outlineLevel="0" collapsed="false">
      <c r="A1865" s="29" t="s">
        <v>7153</v>
      </c>
      <c r="B1865" s="30" t="n">
        <v>220</v>
      </c>
      <c r="C1865" s="31" t="s">
        <v>7154</v>
      </c>
      <c r="D1865" s="32" t="s">
        <v>7155</v>
      </c>
      <c r="E1865" s="40" t="s">
        <v>7156</v>
      </c>
      <c r="F1865" s="34" t="n">
        <f aca="false">LEN(C1865)</f>
        <v>6</v>
      </c>
      <c r="G1865" s="35" t="n">
        <f aca="false">LEN(D1865)</f>
        <v>9</v>
      </c>
      <c r="H1865" s="36" t="n">
        <f aca="false">LEN(E1865)</f>
        <v>8</v>
      </c>
      <c r="I1865" s="37" t="n">
        <f aca="false">(F1865*$B1865)</f>
        <v>1320</v>
      </c>
      <c r="J1865" s="38" t="n">
        <f aca="false">(G1865*$B1865)</f>
        <v>1980</v>
      </c>
      <c r="K1865" s="39" t="n">
        <f aca="false">(H1865*$B1865)</f>
        <v>1760</v>
      </c>
    </row>
    <row r="1866" customFormat="false" ht="13.5" hidden="false" customHeight="false" outlineLevel="0" collapsed="false">
      <c r="A1866" s="29" t="s">
        <v>7157</v>
      </c>
      <c r="B1866" s="30" t="n">
        <v>213</v>
      </c>
      <c r="C1866" s="31" t="s">
        <v>7158</v>
      </c>
      <c r="D1866" s="32" t="s">
        <v>7159</v>
      </c>
      <c r="E1866" s="40" t="s">
        <v>7160</v>
      </c>
      <c r="F1866" s="34" t="n">
        <f aca="false">LEN(C1866)</f>
        <v>7</v>
      </c>
      <c r="G1866" s="35" t="n">
        <f aca="false">LEN(D1866)</f>
        <v>7</v>
      </c>
      <c r="H1866" s="36" t="n">
        <f aca="false">LEN(E1866)</f>
        <v>7</v>
      </c>
      <c r="I1866" s="37" t="n">
        <f aca="false">(F1866*$B1866)</f>
        <v>1491</v>
      </c>
      <c r="J1866" s="38" t="n">
        <f aca="false">(G1866*$B1866)</f>
        <v>1491</v>
      </c>
      <c r="K1866" s="39" t="n">
        <f aca="false">(H1866*$B1866)</f>
        <v>1491</v>
      </c>
    </row>
    <row r="1867" customFormat="false" ht="13.5" hidden="false" customHeight="false" outlineLevel="0" collapsed="false">
      <c r="A1867" s="29" t="s">
        <v>7161</v>
      </c>
      <c r="B1867" s="30" t="n">
        <v>0</v>
      </c>
      <c r="C1867" s="31" t="s">
        <v>7162</v>
      </c>
      <c r="D1867" s="32" t="s">
        <v>7163</v>
      </c>
      <c r="E1867" s="40" t="s">
        <v>7164</v>
      </c>
      <c r="F1867" s="34" t="n">
        <f aca="false">LEN(C1867)</f>
        <v>7</v>
      </c>
      <c r="G1867" s="35" t="n">
        <f aca="false">LEN(D1867)</f>
        <v>8</v>
      </c>
      <c r="H1867" s="36" t="n">
        <f aca="false">LEN(E1867)</f>
        <v>8</v>
      </c>
      <c r="I1867" s="37" t="n">
        <f aca="false">(F1867*$B1867)</f>
        <v>0</v>
      </c>
      <c r="J1867" s="38" t="n">
        <f aca="false">(G1867*$B1867)</f>
        <v>0</v>
      </c>
      <c r="K1867" s="39" t="n">
        <f aca="false">(H1867*$B1867)</f>
        <v>0</v>
      </c>
    </row>
    <row r="1868" customFormat="false" ht="13.5" hidden="false" customHeight="false" outlineLevel="0" collapsed="false">
      <c r="A1868" s="29" t="s">
        <v>7165</v>
      </c>
      <c r="B1868" s="30" t="n">
        <v>11038</v>
      </c>
      <c r="C1868" s="31" t="s">
        <v>7166</v>
      </c>
      <c r="D1868" s="32" t="s">
        <v>7167</v>
      </c>
      <c r="E1868" s="40" t="s">
        <v>7168</v>
      </c>
      <c r="F1868" s="34" t="n">
        <f aca="false">LEN(C1868)</f>
        <v>5</v>
      </c>
      <c r="G1868" s="35" t="n">
        <f aca="false">LEN(D1868)</f>
        <v>5</v>
      </c>
      <c r="H1868" s="36" t="n">
        <f aca="false">LEN(E1868)</f>
        <v>6</v>
      </c>
      <c r="I1868" s="37" t="n">
        <f aca="false">(F1868*$B1868)</f>
        <v>55190</v>
      </c>
      <c r="J1868" s="38" t="n">
        <f aca="false">(G1868*$B1868)</f>
        <v>55190</v>
      </c>
      <c r="K1868" s="39" t="n">
        <f aca="false">(H1868*$B1868)</f>
        <v>66228</v>
      </c>
    </row>
    <row r="1869" customFormat="false" ht="13.5" hidden="false" customHeight="false" outlineLevel="0" collapsed="false">
      <c r="A1869" s="29" t="s">
        <v>7169</v>
      </c>
      <c r="B1869" s="30" t="n">
        <v>4</v>
      </c>
      <c r="C1869" s="31" t="s">
        <v>7170</v>
      </c>
      <c r="D1869" s="32" t="s">
        <v>7171</v>
      </c>
      <c r="E1869" s="40" t="s">
        <v>7172</v>
      </c>
      <c r="F1869" s="34" t="n">
        <f aca="false">LEN(C1869)</f>
        <v>5</v>
      </c>
      <c r="G1869" s="35" t="n">
        <f aca="false">LEN(D1869)</f>
        <v>6</v>
      </c>
      <c r="H1869" s="36" t="n">
        <f aca="false">LEN(E1869)</f>
        <v>7</v>
      </c>
      <c r="I1869" s="37" t="n">
        <f aca="false">(F1869*$B1869)</f>
        <v>20</v>
      </c>
      <c r="J1869" s="38" t="n">
        <f aca="false">(G1869*$B1869)</f>
        <v>24</v>
      </c>
      <c r="K1869" s="39" t="n">
        <f aca="false">(H1869*$B1869)</f>
        <v>28</v>
      </c>
    </row>
    <row r="1870" customFormat="false" ht="13.5" hidden="false" customHeight="false" outlineLevel="0" collapsed="false">
      <c r="A1870" s="29" t="s">
        <v>7173</v>
      </c>
      <c r="B1870" s="30" t="n">
        <v>0</v>
      </c>
      <c r="C1870" s="31" t="s">
        <v>7174</v>
      </c>
      <c r="D1870" s="32" t="s">
        <v>7175</v>
      </c>
      <c r="E1870" s="40" t="s">
        <v>7176</v>
      </c>
      <c r="F1870" s="34" t="n">
        <f aca="false">LEN(C1870)</f>
        <v>5</v>
      </c>
      <c r="G1870" s="35" t="n">
        <f aca="false">LEN(D1870)</f>
        <v>7</v>
      </c>
      <c r="H1870" s="36" t="n">
        <f aca="false">LEN(E1870)</f>
        <v>7</v>
      </c>
      <c r="I1870" s="37" t="n">
        <f aca="false">(F1870*$B1870)</f>
        <v>0</v>
      </c>
      <c r="J1870" s="38" t="n">
        <f aca="false">(G1870*$B1870)</f>
        <v>0</v>
      </c>
      <c r="K1870" s="39" t="n">
        <f aca="false">(H1870*$B1870)</f>
        <v>0</v>
      </c>
    </row>
    <row r="1871" customFormat="false" ht="13.5" hidden="false" customHeight="false" outlineLevel="0" collapsed="false">
      <c r="A1871" s="29" t="s">
        <v>7177</v>
      </c>
      <c r="B1871" s="30" t="n">
        <v>0</v>
      </c>
      <c r="C1871" s="31" t="s">
        <v>7178</v>
      </c>
      <c r="D1871" s="32" t="s">
        <v>7179</v>
      </c>
      <c r="E1871" s="40" t="s">
        <v>7180</v>
      </c>
      <c r="F1871" s="34" t="n">
        <f aca="false">LEN(C1871)</f>
        <v>5</v>
      </c>
      <c r="G1871" s="35" t="n">
        <f aca="false">LEN(D1871)</f>
        <v>7</v>
      </c>
      <c r="H1871" s="36" t="n">
        <f aca="false">LEN(E1871)</f>
        <v>7</v>
      </c>
      <c r="I1871" s="37" t="n">
        <f aca="false">(F1871*$B1871)</f>
        <v>0</v>
      </c>
      <c r="J1871" s="38" t="n">
        <f aca="false">(G1871*$B1871)</f>
        <v>0</v>
      </c>
      <c r="K1871" s="39" t="n">
        <f aca="false">(H1871*$B1871)</f>
        <v>0</v>
      </c>
    </row>
    <row r="1872" customFormat="false" ht="13.5" hidden="false" customHeight="false" outlineLevel="0" collapsed="false">
      <c r="A1872" s="29" t="s">
        <v>7181</v>
      </c>
      <c r="B1872" s="30" t="n">
        <v>0</v>
      </c>
      <c r="C1872" s="31" t="s">
        <v>7182</v>
      </c>
      <c r="D1872" s="32" t="s">
        <v>7183</v>
      </c>
      <c r="E1872" s="40" t="s">
        <v>7184</v>
      </c>
      <c r="F1872" s="34" t="n">
        <f aca="false">LEN(C1872)</f>
        <v>5</v>
      </c>
      <c r="G1872" s="35" t="n">
        <f aca="false">LEN(D1872)</f>
        <v>6</v>
      </c>
      <c r="H1872" s="36" t="n">
        <f aca="false">LEN(E1872)</f>
        <v>8</v>
      </c>
      <c r="I1872" s="37" t="n">
        <f aca="false">(F1872*$B1872)</f>
        <v>0</v>
      </c>
      <c r="J1872" s="38" t="n">
        <f aca="false">(G1872*$B1872)</f>
        <v>0</v>
      </c>
      <c r="K1872" s="39" t="n">
        <f aca="false">(H1872*$B1872)</f>
        <v>0</v>
      </c>
    </row>
    <row r="1873" customFormat="false" ht="13.5" hidden="false" customHeight="false" outlineLevel="0" collapsed="false">
      <c r="A1873" s="29" t="s">
        <v>7185</v>
      </c>
      <c r="B1873" s="30" t="n">
        <v>0</v>
      </c>
      <c r="C1873" s="31" t="s">
        <v>7186</v>
      </c>
      <c r="D1873" s="32" t="s">
        <v>7187</v>
      </c>
      <c r="E1873" s="40" t="s">
        <v>7188</v>
      </c>
      <c r="F1873" s="34" t="n">
        <f aca="false">LEN(C1873)</f>
        <v>5</v>
      </c>
      <c r="G1873" s="35" t="n">
        <f aca="false">LEN(D1873)</f>
        <v>6</v>
      </c>
      <c r="H1873" s="36" t="n">
        <f aca="false">LEN(E1873)</f>
        <v>7</v>
      </c>
      <c r="I1873" s="37" t="n">
        <f aca="false">(F1873*$B1873)</f>
        <v>0</v>
      </c>
      <c r="J1873" s="38" t="n">
        <f aca="false">(G1873*$B1873)</f>
        <v>0</v>
      </c>
      <c r="K1873" s="39" t="n">
        <f aca="false">(H1873*$B1873)</f>
        <v>0</v>
      </c>
    </row>
    <row r="1874" customFormat="false" ht="13.5" hidden="false" customHeight="false" outlineLevel="0" collapsed="false">
      <c r="A1874" s="29" t="s">
        <v>7189</v>
      </c>
      <c r="B1874" s="30" t="n">
        <v>0</v>
      </c>
      <c r="C1874" s="31" t="s">
        <v>7190</v>
      </c>
      <c r="D1874" s="32" t="s">
        <v>7191</v>
      </c>
      <c r="E1874" s="40" t="s">
        <v>7192</v>
      </c>
      <c r="F1874" s="34" t="n">
        <f aca="false">LEN(C1874)</f>
        <v>5</v>
      </c>
      <c r="G1874" s="35" t="n">
        <f aca="false">LEN(D1874)</f>
        <v>6</v>
      </c>
      <c r="H1874" s="36" t="n">
        <f aca="false">LEN(E1874)</f>
        <v>7</v>
      </c>
      <c r="I1874" s="37" t="n">
        <f aca="false">(F1874*$B1874)</f>
        <v>0</v>
      </c>
      <c r="J1874" s="38" t="n">
        <f aca="false">(G1874*$B1874)</f>
        <v>0</v>
      </c>
      <c r="K1874" s="39" t="n">
        <f aca="false">(H1874*$B1874)</f>
        <v>0</v>
      </c>
    </row>
    <row r="1875" customFormat="false" ht="13.5" hidden="false" customHeight="false" outlineLevel="0" collapsed="false">
      <c r="A1875" s="29" t="s">
        <v>7193</v>
      </c>
      <c r="B1875" s="30" t="n">
        <v>33</v>
      </c>
      <c r="C1875" s="31" t="s">
        <v>7194</v>
      </c>
      <c r="D1875" s="32" t="s">
        <v>7195</v>
      </c>
      <c r="E1875" s="40" t="s">
        <v>7196</v>
      </c>
      <c r="F1875" s="34" t="n">
        <f aca="false">LEN(C1875)</f>
        <v>4</v>
      </c>
      <c r="G1875" s="35" t="n">
        <f aca="false">LEN(D1875)</f>
        <v>5</v>
      </c>
      <c r="H1875" s="36" t="n">
        <f aca="false">LEN(E1875)</f>
        <v>6</v>
      </c>
      <c r="I1875" s="37" t="n">
        <f aca="false">(F1875*$B1875)</f>
        <v>132</v>
      </c>
      <c r="J1875" s="38" t="n">
        <f aca="false">(G1875*$B1875)</f>
        <v>165</v>
      </c>
      <c r="K1875" s="39" t="n">
        <f aca="false">(H1875*$B1875)</f>
        <v>198</v>
      </c>
    </row>
    <row r="1876" customFormat="false" ht="13.5" hidden="false" customHeight="false" outlineLevel="0" collapsed="false">
      <c r="A1876" s="29" t="s">
        <v>7197</v>
      </c>
      <c r="B1876" s="30" t="n">
        <v>2</v>
      </c>
      <c r="C1876" s="31" t="s">
        <v>7198</v>
      </c>
      <c r="D1876" s="32" t="s">
        <v>7199</v>
      </c>
      <c r="E1876" s="40" t="s">
        <v>7200</v>
      </c>
      <c r="F1876" s="34" t="n">
        <f aca="false">LEN(C1876)</f>
        <v>4</v>
      </c>
      <c r="G1876" s="35" t="n">
        <f aca="false">LEN(D1876)</f>
        <v>6</v>
      </c>
      <c r="H1876" s="36" t="n">
        <f aca="false">LEN(E1876)</f>
        <v>7</v>
      </c>
      <c r="I1876" s="37" t="n">
        <f aca="false">(F1876*$B1876)</f>
        <v>8</v>
      </c>
      <c r="J1876" s="38" t="n">
        <f aca="false">(G1876*$B1876)</f>
        <v>12</v>
      </c>
      <c r="K1876" s="39" t="n">
        <f aca="false">(H1876*$B1876)</f>
        <v>14</v>
      </c>
    </row>
    <row r="1877" customFormat="false" ht="13.5" hidden="false" customHeight="false" outlineLevel="0" collapsed="false">
      <c r="A1877" s="29" t="s">
        <v>7201</v>
      </c>
      <c r="B1877" s="30" t="n">
        <v>0</v>
      </c>
      <c r="C1877" s="31" t="s">
        <v>7202</v>
      </c>
      <c r="D1877" s="32" t="s">
        <v>7203</v>
      </c>
      <c r="E1877" s="40" t="s">
        <v>7204</v>
      </c>
      <c r="F1877" s="34" t="n">
        <f aca="false">LEN(C1877)</f>
        <v>4</v>
      </c>
      <c r="G1877" s="35" t="n">
        <f aca="false">LEN(D1877)</f>
        <v>7</v>
      </c>
      <c r="H1877" s="36" t="n">
        <f aca="false">LEN(E1877)</f>
        <v>7</v>
      </c>
      <c r="I1877" s="37" t="n">
        <f aca="false">(F1877*$B1877)</f>
        <v>0</v>
      </c>
      <c r="J1877" s="38" t="n">
        <f aca="false">(G1877*$B1877)</f>
        <v>0</v>
      </c>
      <c r="K1877" s="39" t="n">
        <f aca="false">(H1877*$B1877)</f>
        <v>0</v>
      </c>
    </row>
    <row r="1878" customFormat="false" ht="13.5" hidden="false" customHeight="false" outlineLevel="0" collapsed="false">
      <c r="A1878" s="29" t="s">
        <v>7205</v>
      </c>
      <c r="B1878" s="30" t="n">
        <v>1</v>
      </c>
      <c r="C1878" s="31" t="s">
        <v>7206</v>
      </c>
      <c r="D1878" s="32" t="s">
        <v>7207</v>
      </c>
      <c r="E1878" s="40" t="s">
        <v>7208</v>
      </c>
      <c r="F1878" s="34" t="n">
        <f aca="false">LEN(C1878)</f>
        <v>4</v>
      </c>
      <c r="G1878" s="35" t="n">
        <f aca="false">LEN(D1878)</f>
        <v>7</v>
      </c>
      <c r="H1878" s="36" t="n">
        <f aca="false">LEN(E1878)</f>
        <v>7</v>
      </c>
      <c r="I1878" s="37" t="n">
        <f aca="false">(F1878*$B1878)</f>
        <v>4</v>
      </c>
      <c r="J1878" s="38" t="n">
        <f aca="false">(G1878*$B1878)</f>
        <v>7</v>
      </c>
      <c r="K1878" s="39" t="n">
        <f aca="false">(H1878*$B1878)</f>
        <v>7</v>
      </c>
    </row>
    <row r="1879" customFormat="false" ht="13.5" hidden="false" customHeight="false" outlineLevel="0" collapsed="false">
      <c r="A1879" s="29" t="s">
        <v>7209</v>
      </c>
      <c r="B1879" s="30" t="n">
        <v>1</v>
      </c>
      <c r="C1879" s="31" t="s">
        <v>7210</v>
      </c>
      <c r="D1879" s="32" t="s">
        <v>7211</v>
      </c>
      <c r="E1879" s="40" t="s">
        <v>7212</v>
      </c>
      <c r="F1879" s="34" t="n">
        <f aca="false">LEN(C1879)</f>
        <v>4</v>
      </c>
      <c r="G1879" s="35" t="n">
        <f aca="false">LEN(D1879)</f>
        <v>6</v>
      </c>
      <c r="H1879" s="36" t="n">
        <f aca="false">LEN(E1879)</f>
        <v>7</v>
      </c>
      <c r="I1879" s="37" t="n">
        <f aca="false">(F1879*$B1879)</f>
        <v>4</v>
      </c>
      <c r="J1879" s="38" t="n">
        <f aca="false">(G1879*$B1879)</f>
        <v>6</v>
      </c>
      <c r="K1879" s="39" t="n">
        <f aca="false">(H1879*$B1879)</f>
        <v>7</v>
      </c>
    </row>
    <row r="1880" customFormat="false" ht="13.5" hidden="false" customHeight="false" outlineLevel="0" collapsed="false">
      <c r="A1880" s="29" t="s">
        <v>7213</v>
      </c>
      <c r="B1880" s="30" t="n">
        <v>2117</v>
      </c>
      <c r="C1880" s="31" t="s">
        <v>7214</v>
      </c>
      <c r="D1880" s="32" t="s">
        <v>7215</v>
      </c>
      <c r="E1880" s="40" t="s">
        <v>7216</v>
      </c>
      <c r="F1880" s="34" t="n">
        <f aca="false">LEN(C1880)</f>
        <v>4</v>
      </c>
      <c r="G1880" s="35" t="n">
        <f aca="false">LEN(D1880)</f>
        <v>3</v>
      </c>
      <c r="H1880" s="36" t="n">
        <f aca="false">LEN(E1880)</f>
        <v>4</v>
      </c>
      <c r="I1880" s="37" t="n">
        <f aca="false">(F1880*$B1880)</f>
        <v>8468</v>
      </c>
      <c r="J1880" s="38" t="n">
        <f aca="false">(G1880*$B1880)</f>
        <v>6351</v>
      </c>
      <c r="K1880" s="39" t="n">
        <f aca="false">(H1880*$B1880)</f>
        <v>8468</v>
      </c>
    </row>
    <row r="1881" customFormat="false" ht="13.5" hidden="false" customHeight="false" outlineLevel="0" collapsed="false">
      <c r="A1881" s="29" t="s">
        <v>7217</v>
      </c>
      <c r="B1881" s="30" t="n">
        <v>9343</v>
      </c>
      <c r="C1881" s="31" t="s">
        <v>7218</v>
      </c>
      <c r="D1881" s="32" t="s">
        <v>7219</v>
      </c>
      <c r="E1881" s="40" t="s">
        <v>7220</v>
      </c>
      <c r="F1881" s="34" t="n">
        <f aca="false">LEN(C1881)</f>
        <v>4</v>
      </c>
      <c r="G1881" s="35" t="n">
        <f aca="false">LEN(D1881)</f>
        <v>4</v>
      </c>
      <c r="H1881" s="36" t="n">
        <f aca="false">LEN(E1881)</f>
        <v>5</v>
      </c>
      <c r="I1881" s="37" t="n">
        <f aca="false">(F1881*$B1881)</f>
        <v>37372</v>
      </c>
      <c r="J1881" s="38" t="n">
        <f aca="false">(G1881*$B1881)</f>
        <v>37372</v>
      </c>
      <c r="K1881" s="39" t="n">
        <f aca="false">(H1881*$B1881)</f>
        <v>46715</v>
      </c>
    </row>
    <row r="1882" customFormat="false" ht="13.5" hidden="false" customHeight="false" outlineLevel="0" collapsed="false">
      <c r="A1882" s="29" t="s">
        <v>7221</v>
      </c>
      <c r="B1882" s="30" t="n">
        <v>15</v>
      </c>
      <c r="C1882" s="31" t="s">
        <v>7222</v>
      </c>
      <c r="D1882" s="32" t="s">
        <v>7223</v>
      </c>
      <c r="E1882" s="40" t="s">
        <v>7224</v>
      </c>
      <c r="F1882" s="34" t="n">
        <f aca="false">LEN(C1882)</f>
        <v>4</v>
      </c>
      <c r="G1882" s="35" t="n">
        <f aca="false">LEN(D1882)</f>
        <v>4</v>
      </c>
      <c r="H1882" s="36" t="n">
        <f aca="false">LEN(E1882)</f>
        <v>5</v>
      </c>
      <c r="I1882" s="37" t="n">
        <f aca="false">(F1882*$B1882)</f>
        <v>60</v>
      </c>
      <c r="J1882" s="38" t="n">
        <f aca="false">(G1882*$B1882)</f>
        <v>60</v>
      </c>
      <c r="K1882" s="39" t="n">
        <f aca="false">(H1882*$B1882)</f>
        <v>75</v>
      </c>
    </row>
    <row r="1883" customFormat="false" ht="13.5" hidden="false" customHeight="false" outlineLevel="0" collapsed="false">
      <c r="A1883" s="29" t="s">
        <v>7225</v>
      </c>
      <c r="B1883" s="30" t="n">
        <v>11</v>
      </c>
      <c r="C1883" s="31" t="s">
        <v>7226</v>
      </c>
      <c r="D1883" s="32" t="s">
        <v>7227</v>
      </c>
      <c r="E1883" s="40" t="s">
        <v>7228</v>
      </c>
      <c r="F1883" s="34" t="n">
        <f aca="false">LEN(C1883)</f>
        <v>4</v>
      </c>
      <c r="G1883" s="35" t="n">
        <f aca="false">LEN(D1883)</f>
        <v>5</v>
      </c>
      <c r="H1883" s="36" t="n">
        <f aca="false">LEN(E1883)</f>
        <v>5</v>
      </c>
      <c r="I1883" s="37" t="n">
        <f aca="false">(F1883*$B1883)</f>
        <v>44</v>
      </c>
      <c r="J1883" s="38" t="n">
        <f aca="false">(G1883*$B1883)</f>
        <v>55</v>
      </c>
      <c r="K1883" s="39" t="n">
        <f aca="false">(H1883*$B1883)</f>
        <v>55</v>
      </c>
    </row>
    <row r="1884" customFormat="false" ht="13.5" hidden="false" customHeight="false" outlineLevel="0" collapsed="false">
      <c r="A1884" s="29" t="s">
        <v>7229</v>
      </c>
      <c r="B1884" s="30" t="n">
        <v>594</v>
      </c>
      <c r="C1884" s="31" t="s">
        <v>7230</v>
      </c>
      <c r="D1884" s="32" t="s">
        <v>7231</v>
      </c>
      <c r="E1884" s="40" t="s">
        <v>7232</v>
      </c>
      <c r="F1884" s="34" t="n">
        <f aca="false">LEN(C1884)</f>
        <v>4</v>
      </c>
      <c r="G1884" s="35" t="n">
        <f aca="false">LEN(D1884)</f>
        <v>5</v>
      </c>
      <c r="H1884" s="36" t="n">
        <f aca="false">LEN(E1884)</f>
        <v>5</v>
      </c>
      <c r="I1884" s="37" t="n">
        <f aca="false">(F1884*$B1884)</f>
        <v>2376</v>
      </c>
      <c r="J1884" s="38" t="n">
        <f aca="false">(G1884*$B1884)</f>
        <v>2970</v>
      </c>
      <c r="K1884" s="39" t="n">
        <f aca="false">(H1884*$B1884)</f>
        <v>2970</v>
      </c>
    </row>
    <row r="1885" customFormat="false" ht="13.5" hidden="false" customHeight="false" outlineLevel="0" collapsed="false">
      <c r="A1885" s="29" t="s">
        <v>7233</v>
      </c>
      <c r="B1885" s="30" t="n">
        <v>2</v>
      </c>
      <c r="C1885" s="31" t="s">
        <v>7234</v>
      </c>
      <c r="D1885" s="32" t="s">
        <v>7235</v>
      </c>
      <c r="E1885" s="40" t="s">
        <v>7236</v>
      </c>
      <c r="F1885" s="34" t="n">
        <f aca="false">LEN(C1885)</f>
        <v>4</v>
      </c>
      <c r="G1885" s="35" t="n">
        <f aca="false">LEN(D1885)</f>
        <v>4</v>
      </c>
      <c r="H1885" s="36" t="n">
        <f aca="false">LEN(E1885)</f>
        <v>6</v>
      </c>
      <c r="I1885" s="37" t="n">
        <f aca="false">(F1885*$B1885)</f>
        <v>8</v>
      </c>
      <c r="J1885" s="38" t="n">
        <f aca="false">(G1885*$B1885)</f>
        <v>8</v>
      </c>
      <c r="K1885" s="39" t="n">
        <f aca="false">(H1885*$B1885)</f>
        <v>12</v>
      </c>
    </row>
    <row r="1886" customFormat="false" ht="13.5" hidden="false" customHeight="false" outlineLevel="0" collapsed="false">
      <c r="A1886" s="29" t="s">
        <v>7237</v>
      </c>
      <c r="B1886" s="30" t="n">
        <v>16</v>
      </c>
      <c r="C1886" s="31" t="s">
        <v>7238</v>
      </c>
      <c r="D1886" s="32" t="s">
        <v>7239</v>
      </c>
      <c r="E1886" s="40" t="s">
        <v>7240</v>
      </c>
      <c r="F1886" s="34" t="n">
        <f aca="false">LEN(C1886)</f>
        <v>4</v>
      </c>
      <c r="G1886" s="35" t="n">
        <f aca="false">LEN(D1886)</f>
        <v>4</v>
      </c>
      <c r="H1886" s="36" t="n">
        <f aca="false">LEN(E1886)</f>
        <v>5</v>
      </c>
      <c r="I1886" s="37" t="n">
        <f aca="false">(F1886*$B1886)</f>
        <v>64</v>
      </c>
      <c r="J1886" s="38" t="n">
        <f aca="false">(G1886*$B1886)</f>
        <v>64</v>
      </c>
      <c r="K1886" s="39" t="n">
        <f aca="false">(H1886*$B1886)</f>
        <v>80</v>
      </c>
    </row>
    <row r="1887" customFormat="false" ht="13.5" hidden="false" customHeight="false" outlineLevel="0" collapsed="false">
      <c r="A1887" s="29" t="s">
        <v>7241</v>
      </c>
      <c r="B1887" s="30" t="n">
        <v>6961</v>
      </c>
      <c r="C1887" s="31" t="s">
        <v>7242</v>
      </c>
      <c r="D1887" s="32" t="s">
        <v>7243</v>
      </c>
      <c r="E1887" s="40" t="s">
        <v>7244</v>
      </c>
      <c r="F1887" s="34" t="n">
        <f aca="false">LEN(C1887)</f>
        <v>4</v>
      </c>
      <c r="G1887" s="35" t="n">
        <f aca="false">LEN(D1887)</f>
        <v>4</v>
      </c>
      <c r="H1887" s="36" t="n">
        <f aca="false">LEN(E1887)</f>
        <v>5</v>
      </c>
      <c r="I1887" s="37" t="n">
        <f aca="false">(F1887*$B1887)</f>
        <v>27844</v>
      </c>
      <c r="J1887" s="38" t="n">
        <f aca="false">(G1887*$B1887)</f>
        <v>27844</v>
      </c>
      <c r="K1887" s="39" t="n">
        <f aca="false">(H1887*$B1887)</f>
        <v>34805</v>
      </c>
    </row>
    <row r="1888" customFormat="false" ht="13.5" hidden="false" customHeight="false" outlineLevel="0" collapsed="false">
      <c r="A1888" s="29" t="s">
        <v>7245</v>
      </c>
      <c r="B1888" s="30" t="n">
        <v>74507</v>
      </c>
      <c r="C1888" s="31" t="s">
        <v>7246</v>
      </c>
      <c r="D1888" s="32" t="s">
        <v>6450</v>
      </c>
      <c r="E1888" s="40" t="s">
        <v>7247</v>
      </c>
      <c r="F1888" s="34" t="n">
        <f aca="false">LEN(C1888)</f>
        <v>4</v>
      </c>
      <c r="G1888" s="35" t="n">
        <f aca="false">LEN(D1888)</f>
        <v>3</v>
      </c>
      <c r="H1888" s="36" t="n">
        <f aca="false">LEN(E1888)</f>
        <v>4</v>
      </c>
      <c r="I1888" s="37" t="n">
        <f aca="false">(F1888*$B1888)</f>
        <v>298028</v>
      </c>
      <c r="J1888" s="38" t="n">
        <f aca="false">(G1888*$B1888)</f>
        <v>223521</v>
      </c>
      <c r="K1888" s="39" t="n">
        <f aca="false">(H1888*$B1888)</f>
        <v>298028</v>
      </c>
    </row>
    <row r="1889" customFormat="false" ht="13.5" hidden="false" customHeight="false" outlineLevel="0" collapsed="false">
      <c r="A1889" s="29" t="s">
        <v>7248</v>
      </c>
      <c r="B1889" s="30" t="n">
        <v>4624</v>
      </c>
      <c r="C1889" s="31" t="s">
        <v>7249</v>
      </c>
      <c r="D1889" s="32" t="s">
        <v>7250</v>
      </c>
      <c r="E1889" s="40" t="s">
        <v>7251</v>
      </c>
      <c r="F1889" s="34" t="n">
        <f aca="false">LEN(C1889)</f>
        <v>4</v>
      </c>
      <c r="G1889" s="35" t="n">
        <f aca="false">LEN(D1889)</f>
        <v>4</v>
      </c>
      <c r="H1889" s="36" t="n">
        <f aca="false">LEN(E1889)</f>
        <v>5</v>
      </c>
      <c r="I1889" s="37" t="n">
        <f aca="false">(F1889*$B1889)</f>
        <v>18496</v>
      </c>
      <c r="J1889" s="38" t="n">
        <f aca="false">(G1889*$B1889)</f>
        <v>18496</v>
      </c>
      <c r="K1889" s="39" t="n">
        <f aca="false">(H1889*$B1889)</f>
        <v>23120</v>
      </c>
    </row>
    <row r="1890" customFormat="false" ht="13.5" hidden="false" customHeight="false" outlineLevel="0" collapsed="false">
      <c r="A1890" s="29" t="s">
        <v>7252</v>
      </c>
      <c r="B1890" s="30" t="n">
        <v>16290</v>
      </c>
      <c r="C1890" s="31" t="s">
        <v>7253</v>
      </c>
      <c r="D1890" s="32" t="s">
        <v>7254</v>
      </c>
      <c r="E1890" s="40" t="s">
        <v>7255</v>
      </c>
      <c r="F1890" s="34" t="n">
        <f aca="false">LEN(C1890)</f>
        <v>4</v>
      </c>
      <c r="G1890" s="35" t="n">
        <f aca="false">LEN(D1890)</f>
        <v>4</v>
      </c>
      <c r="H1890" s="36" t="n">
        <f aca="false">LEN(E1890)</f>
        <v>5</v>
      </c>
      <c r="I1890" s="37" t="n">
        <f aca="false">(F1890*$B1890)</f>
        <v>65160</v>
      </c>
      <c r="J1890" s="38" t="n">
        <f aca="false">(G1890*$B1890)</f>
        <v>65160</v>
      </c>
      <c r="K1890" s="39" t="n">
        <f aca="false">(H1890*$B1890)</f>
        <v>81450</v>
      </c>
    </row>
    <row r="1891" customFormat="false" ht="13.5" hidden="false" customHeight="false" outlineLevel="0" collapsed="false">
      <c r="A1891" s="29" t="s">
        <v>7256</v>
      </c>
      <c r="B1891" s="30" t="n">
        <v>0</v>
      </c>
      <c r="C1891" s="31" t="s">
        <v>7257</v>
      </c>
      <c r="D1891" s="32" t="s">
        <v>7258</v>
      </c>
      <c r="E1891" s="40" t="s">
        <v>7259</v>
      </c>
      <c r="F1891" s="34" t="n">
        <f aca="false">LEN(C1891)</f>
        <v>4</v>
      </c>
      <c r="G1891" s="35" t="n">
        <f aca="false">LEN(D1891)</f>
        <v>4</v>
      </c>
      <c r="H1891" s="36" t="n">
        <f aca="false">LEN(E1891)</f>
        <v>6</v>
      </c>
      <c r="I1891" s="37" t="n">
        <f aca="false">(F1891*$B1891)</f>
        <v>0</v>
      </c>
      <c r="J1891" s="38" t="n">
        <f aca="false">(G1891*$B1891)</f>
        <v>0</v>
      </c>
      <c r="K1891" s="39" t="n">
        <f aca="false">(H1891*$B1891)</f>
        <v>0</v>
      </c>
    </row>
    <row r="1892" customFormat="false" ht="13.5" hidden="false" customHeight="false" outlineLevel="0" collapsed="false">
      <c r="A1892" s="29" t="s">
        <v>7260</v>
      </c>
      <c r="B1892" s="30" t="n">
        <v>6443</v>
      </c>
      <c r="C1892" s="31" t="s">
        <v>7261</v>
      </c>
      <c r="D1892" s="32" t="s">
        <v>7262</v>
      </c>
      <c r="E1892" s="40" t="s">
        <v>7263</v>
      </c>
      <c r="F1892" s="34" t="n">
        <f aca="false">LEN(C1892)</f>
        <v>4</v>
      </c>
      <c r="G1892" s="35" t="n">
        <f aca="false">LEN(D1892)</f>
        <v>5</v>
      </c>
      <c r="H1892" s="36" t="n">
        <f aca="false">LEN(E1892)</f>
        <v>5</v>
      </c>
      <c r="I1892" s="37" t="n">
        <f aca="false">(F1892*$B1892)</f>
        <v>25772</v>
      </c>
      <c r="J1892" s="38" t="n">
        <f aca="false">(G1892*$B1892)</f>
        <v>32215</v>
      </c>
      <c r="K1892" s="39" t="n">
        <f aca="false">(H1892*$B1892)</f>
        <v>32215</v>
      </c>
    </row>
    <row r="1893" customFormat="false" ht="13.5" hidden="false" customHeight="false" outlineLevel="0" collapsed="false">
      <c r="A1893" s="29" t="s">
        <v>7264</v>
      </c>
      <c r="B1893" s="30" t="n">
        <v>121</v>
      </c>
      <c r="C1893" s="31" t="s">
        <v>7265</v>
      </c>
      <c r="D1893" s="32" t="s">
        <v>7266</v>
      </c>
      <c r="E1893" s="40" t="s">
        <v>7267</v>
      </c>
      <c r="F1893" s="34" t="n">
        <f aca="false">LEN(C1893)</f>
        <v>5</v>
      </c>
      <c r="G1893" s="35" t="n">
        <f aca="false">LEN(D1893)</f>
        <v>6</v>
      </c>
      <c r="H1893" s="36" t="n">
        <f aca="false">LEN(E1893)</f>
        <v>6</v>
      </c>
      <c r="I1893" s="37" t="n">
        <f aca="false">(F1893*$B1893)</f>
        <v>605</v>
      </c>
      <c r="J1893" s="38" t="n">
        <f aca="false">(G1893*$B1893)</f>
        <v>726</v>
      </c>
      <c r="K1893" s="39" t="n">
        <f aca="false">(H1893*$B1893)</f>
        <v>726</v>
      </c>
    </row>
    <row r="1894" customFormat="false" ht="13.5" hidden="false" customHeight="false" outlineLevel="0" collapsed="false">
      <c r="A1894" s="29" t="s">
        <v>7268</v>
      </c>
      <c r="B1894" s="30" t="n">
        <v>16361</v>
      </c>
      <c r="C1894" s="31" t="s">
        <v>7269</v>
      </c>
      <c r="D1894" s="32" t="s">
        <v>7270</v>
      </c>
      <c r="E1894" s="40" t="s">
        <v>7271</v>
      </c>
      <c r="F1894" s="34" t="n">
        <f aca="false">LEN(C1894)</f>
        <v>4</v>
      </c>
      <c r="G1894" s="35" t="n">
        <f aca="false">LEN(D1894)</f>
        <v>5</v>
      </c>
      <c r="H1894" s="36" t="n">
        <f aca="false">LEN(E1894)</f>
        <v>5</v>
      </c>
      <c r="I1894" s="37" t="n">
        <f aca="false">(F1894*$B1894)</f>
        <v>65444</v>
      </c>
      <c r="J1894" s="38" t="n">
        <f aca="false">(G1894*$B1894)</f>
        <v>81805</v>
      </c>
      <c r="K1894" s="39" t="n">
        <f aca="false">(H1894*$B1894)</f>
        <v>81805</v>
      </c>
    </row>
    <row r="1895" customFormat="false" ht="13.5" hidden="false" customHeight="false" outlineLevel="0" collapsed="false">
      <c r="A1895" s="29" t="s">
        <v>7272</v>
      </c>
      <c r="B1895" s="30" t="n">
        <v>465</v>
      </c>
      <c r="C1895" s="31" t="s">
        <v>7273</v>
      </c>
      <c r="D1895" s="32" t="s">
        <v>7274</v>
      </c>
      <c r="E1895" s="40" t="s">
        <v>7275</v>
      </c>
      <c r="F1895" s="34" t="n">
        <f aca="false">LEN(C1895)</f>
        <v>4</v>
      </c>
      <c r="G1895" s="35" t="n">
        <f aca="false">LEN(D1895)</f>
        <v>4</v>
      </c>
      <c r="H1895" s="36" t="n">
        <f aca="false">LEN(E1895)</f>
        <v>6</v>
      </c>
      <c r="I1895" s="37" t="n">
        <f aca="false">(F1895*$B1895)</f>
        <v>1860</v>
      </c>
      <c r="J1895" s="38" t="n">
        <f aca="false">(G1895*$B1895)</f>
        <v>1860</v>
      </c>
      <c r="K1895" s="39" t="n">
        <f aca="false">(H1895*$B1895)</f>
        <v>2790</v>
      </c>
    </row>
    <row r="1896" customFormat="false" ht="13.5" hidden="false" customHeight="false" outlineLevel="0" collapsed="false">
      <c r="A1896" s="29" t="s">
        <v>7276</v>
      </c>
      <c r="B1896" s="30" t="n">
        <v>953</v>
      </c>
      <c r="C1896" s="31" t="s">
        <v>7277</v>
      </c>
      <c r="D1896" s="32" t="s">
        <v>7278</v>
      </c>
      <c r="E1896" s="40" t="s">
        <v>7279</v>
      </c>
      <c r="F1896" s="34" t="n">
        <f aca="false">LEN(C1896)</f>
        <v>4</v>
      </c>
      <c r="G1896" s="35" t="n">
        <f aca="false">LEN(D1896)</f>
        <v>4</v>
      </c>
      <c r="H1896" s="36" t="n">
        <f aca="false">LEN(E1896)</f>
        <v>5</v>
      </c>
      <c r="I1896" s="37" t="n">
        <f aca="false">(F1896*$B1896)</f>
        <v>3812</v>
      </c>
      <c r="J1896" s="38" t="n">
        <f aca="false">(G1896*$B1896)</f>
        <v>3812</v>
      </c>
      <c r="K1896" s="39" t="n">
        <f aca="false">(H1896*$B1896)</f>
        <v>4765</v>
      </c>
    </row>
    <row r="1897" customFormat="false" ht="13.5" hidden="false" customHeight="false" outlineLevel="0" collapsed="false">
      <c r="A1897" s="29" t="s">
        <v>7280</v>
      </c>
      <c r="B1897" s="30" t="n">
        <v>2769</v>
      </c>
      <c r="C1897" s="31" t="s">
        <v>7281</v>
      </c>
      <c r="D1897" s="32" t="s">
        <v>7282</v>
      </c>
      <c r="E1897" s="40" t="s">
        <v>7283</v>
      </c>
      <c r="F1897" s="34" t="n">
        <f aca="false">LEN(C1897)</f>
        <v>4</v>
      </c>
      <c r="G1897" s="35" t="n">
        <f aca="false">LEN(D1897)</f>
        <v>4</v>
      </c>
      <c r="H1897" s="36" t="n">
        <f aca="false">LEN(E1897)</f>
        <v>5</v>
      </c>
      <c r="I1897" s="37" t="n">
        <f aca="false">(F1897*$B1897)</f>
        <v>11076</v>
      </c>
      <c r="J1897" s="38" t="n">
        <f aca="false">(G1897*$B1897)</f>
        <v>11076</v>
      </c>
      <c r="K1897" s="39" t="n">
        <f aca="false">(H1897*$B1897)</f>
        <v>13845</v>
      </c>
    </row>
    <row r="1898" customFormat="false" ht="13.5" hidden="false" customHeight="false" outlineLevel="0" collapsed="false">
      <c r="A1898" s="29" t="s">
        <v>7284</v>
      </c>
      <c r="B1898" s="30" t="n">
        <v>11230</v>
      </c>
      <c r="C1898" s="31" t="s">
        <v>7285</v>
      </c>
      <c r="D1898" s="32" t="s">
        <v>7286</v>
      </c>
      <c r="E1898" s="40" t="s">
        <v>7287</v>
      </c>
      <c r="F1898" s="34" t="n">
        <f aca="false">LEN(C1898)</f>
        <v>4</v>
      </c>
      <c r="G1898" s="35" t="n">
        <f aca="false">LEN(D1898)</f>
        <v>4</v>
      </c>
      <c r="H1898" s="36" t="n">
        <f aca="false">LEN(E1898)</f>
        <v>3</v>
      </c>
      <c r="I1898" s="37" t="n">
        <f aca="false">(F1898*$B1898)</f>
        <v>44920</v>
      </c>
      <c r="J1898" s="38" t="n">
        <f aca="false">(G1898*$B1898)</f>
        <v>44920</v>
      </c>
      <c r="K1898" s="39" t="n">
        <f aca="false">(H1898*$B1898)</f>
        <v>33690</v>
      </c>
    </row>
    <row r="1899" customFormat="false" ht="13.5" hidden="false" customHeight="false" outlineLevel="0" collapsed="false">
      <c r="A1899" s="29" t="s">
        <v>7288</v>
      </c>
      <c r="B1899" s="30" t="n">
        <v>226</v>
      </c>
      <c r="C1899" s="31" t="s">
        <v>7289</v>
      </c>
      <c r="D1899" s="32" t="s">
        <v>7290</v>
      </c>
      <c r="E1899" s="40" t="s">
        <v>7291</v>
      </c>
      <c r="F1899" s="34" t="n">
        <f aca="false">LEN(C1899)</f>
        <v>4</v>
      </c>
      <c r="G1899" s="35" t="n">
        <f aca="false">LEN(D1899)</f>
        <v>5</v>
      </c>
      <c r="H1899" s="36" t="n">
        <f aca="false">LEN(E1899)</f>
        <v>4</v>
      </c>
      <c r="I1899" s="37" t="n">
        <f aca="false">(F1899*$B1899)</f>
        <v>904</v>
      </c>
      <c r="J1899" s="38" t="n">
        <f aca="false">(G1899*$B1899)</f>
        <v>1130</v>
      </c>
      <c r="K1899" s="39" t="n">
        <f aca="false">(H1899*$B1899)</f>
        <v>904</v>
      </c>
    </row>
    <row r="1900" customFormat="false" ht="13.5" hidden="false" customHeight="false" outlineLevel="0" collapsed="false">
      <c r="A1900" s="29" t="s">
        <v>7292</v>
      </c>
      <c r="B1900" s="30" t="n">
        <v>1330</v>
      </c>
      <c r="C1900" s="31" t="s">
        <v>7293</v>
      </c>
      <c r="D1900" s="32" t="s">
        <v>7294</v>
      </c>
      <c r="E1900" s="40" t="s">
        <v>7295</v>
      </c>
      <c r="F1900" s="34" t="n">
        <f aca="false">LEN(C1900)</f>
        <v>4</v>
      </c>
      <c r="G1900" s="35" t="n">
        <f aca="false">LEN(D1900)</f>
        <v>5</v>
      </c>
      <c r="H1900" s="36" t="n">
        <f aca="false">LEN(E1900)</f>
        <v>4</v>
      </c>
      <c r="I1900" s="37" t="n">
        <f aca="false">(F1900*$B1900)</f>
        <v>5320</v>
      </c>
      <c r="J1900" s="38" t="n">
        <f aca="false">(G1900*$B1900)</f>
        <v>6650</v>
      </c>
      <c r="K1900" s="39" t="n">
        <f aca="false">(H1900*$B1900)</f>
        <v>5320</v>
      </c>
    </row>
    <row r="1901" customFormat="false" ht="13.5" hidden="false" customHeight="false" outlineLevel="0" collapsed="false">
      <c r="A1901" s="29" t="s">
        <v>7296</v>
      </c>
      <c r="B1901" s="30" t="n">
        <v>2826</v>
      </c>
      <c r="C1901" s="31" t="s">
        <v>7297</v>
      </c>
      <c r="D1901" s="32" t="s">
        <v>7298</v>
      </c>
      <c r="E1901" s="40" t="s">
        <v>7299</v>
      </c>
      <c r="F1901" s="34" t="n">
        <f aca="false">LEN(C1901)</f>
        <v>4</v>
      </c>
      <c r="G1901" s="35" t="n">
        <f aca="false">LEN(D1901)</f>
        <v>6</v>
      </c>
      <c r="H1901" s="36" t="n">
        <f aca="false">LEN(E1901)</f>
        <v>4</v>
      </c>
      <c r="I1901" s="37" t="n">
        <f aca="false">(F1901*$B1901)</f>
        <v>11304</v>
      </c>
      <c r="J1901" s="38" t="n">
        <f aca="false">(G1901*$B1901)</f>
        <v>16956</v>
      </c>
      <c r="K1901" s="39" t="n">
        <f aca="false">(H1901*$B1901)</f>
        <v>11304</v>
      </c>
    </row>
    <row r="1902" customFormat="false" ht="13.5" hidden="false" customHeight="false" outlineLevel="0" collapsed="false">
      <c r="A1902" s="29" t="s">
        <v>7300</v>
      </c>
      <c r="B1902" s="30" t="n">
        <v>843</v>
      </c>
      <c r="C1902" s="31" t="s">
        <v>7301</v>
      </c>
      <c r="D1902" s="32" t="s">
        <v>7302</v>
      </c>
      <c r="E1902" s="40" t="s">
        <v>7303</v>
      </c>
      <c r="F1902" s="34" t="n">
        <f aca="false">LEN(C1902)</f>
        <v>4</v>
      </c>
      <c r="G1902" s="35" t="n">
        <f aca="false">LEN(D1902)</f>
        <v>6</v>
      </c>
      <c r="H1902" s="36" t="n">
        <f aca="false">LEN(E1902)</f>
        <v>4</v>
      </c>
      <c r="I1902" s="37" t="n">
        <f aca="false">(F1902*$B1902)</f>
        <v>3372</v>
      </c>
      <c r="J1902" s="38" t="n">
        <f aca="false">(G1902*$B1902)</f>
        <v>5058</v>
      </c>
      <c r="K1902" s="39" t="n">
        <f aca="false">(H1902*$B1902)</f>
        <v>3372</v>
      </c>
    </row>
    <row r="1903" customFormat="false" ht="13.5" hidden="false" customHeight="false" outlineLevel="0" collapsed="false">
      <c r="A1903" s="29" t="s">
        <v>7304</v>
      </c>
      <c r="B1903" s="30" t="n">
        <v>70</v>
      </c>
      <c r="C1903" s="31" t="s">
        <v>7305</v>
      </c>
      <c r="D1903" s="32" t="s">
        <v>7306</v>
      </c>
      <c r="E1903" s="40" t="s">
        <v>7307</v>
      </c>
      <c r="F1903" s="34" t="n">
        <f aca="false">LEN(C1903)</f>
        <v>4</v>
      </c>
      <c r="G1903" s="35" t="n">
        <f aca="false">LEN(D1903)</f>
        <v>5</v>
      </c>
      <c r="H1903" s="36" t="n">
        <f aca="false">LEN(E1903)</f>
        <v>5</v>
      </c>
      <c r="I1903" s="37" t="n">
        <f aca="false">(F1903*$B1903)</f>
        <v>280</v>
      </c>
      <c r="J1903" s="38" t="n">
        <f aca="false">(G1903*$B1903)</f>
        <v>350</v>
      </c>
      <c r="K1903" s="39" t="n">
        <f aca="false">(H1903*$B1903)</f>
        <v>350</v>
      </c>
    </row>
    <row r="1904" customFormat="false" ht="13.5" hidden="false" customHeight="false" outlineLevel="0" collapsed="false">
      <c r="A1904" s="29" t="s">
        <v>7308</v>
      </c>
      <c r="B1904" s="30" t="n">
        <v>13</v>
      </c>
      <c r="C1904" s="31" t="s">
        <v>7309</v>
      </c>
      <c r="D1904" s="32" t="s">
        <v>7310</v>
      </c>
      <c r="E1904" s="40" t="s">
        <v>7311</v>
      </c>
      <c r="F1904" s="34" t="n">
        <f aca="false">LEN(C1904)</f>
        <v>4</v>
      </c>
      <c r="G1904" s="35" t="n">
        <f aca="false">LEN(D1904)</f>
        <v>5</v>
      </c>
      <c r="H1904" s="36" t="n">
        <f aca="false">LEN(E1904)</f>
        <v>4</v>
      </c>
      <c r="I1904" s="37" t="n">
        <f aca="false">(F1904*$B1904)</f>
        <v>52</v>
      </c>
      <c r="J1904" s="38" t="n">
        <f aca="false">(G1904*$B1904)</f>
        <v>65</v>
      </c>
      <c r="K1904" s="39" t="n">
        <f aca="false">(H1904*$B1904)</f>
        <v>52</v>
      </c>
    </row>
    <row r="1905" customFormat="false" ht="13.5" hidden="false" customHeight="false" outlineLevel="0" collapsed="false">
      <c r="A1905" s="29" t="s">
        <v>7312</v>
      </c>
      <c r="B1905" s="30" t="n">
        <v>68</v>
      </c>
      <c r="C1905" s="31" t="s">
        <v>7313</v>
      </c>
      <c r="D1905" s="32" t="s">
        <v>7314</v>
      </c>
      <c r="E1905" s="40" t="s">
        <v>7315</v>
      </c>
      <c r="F1905" s="34" t="n">
        <f aca="false">LEN(C1905)</f>
        <v>4</v>
      </c>
      <c r="G1905" s="35" t="n">
        <f aca="false">LEN(D1905)</f>
        <v>5</v>
      </c>
      <c r="H1905" s="36" t="n">
        <f aca="false">LEN(E1905)</f>
        <v>4</v>
      </c>
      <c r="I1905" s="37" t="n">
        <f aca="false">(F1905*$B1905)</f>
        <v>272</v>
      </c>
      <c r="J1905" s="38" t="n">
        <f aca="false">(G1905*$B1905)</f>
        <v>340</v>
      </c>
      <c r="K1905" s="39" t="n">
        <f aca="false">(H1905*$B1905)</f>
        <v>272</v>
      </c>
    </row>
    <row r="1906" customFormat="false" ht="13.5" hidden="false" customHeight="false" outlineLevel="0" collapsed="false">
      <c r="A1906" s="29" t="s">
        <v>7316</v>
      </c>
      <c r="B1906" s="30" t="n">
        <v>1845</v>
      </c>
      <c r="C1906" s="31" t="s">
        <v>7317</v>
      </c>
      <c r="D1906" s="32" t="s">
        <v>7318</v>
      </c>
      <c r="E1906" s="40" t="s">
        <v>7319</v>
      </c>
      <c r="F1906" s="34" t="n">
        <f aca="false">LEN(C1906)</f>
        <v>5</v>
      </c>
      <c r="G1906" s="35" t="n">
        <f aca="false">LEN(D1906)</f>
        <v>5</v>
      </c>
      <c r="H1906" s="36" t="n">
        <f aca="false">LEN(E1906)</f>
        <v>4</v>
      </c>
      <c r="I1906" s="37" t="n">
        <f aca="false">(F1906*$B1906)</f>
        <v>9225</v>
      </c>
      <c r="J1906" s="38" t="n">
        <f aca="false">(G1906*$B1906)</f>
        <v>9225</v>
      </c>
      <c r="K1906" s="39" t="n">
        <f aca="false">(H1906*$B1906)</f>
        <v>7380</v>
      </c>
    </row>
    <row r="1907" customFormat="false" ht="13.5" hidden="false" customHeight="false" outlineLevel="0" collapsed="false">
      <c r="A1907" s="29" t="s">
        <v>7320</v>
      </c>
      <c r="B1907" s="30" t="n">
        <v>20</v>
      </c>
      <c r="C1907" s="31" t="s">
        <v>7321</v>
      </c>
      <c r="D1907" s="32" t="s">
        <v>7322</v>
      </c>
      <c r="E1907" s="40" t="s">
        <v>7323</v>
      </c>
      <c r="F1907" s="34" t="n">
        <f aca="false">LEN(C1907)</f>
        <v>5</v>
      </c>
      <c r="G1907" s="35" t="n">
        <f aca="false">LEN(D1907)</f>
        <v>6</v>
      </c>
      <c r="H1907" s="36" t="n">
        <f aca="false">LEN(E1907)</f>
        <v>5</v>
      </c>
      <c r="I1907" s="37" t="n">
        <f aca="false">(F1907*$B1907)</f>
        <v>100</v>
      </c>
      <c r="J1907" s="38" t="n">
        <f aca="false">(G1907*$B1907)</f>
        <v>120</v>
      </c>
      <c r="K1907" s="39" t="n">
        <f aca="false">(H1907*$B1907)</f>
        <v>100</v>
      </c>
    </row>
    <row r="1908" customFormat="false" ht="13.5" hidden="false" customHeight="false" outlineLevel="0" collapsed="false">
      <c r="A1908" s="29" t="s">
        <v>7324</v>
      </c>
      <c r="B1908" s="30" t="n">
        <v>386</v>
      </c>
      <c r="C1908" s="31" t="s">
        <v>7325</v>
      </c>
      <c r="D1908" s="32" t="s">
        <v>7326</v>
      </c>
      <c r="E1908" s="40" t="s">
        <v>7327</v>
      </c>
      <c r="F1908" s="34" t="n">
        <f aca="false">LEN(C1908)</f>
        <v>5</v>
      </c>
      <c r="G1908" s="35" t="n">
        <f aca="false">LEN(D1908)</f>
        <v>6</v>
      </c>
      <c r="H1908" s="36" t="n">
        <f aca="false">LEN(E1908)</f>
        <v>5</v>
      </c>
      <c r="I1908" s="37" t="n">
        <f aca="false">(F1908*$B1908)</f>
        <v>1930</v>
      </c>
      <c r="J1908" s="38" t="n">
        <f aca="false">(G1908*$B1908)</f>
        <v>2316</v>
      </c>
      <c r="K1908" s="39" t="n">
        <f aca="false">(H1908*$B1908)</f>
        <v>1930</v>
      </c>
    </row>
    <row r="1909" customFormat="false" ht="13.5" hidden="false" customHeight="false" outlineLevel="0" collapsed="false">
      <c r="A1909" s="29" t="s">
        <v>7328</v>
      </c>
      <c r="B1909" s="30" t="n">
        <v>220</v>
      </c>
      <c r="C1909" s="31" t="s">
        <v>7329</v>
      </c>
      <c r="D1909" s="32" t="s">
        <v>7330</v>
      </c>
      <c r="E1909" s="40" t="s">
        <v>7331</v>
      </c>
      <c r="F1909" s="34" t="n">
        <f aca="false">LEN(C1909)</f>
        <v>5</v>
      </c>
      <c r="G1909" s="35" t="n">
        <f aca="false">LEN(D1909)</f>
        <v>7</v>
      </c>
      <c r="H1909" s="36" t="n">
        <f aca="false">LEN(E1909)</f>
        <v>5</v>
      </c>
      <c r="I1909" s="37" t="n">
        <f aca="false">(F1909*$B1909)</f>
        <v>1100</v>
      </c>
      <c r="J1909" s="38" t="n">
        <f aca="false">(G1909*$B1909)</f>
        <v>1540</v>
      </c>
      <c r="K1909" s="39" t="n">
        <f aca="false">(H1909*$B1909)</f>
        <v>1100</v>
      </c>
    </row>
    <row r="1910" customFormat="false" ht="13.5" hidden="false" customHeight="false" outlineLevel="0" collapsed="false">
      <c r="A1910" s="29" t="s">
        <v>7332</v>
      </c>
      <c r="B1910" s="30" t="n">
        <v>791</v>
      </c>
      <c r="C1910" s="31" t="s">
        <v>7333</v>
      </c>
      <c r="D1910" s="32" t="s">
        <v>7334</v>
      </c>
      <c r="E1910" s="40" t="s">
        <v>7335</v>
      </c>
      <c r="F1910" s="34" t="n">
        <f aca="false">LEN(C1910)</f>
        <v>5</v>
      </c>
      <c r="G1910" s="35" t="n">
        <f aca="false">LEN(D1910)</f>
        <v>7</v>
      </c>
      <c r="H1910" s="36" t="n">
        <f aca="false">LEN(E1910)</f>
        <v>5</v>
      </c>
      <c r="I1910" s="37" t="n">
        <f aca="false">(F1910*$B1910)</f>
        <v>3955</v>
      </c>
      <c r="J1910" s="38" t="n">
        <f aca="false">(G1910*$B1910)</f>
        <v>5537</v>
      </c>
      <c r="K1910" s="39" t="n">
        <f aca="false">(H1910*$B1910)</f>
        <v>3955</v>
      </c>
    </row>
    <row r="1911" customFormat="false" ht="13.5" hidden="false" customHeight="false" outlineLevel="0" collapsed="false">
      <c r="A1911" s="29" t="s">
        <v>7336</v>
      </c>
      <c r="B1911" s="30" t="n">
        <v>99</v>
      </c>
      <c r="C1911" s="31" t="s">
        <v>7337</v>
      </c>
      <c r="D1911" s="32" t="s">
        <v>7338</v>
      </c>
      <c r="E1911" s="40" t="s">
        <v>7339</v>
      </c>
      <c r="F1911" s="34" t="n">
        <f aca="false">LEN(C1911)</f>
        <v>5</v>
      </c>
      <c r="G1911" s="35" t="n">
        <f aca="false">LEN(D1911)</f>
        <v>6</v>
      </c>
      <c r="H1911" s="36" t="n">
        <f aca="false">LEN(E1911)</f>
        <v>6</v>
      </c>
      <c r="I1911" s="37" t="n">
        <f aca="false">(F1911*$B1911)</f>
        <v>495</v>
      </c>
      <c r="J1911" s="38" t="n">
        <f aca="false">(G1911*$B1911)</f>
        <v>594</v>
      </c>
      <c r="K1911" s="39" t="n">
        <f aca="false">(H1911*$B1911)</f>
        <v>594</v>
      </c>
    </row>
    <row r="1912" customFormat="false" ht="13.5" hidden="false" customHeight="false" outlineLevel="0" collapsed="false">
      <c r="A1912" s="29" t="s">
        <v>7340</v>
      </c>
      <c r="B1912" s="30" t="n">
        <v>8</v>
      </c>
      <c r="C1912" s="31" t="s">
        <v>7341</v>
      </c>
      <c r="D1912" s="32" t="s">
        <v>7342</v>
      </c>
      <c r="E1912" s="40" t="s">
        <v>7343</v>
      </c>
      <c r="F1912" s="34" t="n">
        <f aca="false">LEN(C1912)</f>
        <v>5</v>
      </c>
      <c r="G1912" s="35" t="n">
        <f aca="false">LEN(D1912)</f>
        <v>6</v>
      </c>
      <c r="H1912" s="36" t="n">
        <f aca="false">LEN(E1912)</f>
        <v>5</v>
      </c>
      <c r="I1912" s="37" t="n">
        <f aca="false">(F1912*$B1912)</f>
        <v>40</v>
      </c>
      <c r="J1912" s="38" t="n">
        <f aca="false">(G1912*$B1912)</f>
        <v>48</v>
      </c>
      <c r="K1912" s="39" t="n">
        <f aca="false">(H1912*$B1912)</f>
        <v>40</v>
      </c>
    </row>
    <row r="1913" customFormat="false" ht="13.5" hidden="false" customHeight="false" outlineLevel="0" collapsed="false">
      <c r="A1913" s="29" t="s">
        <v>7344</v>
      </c>
      <c r="B1913" s="30" t="n">
        <v>54</v>
      </c>
      <c r="C1913" s="31" t="s">
        <v>7345</v>
      </c>
      <c r="D1913" s="32" t="s">
        <v>7346</v>
      </c>
      <c r="E1913" s="40" t="s">
        <v>7347</v>
      </c>
      <c r="F1913" s="34" t="n">
        <f aca="false">LEN(C1913)</f>
        <v>6</v>
      </c>
      <c r="G1913" s="35" t="n">
        <f aca="false">LEN(D1913)</f>
        <v>8</v>
      </c>
      <c r="H1913" s="36" t="n">
        <f aca="false">LEN(E1913)</f>
        <v>6</v>
      </c>
      <c r="I1913" s="37" t="n">
        <f aca="false">(F1913*$B1913)</f>
        <v>324</v>
      </c>
      <c r="J1913" s="38" t="n">
        <f aca="false">(G1913*$B1913)</f>
        <v>432</v>
      </c>
      <c r="K1913" s="39" t="n">
        <f aca="false">(H1913*$B1913)</f>
        <v>324</v>
      </c>
    </row>
    <row r="1914" customFormat="false" ht="13.5" hidden="false" customHeight="false" outlineLevel="0" collapsed="false">
      <c r="A1914" s="29" t="s">
        <v>7348</v>
      </c>
      <c r="B1914" s="30" t="n">
        <v>19</v>
      </c>
      <c r="C1914" s="31" t="s">
        <v>7349</v>
      </c>
      <c r="D1914" s="32" t="s">
        <v>7350</v>
      </c>
      <c r="E1914" s="40" t="s">
        <v>7351</v>
      </c>
      <c r="F1914" s="34" t="n">
        <f aca="false">LEN(C1914)</f>
        <v>5</v>
      </c>
      <c r="G1914" s="35" t="n">
        <f aca="false">LEN(D1914)</f>
        <v>6</v>
      </c>
      <c r="H1914" s="36" t="n">
        <f aca="false">LEN(E1914)</f>
        <v>5</v>
      </c>
      <c r="I1914" s="37" t="n">
        <f aca="false">(F1914*$B1914)</f>
        <v>95</v>
      </c>
      <c r="J1914" s="38" t="n">
        <f aca="false">(G1914*$B1914)</f>
        <v>114</v>
      </c>
      <c r="K1914" s="39" t="n">
        <f aca="false">(H1914*$B1914)</f>
        <v>95</v>
      </c>
    </row>
    <row r="1915" customFormat="false" ht="13.5" hidden="false" customHeight="false" outlineLevel="0" collapsed="false">
      <c r="A1915" s="29" t="s">
        <v>7352</v>
      </c>
      <c r="B1915" s="30" t="n">
        <v>14</v>
      </c>
      <c r="C1915" s="31" t="s">
        <v>7353</v>
      </c>
      <c r="D1915" s="32" t="s">
        <v>7354</v>
      </c>
      <c r="E1915" s="40" t="s">
        <v>7355</v>
      </c>
      <c r="F1915" s="34" t="n">
        <f aca="false">LEN(C1915)</f>
        <v>4</v>
      </c>
      <c r="G1915" s="35" t="n">
        <f aca="false">LEN(D1915)</f>
        <v>5</v>
      </c>
      <c r="H1915" s="36" t="n">
        <f aca="false">LEN(E1915)</f>
        <v>4</v>
      </c>
      <c r="I1915" s="37" t="n">
        <f aca="false">(F1915*$B1915)</f>
        <v>56</v>
      </c>
      <c r="J1915" s="38" t="n">
        <f aca="false">(G1915*$B1915)</f>
        <v>70</v>
      </c>
      <c r="K1915" s="39" t="n">
        <f aca="false">(H1915*$B1915)</f>
        <v>56</v>
      </c>
    </row>
    <row r="1916" customFormat="false" ht="13.5" hidden="false" customHeight="false" outlineLevel="0" collapsed="false">
      <c r="A1916" s="29" t="s">
        <v>7356</v>
      </c>
      <c r="B1916" s="30" t="n">
        <v>1</v>
      </c>
      <c r="C1916" s="31" t="s">
        <v>7357</v>
      </c>
      <c r="D1916" s="32" t="s">
        <v>7358</v>
      </c>
      <c r="E1916" s="40" t="s">
        <v>7359</v>
      </c>
      <c r="F1916" s="34" t="n">
        <f aca="false">LEN(C1916)</f>
        <v>4</v>
      </c>
      <c r="G1916" s="35" t="n">
        <f aca="false">LEN(D1916)</f>
        <v>6</v>
      </c>
      <c r="H1916" s="36" t="n">
        <f aca="false">LEN(E1916)</f>
        <v>5</v>
      </c>
      <c r="I1916" s="37" t="n">
        <f aca="false">(F1916*$B1916)</f>
        <v>4</v>
      </c>
      <c r="J1916" s="38" t="n">
        <f aca="false">(G1916*$B1916)</f>
        <v>6</v>
      </c>
      <c r="K1916" s="39" t="n">
        <f aca="false">(H1916*$B1916)</f>
        <v>5</v>
      </c>
    </row>
    <row r="1917" customFormat="false" ht="13.5" hidden="false" customHeight="false" outlineLevel="0" collapsed="false">
      <c r="A1917" s="29" t="s">
        <v>7360</v>
      </c>
      <c r="B1917" s="30" t="n">
        <v>0</v>
      </c>
      <c r="C1917" s="31" t="s">
        <v>7361</v>
      </c>
      <c r="D1917" s="32" t="s">
        <v>7362</v>
      </c>
      <c r="E1917" s="40" t="s">
        <v>7363</v>
      </c>
      <c r="F1917" s="34" t="n">
        <f aca="false">LEN(C1917)</f>
        <v>4</v>
      </c>
      <c r="G1917" s="35" t="n">
        <f aca="false">LEN(D1917)</f>
        <v>6</v>
      </c>
      <c r="H1917" s="36" t="n">
        <f aca="false">LEN(E1917)</f>
        <v>5</v>
      </c>
      <c r="I1917" s="37" t="n">
        <f aca="false">(F1917*$B1917)</f>
        <v>0</v>
      </c>
      <c r="J1917" s="38" t="n">
        <f aca="false">(G1917*$B1917)</f>
        <v>0</v>
      </c>
      <c r="K1917" s="39" t="n">
        <f aca="false">(H1917*$B1917)</f>
        <v>0</v>
      </c>
    </row>
    <row r="1918" customFormat="false" ht="13.5" hidden="false" customHeight="false" outlineLevel="0" collapsed="false">
      <c r="A1918" s="29" t="s">
        <v>7364</v>
      </c>
      <c r="B1918" s="30" t="n">
        <v>7256</v>
      </c>
      <c r="C1918" s="31" t="s">
        <v>7365</v>
      </c>
      <c r="D1918" s="32" t="s">
        <v>7366</v>
      </c>
      <c r="E1918" s="40" t="s">
        <v>7367</v>
      </c>
      <c r="F1918" s="34" t="n">
        <f aca="false">LEN(C1918)</f>
        <v>4</v>
      </c>
      <c r="G1918" s="35" t="n">
        <f aca="false">LEN(D1918)</f>
        <v>4</v>
      </c>
      <c r="H1918" s="36" t="n">
        <f aca="false">LEN(E1918)</f>
        <v>4</v>
      </c>
      <c r="I1918" s="37" t="n">
        <f aca="false">(F1918*$B1918)</f>
        <v>29024</v>
      </c>
      <c r="J1918" s="38" t="n">
        <f aca="false">(G1918*$B1918)</f>
        <v>29024</v>
      </c>
      <c r="K1918" s="39" t="n">
        <f aca="false">(H1918*$B1918)</f>
        <v>29024</v>
      </c>
    </row>
    <row r="1919" customFormat="false" ht="13.5" hidden="false" customHeight="false" outlineLevel="0" collapsed="false">
      <c r="A1919" s="29" t="s">
        <v>7368</v>
      </c>
      <c r="B1919" s="30" t="n">
        <v>452</v>
      </c>
      <c r="C1919" s="31" t="s">
        <v>7291</v>
      </c>
      <c r="D1919" s="32" t="s">
        <v>7369</v>
      </c>
      <c r="E1919" s="40" t="s">
        <v>7370</v>
      </c>
      <c r="F1919" s="34" t="n">
        <f aca="false">LEN(C1919)</f>
        <v>4</v>
      </c>
      <c r="G1919" s="35" t="n">
        <f aca="false">LEN(D1919)</f>
        <v>5</v>
      </c>
      <c r="H1919" s="36" t="n">
        <f aca="false">LEN(E1919)</f>
        <v>5</v>
      </c>
      <c r="I1919" s="37" t="n">
        <f aca="false">(F1919*$B1919)</f>
        <v>1808</v>
      </c>
      <c r="J1919" s="38" t="n">
        <f aca="false">(G1919*$B1919)</f>
        <v>2260</v>
      </c>
      <c r="K1919" s="39" t="n">
        <f aca="false">(H1919*$B1919)</f>
        <v>2260</v>
      </c>
    </row>
    <row r="1920" customFormat="false" ht="13.5" hidden="false" customHeight="false" outlineLevel="0" collapsed="false">
      <c r="A1920" s="29" t="s">
        <v>7371</v>
      </c>
      <c r="B1920" s="30" t="n">
        <v>1645</v>
      </c>
      <c r="C1920" s="31" t="s">
        <v>7295</v>
      </c>
      <c r="D1920" s="32" t="s">
        <v>7372</v>
      </c>
      <c r="E1920" s="40" t="s">
        <v>7373</v>
      </c>
      <c r="F1920" s="34" t="n">
        <f aca="false">LEN(C1920)</f>
        <v>4</v>
      </c>
      <c r="G1920" s="35" t="n">
        <f aca="false">LEN(D1920)</f>
        <v>5</v>
      </c>
      <c r="H1920" s="36" t="n">
        <f aca="false">LEN(E1920)</f>
        <v>5</v>
      </c>
      <c r="I1920" s="37" t="n">
        <f aca="false">(F1920*$B1920)</f>
        <v>6580</v>
      </c>
      <c r="J1920" s="38" t="n">
        <f aca="false">(G1920*$B1920)</f>
        <v>8225</v>
      </c>
      <c r="K1920" s="39" t="n">
        <f aca="false">(H1920*$B1920)</f>
        <v>8225</v>
      </c>
    </row>
    <row r="1921" customFormat="false" ht="13.5" hidden="false" customHeight="false" outlineLevel="0" collapsed="false">
      <c r="A1921" s="29" t="s">
        <v>7374</v>
      </c>
      <c r="B1921" s="30" t="n">
        <v>284</v>
      </c>
      <c r="C1921" s="31" t="s">
        <v>7367</v>
      </c>
      <c r="D1921" s="32" t="s">
        <v>7375</v>
      </c>
      <c r="E1921" s="40" t="s">
        <v>7376</v>
      </c>
      <c r="F1921" s="34" t="n">
        <f aca="false">LEN(C1921)</f>
        <v>4</v>
      </c>
      <c r="G1921" s="35" t="n">
        <f aca="false">LEN(D1921)</f>
        <v>5</v>
      </c>
      <c r="H1921" s="36" t="n">
        <f aca="false">LEN(E1921)</f>
        <v>6</v>
      </c>
      <c r="I1921" s="37" t="n">
        <f aca="false">(F1921*$B1921)</f>
        <v>1136</v>
      </c>
      <c r="J1921" s="38" t="n">
        <f aca="false">(G1921*$B1921)</f>
        <v>1420</v>
      </c>
      <c r="K1921" s="39" t="n">
        <f aca="false">(H1921*$B1921)</f>
        <v>1704</v>
      </c>
    </row>
    <row r="1922" customFormat="false" ht="13.5" hidden="false" customHeight="false" outlineLevel="0" collapsed="false">
      <c r="A1922" s="29" t="s">
        <v>7377</v>
      </c>
      <c r="B1922" s="30" t="n">
        <v>933</v>
      </c>
      <c r="C1922" s="31" t="s">
        <v>7299</v>
      </c>
      <c r="D1922" s="32" t="s">
        <v>7378</v>
      </c>
      <c r="E1922" s="40" t="s">
        <v>7379</v>
      </c>
      <c r="F1922" s="34" t="n">
        <f aca="false">LEN(C1922)</f>
        <v>4</v>
      </c>
      <c r="G1922" s="35" t="n">
        <f aca="false">LEN(D1922)</f>
        <v>6</v>
      </c>
      <c r="H1922" s="36" t="n">
        <f aca="false">LEN(E1922)</f>
        <v>5</v>
      </c>
      <c r="I1922" s="37" t="n">
        <f aca="false">(F1922*$B1922)</f>
        <v>3732</v>
      </c>
      <c r="J1922" s="38" t="n">
        <f aca="false">(G1922*$B1922)</f>
        <v>5598</v>
      </c>
      <c r="K1922" s="39" t="n">
        <f aca="false">(H1922*$B1922)</f>
        <v>4665</v>
      </c>
    </row>
    <row r="1923" customFormat="false" ht="13.5" hidden="false" customHeight="false" outlineLevel="0" collapsed="false">
      <c r="A1923" s="29" t="s">
        <v>7380</v>
      </c>
      <c r="B1923" s="30" t="n">
        <v>7167</v>
      </c>
      <c r="C1923" s="31" t="s">
        <v>7303</v>
      </c>
      <c r="D1923" s="32" t="s">
        <v>7381</v>
      </c>
      <c r="E1923" s="40" t="s">
        <v>7382</v>
      </c>
      <c r="F1923" s="34" t="n">
        <f aca="false">LEN(C1923)</f>
        <v>4</v>
      </c>
      <c r="G1923" s="35" t="n">
        <f aca="false">LEN(D1923)</f>
        <v>6</v>
      </c>
      <c r="H1923" s="36" t="n">
        <f aca="false">LEN(E1923)</f>
        <v>5</v>
      </c>
      <c r="I1923" s="37" t="n">
        <f aca="false">(F1923*$B1923)</f>
        <v>28668</v>
      </c>
      <c r="J1923" s="38" t="n">
        <f aca="false">(G1923*$B1923)</f>
        <v>43002</v>
      </c>
      <c r="K1923" s="39" t="n">
        <f aca="false">(H1923*$B1923)</f>
        <v>35835</v>
      </c>
    </row>
    <row r="1924" customFormat="false" ht="13.5" hidden="false" customHeight="false" outlineLevel="0" collapsed="false">
      <c r="A1924" s="29" t="s">
        <v>7383</v>
      </c>
      <c r="B1924" s="30" t="n">
        <v>612</v>
      </c>
      <c r="C1924" s="31" t="s">
        <v>7384</v>
      </c>
      <c r="D1924" s="32" t="s">
        <v>7385</v>
      </c>
      <c r="E1924" s="40" t="s">
        <v>7386</v>
      </c>
      <c r="F1924" s="34" t="n">
        <f aca="false">LEN(C1924)</f>
        <v>4</v>
      </c>
      <c r="G1924" s="35" t="n">
        <f aca="false">LEN(D1924)</f>
        <v>5</v>
      </c>
      <c r="H1924" s="36" t="n">
        <f aca="false">LEN(E1924)</f>
        <v>6</v>
      </c>
      <c r="I1924" s="37" t="n">
        <f aca="false">(F1924*$B1924)</f>
        <v>2448</v>
      </c>
      <c r="J1924" s="38" t="n">
        <f aca="false">(G1924*$B1924)</f>
        <v>3060</v>
      </c>
      <c r="K1924" s="39" t="n">
        <f aca="false">(H1924*$B1924)</f>
        <v>3672</v>
      </c>
    </row>
    <row r="1925" customFormat="false" ht="13.5" hidden="false" customHeight="false" outlineLevel="0" collapsed="false">
      <c r="A1925" s="29" t="s">
        <v>7387</v>
      </c>
      <c r="B1925" s="30" t="n">
        <v>584</v>
      </c>
      <c r="C1925" s="31" t="s">
        <v>7311</v>
      </c>
      <c r="D1925" s="32" t="s">
        <v>7388</v>
      </c>
      <c r="E1925" s="40" t="s">
        <v>7389</v>
      </c>
      <c r="F1925" s="34" t="n">
        <f aca="false">LEN(C1925)</f>
        <v>4</v>
      </c>
      <c r="G1925" s="35" t="n">
        <f aca="false">LEN(D1925)</f>
        <v>5</v>
      </c>
      <c r="H1925" s="36" t="n">
        <f aca="false">LEN(E1925)</f>
        <v>5</v>
      </c>
      <c r="I1925" s="37" t="n">
        <f aca="false">(F1925*$B1925)</f>
        <v>2336</v>
      </c>
      <c r="J1925" s="38" t="n">
        <f aca="false">(G1925*$B1925)</f>
        <v>2920</v>
      </c>
      <c r="K1925" s="39" t="n">
        <f aca="false">(H1925*$B1925)</f>
        <v>2920</v>
      </c>
    </row>
    <row r="1926" customFormat="false" ht="13.5" hidden="false" customHeight="false" outlineLevel="0" collapsed="false">
      <c r="A1926" s="29" t="s">
        <v>7390</v>
      </c>
      <c r="B1926" s="30" t="n">
        <v>448</v>
      </c>
      <c r="C1926" s="31" t="s">
        <v>7391</v>
      </c>
      <c r="D1926" s="32" t="s">
        <v>7392</v>
      </c>
      <c r="E1926" s="40" t="s">
        <v>7393</v>
      </c>
      <c r="F1926" s="34" t="n">
        <f aca="false">LEN(C1926)</f>
        <v>5</v>
      </c>
      <c r="G1926" s="35" t="n">
        <f aca="false">LEN(D1926)</f>
        <v>7</v>
      </c>
      <c r="H1926" s="36" t="n">
        <f aca="false">LEN(E1926)</f>
        <v>6</v>
      </c>
      <c r="I1926" s="37" t="n">
        <f aca="false">(F1926*$B1926)</f>
        <v>2240</v>
      </c>
      <c r="J1926" s="38" t="n">
        <f aca="false">(G1926*$B1926)</f>
        <v>3136</v>
      </c>
      <c r="K1926" s="39" t="n">
        <f aca="false">(H1926*$B1926)</f>
        <v>2688</v>
      </c>
    </row>
    <row r="1927" customFormat="false" ht="13.5" hidden="false" customHeight="false" outlineLevel="0" collapsed="false">
      <c r="A1927" s="29" t="s">
        <v>7394</v>
      </c>
      <c r="B1927" s="30" t="n">
        <v>111</v>
      </c>
      <c r="C1927" s="31" t="s">
        <v>7315</v>
      </c>
      <c r="D1927" s="32" t="s">
        <v>7395</v>
      </c>
      <c r="E1927" s="40" t="s">
        <v>7396</v>
      </c>
      <c r="F1927" s="34" t="n">
        <f aca="false">LEN(C1927)</f>
        <v>4</v>
      </c>
      <c r="G1927" s="35" t="n">
        <f aca="false">LEN(D1927)</f>
        <v>5</v>
      </c>
      <c r="H1927" s="36" t="n">
        <f aca="false">LEN(E1927)</f>
        <v>5</v>
      </c>
      <c r="I1927" s="37" t="n">
        <f aca="false">(F1927*$B1927)</f>
        <v>444</v>
      </c>
      <c r="J1927" s="38" t="n">
        <f aca="false">(G1927*$B1927)</f>
        <v>555</v>
      </c>
      <c r="K1927" s="39" t="n">
        <f aca="false">(H1927*$B1927)</f>
        <v>555</v>
      </c>
    </row>
    <row r="1928" customFormat="false" ht="13.5" hidden="false" customHeight="false" outlineLevel="0" collapsed="false">
      <c r="A1928" s="29" t="s">
        <v>7397</v>
      </c>
      <c r="B1928" s="30" t="n">
        <v>4061</v>
      </c>
      <c r="C1928" s="31" t="s">
        <v>7398</v>
      </c>
      <c r="D1928" s="32" t="s">
        <v>7399</v>
      </c>
      <c r="E1928" s="40" t="s">
        <v>7400</v>
      </c>
      <c r="F1928" s="34" t="n">
        <f aca="false">LEN(C1928)</f>
        <v>5</v>
      </c>
      <c r="G1928" s="35" t="n">
        <f aca="false">LEN(D1928)</f>
        <v>5</v>
      </c>
      <c r="H1928" s="36" t="n">
        <f aca="false">LEN(E1928)</f>
        <v>5</v>
      </c>
      <c r="I1928" s="37" t="n">
        <f aca="false">(F1928*$B1928)</f>
        <v>20305</v>
      </c>
      <c r="J1928" s="38" t="n">
        <f aca="false">(G1928*$B1928)</f>
        <v>20305</v>
      </c>
      <c r="K1928" s="39" t="n">
        <f aca="false">(H1928*$B1928)</f>
        <v>20305</v>
      </c>
    </row>
    <row r="1929" customFormat="false" ht="13.5" hidden="false" customHeight="false" outlineLevel="0" collapsed="false">
      <c r="A1929" s="29" t="s">
        <v>7401</v>
      </c>
      <c r="B1929" s="30" t="n">
        <v>5</v>
      </c>
      <c r="C1929" s="31" t="s">
        <v>7359</v>
      </c>
      <c r="D1929" s="32" t="s">
        <v>7402</v>
      </c>
      <c r="E1929" s="40" t="s">
        <v>7403</v>
      </c>
      <c r="F1929" s="34" t="n">
        <f aca="false">LEN(C1929)</f>
        <v>5</v>
      </c>
      <c r="G1929" s="35" t="n">
        <f aca="false">LEN(D1929)</f>
        <v>6</v>
      </c>
      <c r="H1929" s="36" t="n">
        <f aca="false">LEN(E1929)</f>
        <v>6</v>
      </c>
      <c r="I1929" s="37" t="n">
        <f aca="false">(F1929*$B1929)</f>
        <v>25</v>
      </c>
      <c r="J1929" s="38" t="n">
        <f aca="false">(G1929*$B1929)</f>
        <v>30</v>
      </c>
      <c r="K1929" s="39" t="n">
        <f aca="false">(H1929*$B1929)</f>
        <v>30</v>
      </c>
    </row>
    <row r="1930" customFormat="false" ht="13.5" hidden="false" customHeight="false" outlineLevel="0" collapsed="false">
      <c r="A1930" s="29" t="s">
        <v>7404</v>
      </c>
      <c r="B1930" s="30" t="n">
        <v>109</v>
      </c>
      <c r="C1930" s="31" t="s">
        <v>7405</v>
      </c>
      <c r="D1930" s="32" t="s">
        <v>7406</v>
      </c>
      <c r="E1930" s="40" t="s">
        <v>7407</v>
      </c>
      <c r="F1930" s="34" t="n">
        <f aca="false">LEN(C1930)</f>
        <v>5</v>
      </c>
      <c r="G1930" s="35" t="n">
        <f aca="false">LEN(D1930)</f>
        <v>6</v>
      </c>
      <c r="H1930" s="36" t="n">
        <f aca="false">LEN(E1930)</f>
        <v>6</v>
      </c>
      <c r="I1930" s="37" t="n">
        <f aca="false">(F1930*$B1930)</f>
        <v>545</v>
      </c>
      <c r="J1930" s="38" t="n">
        <f aca="false">(G1930*$B1930)</f>
        <v>654</v>
      </c>
      <c r="K1930" s="39" t="n">
        <f aca="false">(H1930*$B1930)</f>
        <v>654</v>
      </c>
    </row>
    <row r="1931" customFormat="false" ht="13.5" hidden="false" customHeight="false" outlineLevel="0" collapsed="false">
      <c r="A1931" s="29" t="s">
        <v>7408</v>
      </c>
      <c r="B1931" s="30" t="n">
        <v>300</v>
      </c>
      <c r="C1931" s="31" t="s">
        <v>7409</v>
      </c>
      <c r="D1931" s="32" t="s">
        <v>7410</v>
      </c>
      <c r="E1931" s="40" t="s">
        <v>7411</v>
      </c>
      <c r="F1931" s="34" t="n">
        <f aca="false">LEN(C1931)</f>
        <v>5</v>
      </c>
      <c r="G1931" s="35" t="n">
        <f aca="false">LEN(D1931)</f>
        <v>7</v>
      </c>
      <c r="H1931" s="36" t="n">
        <f aca="false">LEN(E1931)</f>
        <v>6</v>
      </c>
      <c r="I1931" s="37" t="n">
        <f aca="false">(F1931*$B1931)</f>
        <v>1500</v>
      </c>
      <c r="J1931" s="38" t="n">
        <f aca="false">(G1931*$B1931)</f>
        <v>2100</v>
      </c>
      <c r="K1931" s="39" t="n">
        <f aca="false">(H1931*$B1931)</f>
        <v>1800</v>
      </c>
    </row>
    <row r="1932" customFormat="false" ht="13.5" hidden="false" customHeight="false" outlineLevel="0" collapsed="false">
      <c r="A1932" s="29" t="s">
        <v>7412</v>
      </c>
      <c r="B1932" s="30" t="n">
        <v>8</v>
      </c>
      <c r="C1932" s="31" t="s">
        <v>7413</v>
      </c>
      <c r="D1932" s="32" t="s">
        <v>7414</v>
      </c>
      <c r="E1932" s="40" t="s">
        <v>7415</v>
      </c>
      <c r="F1932" s="34" t="n">
        <f aca="false">LEN(C1932)</f>
        <v>5</v>
      </c>
      <c r="G1932" s="35" t="n">
        <f aca="false">LEN(D1932)</f>
        <v>7</v>
      </c>
      <c r="H1932" s="36" t="n">
        <f aca="false">LEN(E1932)</f>
        <v>6</v>
      </c>
      <c r="I1932" s="37" t="n">
        <f aca="false">(F1932*$B1932)</f>
        <v>40</v>
      </c>
      <c r="J1932" s="38" t="n">
        <f aca="false">(G1932*$B1932)</f>
        <v>56</v>
      </c>
      <c r="K1932" s="39" t="n">
        <f aca="false">(H1932*$B1932)</f>
        <v>48</v>
      </c>
    </row>
    <row r="1933" customFormat="false" ht="13.5" hidden="false" customHeight="false" outlineLevel="0" collapsed="false">
      <c r="A1933" s="29" t="s">
        <v>7416</v>
      </c>
      <c r="B1933" s="30" t="n">
        <v>2</v>
      </c>
      <c r="C1933" s="31" t="s">
        <v>7417</v>
      </c>
      <c r="D1933" s="32" t="s">
        <v>7418</v>
      </c>
      <c r="E1933" s="40" t="s">
        <v>7419</v>
      </c>
      <c r="F1933" s="34" t="n">
        <f aca="false">LEN(C1933)</f>
        <v>5</v>
      </c>
      <c r="G1933" s="35" t="n">
        <f aca="false">LEN(D1933)</f>
        <v>6</v>
      </c>
      <c r="H1933" s="36" t="n">
        <f aca="false">LEN(E1933)</f>
        <v>7</v>
      </c>
      <c r="I1933" s="37" t="n">
        <f aca="false">(F1933*$B1933)</f>
        <v>10</v>
      </c>
      <c r="J1933" s="38" t="n">
        <f aca="false">(G1933*$B1933)</f>
        <v>12</v>
      </c>
      <c r="K1933" s="39" t="n">
        <f aca="false">(H1933*$B1933)</f>
        <v>14</v>
      </c>
    </row>
    <row r="1934" customFormat="false" ht="13.5" hidden="false" customHeight="false" outlineLevel="0" collapsed="false">
      <c r="A1934" s="29" t="s">
        <v>7420</v>
      </c>
      <c r="B1934" s="30" t="n">
        <v>510</v>
      </c>
      <c r="C1934" s="31" t="s">
        <v>7421</v>
      </c>
      <c r="D1934" s="32" t="s">
        <v>7422</v>
      </c>
      <c r="E1934" s="40" t="s">
        <v>7423</v>
      </c>
      <c r="F1934" s="34" t="n">
        <f aca="false">LEN(C1934)</f>
        <v>5</v>
      </c>
      <c r="G1934" s="35" t="n">
        <f aca="false">LEN(D1934)</f>
        <v>6</v>
      </c>
      <c r="H1934" s="36" t="n">
        <f aca="false">LEN(E1934)</f>
        <v>6</v>
      </c>
      <c r="I1934" s="37" t="n">
        <f aca="false">(F1934*$B1934)</f>
        <v>2550</v>
      </c>
      <c r="J1934" s="38" t="n">
        <f aca="false">(G1934*$B1934)</f>
        <v>3060</v>
      </c>
      <c r="K1934" s="39" t="n">
        <f aca="false">(H1934*$B1934)</f>
        <v>3060</v>
      </c>
    </row>
    <row r="1935" customFormat="false" ht="13.5" hidden="false" customHeight="false" outlineLevel="0" collapsed="false">
      <c r="A1935" s="29" t="s">
        <v>7424</v>
      </c>
      <c r="B1935" s="30" t="n">
        <v>35</v>
      </c>
      <c r="C1935" s="31" t="s">
        <v>7363</v>
      </c>
      <c r="D1935" s="32" t="s">
        <v>7425</v>
      </c>
      <c r="E1935" s="40" t="s">
        <v>7426</v>
      </c>
      <c r="F1935" s="34" t="n">
        <f aca="false">LEN(C1935)</f>
        <v>5</v>
      </c>
      <c r="G1935" s="35" t="n">
        <f aca="false">LEN(D1935)</f>
        <v>6</v>
      </c>
      <c r="H1935" s="36" t="n">
        <f aca="false">LEN(E1935)</f>
        <v>6</v>
      </c>
      <c r="I1935" s="37" t="n">
        <f aca="false">(F1935*$B1935)</f>
        <v>175</v>
      </c>
      <c r="J1935" s="38" t="n">
        <f aca="false">(G1935*$B1935)</f>
        <v>210</v>
      </c>
      <c r="K1935" s="39" t="n">
        <f aca="false">(H1935*$B1935)</f>
        <v>210</v>
      </c>
    </row>
    <row r="1936" customFormat="false" ht="13.5" hidden="false" customHeight="false" outlineLevel="0" collapsed="false">
      <c r="A1936" s="29" t="s">
        <v>7427</v>
      </c>
      <c r="B1936" s="30" t="n">
        <v>8118</v>
      </c>
      <c r="C1936" s="31" t="s">
        <v>7428</v>
      </c>
      <c r="D1936" s="32" t="s">
        <v>7429</v>
      </c>
      <c r="E1936" s="40" t="s">
        <v>7430</v>
      </c>
      <c r="F1936" s="34" t="n">
        <f aca="false">LEN(C1936)</f>
        <v>4</v>
      </c>
      <c r="G1936" s="35" t="n">
        <f aca="false">LEN(D1936)</f>
        <v>5</v>
      </c>
      <c r="H1936" s="36" t="n">
        <f aca="false">LEN(E1936)</f>
        <v>5</v>
      </c>
      <c r="I1936" s="37" t="n">
        <f aca="false">(F1936*$B1936)</f>
        <v>32472</v>
      </c>
      <c r="J1936" s="38" t="n">
        <f aca="false">(G1936*$B1936)</f>
        <v>40590</v>
      </c>
      <c r="K1936" s="39" t="n">
        <f aca="false">(H1936*$B1936)</f>
        <v>40590</v>
      </c>
    </row>
    <row r="1937" customFormat="false" ht="13.5" hidden="false" customHeight="false" outlineLevel="0" collapsed="false">
      <c r="A1937" s="29" t="s">
        <v>7431</v>
      </c>
      <c r="B1937" s="30" t="n">
        <v>214</v>
      </c>
      <c r="C1937" s="31" t="s">
        <v>7432</v>
      </c>
      <c r="D1937" s="32" t="s">
        <v>7433</v>
      </c>
      <c r="E1937" s="40" t="s">
        <v>7434</v>
      </c>
      <c r="F1937" s="34" t="n">
        <f aca="false">LEN(C1937)</f>
        <v>4</v>
      </c>
      <c r="G1937" s="35" t="n">
        <f aca="false">LEN(D1937)</f>
        <v>6</v>
      </c>
      <c r="H1937" s="36" t="n">
        <f aca="false">LEN(E1937)</f>
        <v>6</v>
      </c>
      <c r="I1937" s="37" t="n">
        <f aca="false">(F1937*$B1937)</f>
        <v>856</v>
      </c>
      <c r="J1937" s="38" t="n">
        <f aca="false">(G1937*$B1937)</f>
        <v>1284</v>
      </c>
      <c r="K1937" s="39" t="n">
        <f aca="false">(H1937*$B1937)</f>
        <v>1284</v>
      </c>
    </row>
    <row r="1938" customFormat="false" ht="13.5" hidden="false" customHeight="false" outlineLevel="0" collapsed="false">
      <c r="A1938" s="29" t="s">
        <v>7435</v>
      </c>
      <c r="B1938" s="30" t="n">
        <v>128</v>
      </c>
      <c r="C1938" s="31" t="s">
        <v>7436</v>
      </c>
      <c r="D1938" s="32" t="s">
        <v>7437</v>
      </c>
      <c r="E1938" s="40" t="s">
        <v>7438</v>
      </c>
      <c r="F1938" s="34" t="n">
        <f aca="false">LEN(C1938)</f>
        <v>4</v>
      </c>
      <c r="G1938" s="35" t="n">
        <f aca="false">LEN(D1938)</f>
        <v>7</v>
      </c>
      <c r="H1938" s="36" t="n">
        <f aca="false">LEN(E1938)</f>
        <v>6</v>
      </c>
      <c r="I1938" s="37" t="n">
        <f aca="false">(F1938*$B1938)</f>
        <v>512</v>
      </c>
      <c r="J1938" s="38" t="n">
        <f aca="false">(G1938*$B1938)</f>
        <v>896</v>
      </c>
      <c r="K1938" s="39" t="n">
        <f aca="false">(H1938*$B1938)</f>
        <v>768</v>
      </c>
    </row>
    <row r="1939" customFormat="false" ht="13.5" hidden="false" customHeight="false" outlineLevel="0" collapsed="false">
      <c r="A1939" s="29" t="s">
        <v>7439</v>
      </c>
      <c r="B1939" s="30" t="n">
        <v>1</v>
      </c>
      <c r="C1939" s="31" t="s">
        <v>7440</v>
      </c>
      <c r="D1939" s="32" t="s">
        <v>7441</v>
      </c>
      <c r="E1939" s="40" t="s">
        <v>7442</v>
      </c>
      <c r="F1939" s="34" t="n">
        <f aca="false">LEN(C1939)</f>
        <v>4</v>
      </c>
      <c r="G1939" s="35" t="n">
        <f aca="false">LEN(D1939)</f>
        <v>7</v>
      </c>
      <c r="H1939" s="36" t="n">
        <f aca="false">LEN(E1939)</f>
        <v>6</v>
      </c>
      <c r="I1939" s="37" t="n">
        <f aca="false">(F1939*$B1939)</f>
        <v>4</v>
      </c>
      <c r="J1939" s="38" t="n">
        <f aca="false">(G1939*$B1939)</f>
        <v>7</v>
      </c>
      <c r="K1939" s="39" t="n">
        <f aca="false">(H1939*$B1939)</f>
        <v>6</v>
      </c>
    </row>
    <row r="1940" customFormat="false" ht="13.5" hidden="false" customHeight="false" outlineLevel="0" collapsed="false">
      <c r="A1940" s="29" t="s">
        <v>7443</v>
      </c>
      <c r="B1940" s="30" t="n">
        <v>2</v>
      </c>
      <c r="C1940" s="31" t="s">
        <v>7444</v>
      </c>
      <c r="D1940" s="32" t="s">
        <v>7445</v>
      </c>
      <c r="E1940" s="40" t="s">
        <v>7446</v>
      </c>
      <c r="F1940" s="34" t="n">
        <f aca="false">LEN(C1940)</f>
        <v>4</v>
      </c>
      <c r="G1940" s="35" t="n">
        <f aca="false">LEN(D1940)</f>
        <v>6</v>
      </c>
      <c r="H1940" s="36" t="n">
        <f aca="false">LEN(E1940)</f>
        <v>7</v>
      </c>
      <c r="I1940" s="37" t="n">
        <f aca="false">(F1940*$B1940)</f>
        <v>8</v>
      </c>
      <c r="J1940" s="38" t="n">
        <f aca="false">(G1940*$B1940)</f>
        <v>12</v>
      </c>
      <c r="K1940" s="39" t="n">
        <f aca="false">(H1940*$B1940)</f>
        <v>14</v>
      </c>
    </row>
    <row r="1941" customFormat="false" ht="13.5" hidden="false" customHeight="false" outlineLevel="0" collapsed="false">
      <c r="A1941" s="29" t="s">
        <v>7447</v>
      </c>
      <c r="B1941" s="30" t="n">
        <v>4</v>
      </c>
      <c r="C1941" s="31" t="s">
        <v>7448</v>
      </c>
      <c r="D1941" s="32" t="s">
        <v>7449</v>
      </c>
      <c r="E1941" s="40" t="s">
        <v>7450</v>
      </c>
      <c r="F1941" s="34" t="n">
        <f aca="false">LEN(C1941)</f>
        <v>4</v>
      </c>
      <c r="G1941" s="35" t="n">
        <f aca="false">LEN(D1941)</f>
        <v>6</v>
      </c>
      <c r="H1941" s="36" t="n">
        <f aca="false">LEN(E1941)</f>
        <v>6</v>
      </c>
      <c r="I1941" s="37" t="n">
        <f aca="false">(F1941*$B1941)</f>
        <v>16</v>
      </c>
      <c r="J1941" s="38" t="n">
        <f aca="false">(G1941*$B1941)</f>
        <v>24</v>
      </c>
      <c r="K1941" s="39" t="n">
        <f aca="false">(H1941*$B1941)</f>
        <v>24</v>
      </c>
    </row>
    <row r="1942" customFormat="false" ht="13.5" hidden="false" customHeight="false" outlineLevel="0" collapsed="false">
      <c r="A1942" s="29" t="s">
        <v>7451</v>
      </c>
      <c r="B1942" s="30" t="n">
        <v>2427</v>
      </c>
      <c r="C1942" s="31" t="s">
        <v>7452</v>
      </c>
      <c r="D1942" s="32" t="s">
        <v>7453</v>
      </c>
      <c r="E1942" s="40" t="s">
        <v>7454</v>
      </c>
      <c r="F1942" s="34" t="n">
        <f aca="false">LEN(C1942)</f>
        <v>5</v>
      </c>
      <c r="G1942" s="35" t="n">
        <f aca="false">LEN(D1942)</f>
        <v>8</v>
      </c>
      <c r="H1942" s="36" t="n">
        <f aca="false">LEN(E1942)</f>
        <v>7</v>
      </c>
      <c r="I1942" s="37" t="n">
        <f aca="false">(F1942*$B1942)</f>
        <v>12135</v>
      </c>
      <c r="J1942" s="38" t="n">
        <f aca="false">(G1942*$B1942)</f>
        <v>19416</v>
      </c>
      <c r="K1942" s="39" t="n">
        <f aca="false">(H1942*$B1942)</f>
        <v>16989</v>
      </c>
    </row>
    <row r="1943" customFormat="false" ht="13.5" hidden="false" customHeight="false" outlineLevel="0" collapsed="false">
      <c r="A1943" s="29" t="s">
        <v>7455</v>
      </c>
      <c r="B1943" s="30" t="n">
        <v>0</v>
      </c>
      <c r="C1943" s="31" t="s">
        <v>7456</v>
      </c>
      <c r="D1943" s="32" t="s">
        <v>7457</v>
      </c>
      <c r="E1943" s="40" t="s">
        <v>7458</v>
      </c>
      <c r="F1943" s="34" t="n">
        <f aca="false">LEN(C1943)</f>
        <v>4</v>
      </c>
      <c r="G1943" s="35" t="n">
        <f aca="false">LEN(D1943)</f>
        <v>6</v>
      </c>
      <c r="H1943" s="36" t="n">
        <f aca="false">LEN(E1943)</f>
        <v>6</v>
      </c>
      <c r="I1943" s="37" t="n">
        <f aca="false">(F1943*$B1943)</f>
        <v>0</v>
      </c>
      <c r="J1943" s="38" t="n">
        <f aca="false">(G1943*$B1943)</f>
        <v>0</v>
      </c>
      <c r="K1943" s="39" t="n">
        <f aca="false">(H1943*$B1943)</f>
        <v>0</v>
      </c>
    </row>
    <row r="1944" customFormat="false" ht="13.5" hidden="false" customHeight="false" outlineLevel="0" collapsed="false">
      <c r="A1944" s="29" t="s">
        <v>7459</v>
      </c>
      <c r="B1944" s="30" t="n">
        <v>7</v>
      </c>
      <c r="C1944" s="31" t="s">
        <v>7460</v>
      </c>
      <c r="D1944" s="32" t="s">
        <v>7461</v>
      </c>
      <c r="E1944" s="40" t="s">
        <v>7462</v>
      </c>
      <c r="F1944" s="34" t="n">
        <f aca="false">LEN(C1944)</f>
        <v>5</v>
      </c>
      <c r="G1944" s="35" t="n">
        <f aca="false">LEN(D1944)</f>
        <v>6</v>
      </c>
      <c r="H1944" s="36" t="n">
        <f aca="false">LEN(E1944)</f>
        <v>6</v>
      </c>
      <c r="I1944" s="37" t="n">
        <f aca="false">(F1944*$B1944)</f>
        <v>35</v>
      </c>
      <c r="J1944" s="38" t="n">
        <f aca="false">(G1944*$B1944)</f>
        <v>42</v>
      </c>
      <c r="K1944" s="39" t="n">
        <f aca="false">(H1944*$B1944)</f>
        <v>42</v>
      </c>
    </row>
    <row r="1945" customFormat="false" ht="13.5" hidden="false" customHeight="false" outlineLevel="0" collapsed="false">
      <c r="A1945" s="29" t="s">
        <v>7463</v>
      </c>
      <c r="B1945" s="30" t="n">
        <v>11489</v>
      </c>
      <c r="C1945" s="31" t="s">
        <v>7464</v>
      </c>
      <c r="D1945" s="32" t="s">
        <v>7465</v>
      </c>
      <c r="E1945" s="40" t="s">
        <v>7466</v>
      </c>
      <c r="F1945" s="34" t="n">
        <f aca="false">LEN(C1945)</f>
        <v>4</v>
      </c>
      <c r="G1945" s="35" t="n">
        <f aca="false">LEN(D1945)</f>
        <v>4</v>
      </c>
      <c r="H1945" s="36" t="n">
        <f aca="false">LEN(E1945)</f>
        <v>3</v>
      </c>
      <c r="I1945" s="37" t="n">
        <f aca="false">(F1945*$B1945)</f>
        <v>45956</v>
      </c>
      <c r="J1945" s="38" t="n">
        <f aca="false">(G1945*$B1945)</f>
        <v>45956</v>
      </c>
      <c r="K1945" s="39" t="n">
        <f aca="false">(H1945*$B1945)</f>
        <v>34467</v>
      </c>
    </row>
    <row r="1946" customFormat="false" ht="13.5" hidden="false" customHeight="false" outlineLevel="0" collapsed="false">
      <c r="A1946" s="29" t="s">
        <v>7467</v>
      </c>
      <c r="B1946" s="30" t="n">
        <v>135</v>
      </c>
      <c r="C1946" s="31" t="s">
        <v>7468</v>
      </c>
      <c r="D1946" s="32" t="s">
        <v>7469</v>
      </c>
      <c r="E1946" s="40" t="s">
        <v>7470</v>
      </c>
      <c r="F1946" s="34" t="n">
        <f aca="false">LEN(C1946)</f>
        <v>4</v>
      </c>
      <c r="G1946" s="35" t="n">
        <f aca="false">LEN(D1946)</f>
        <v>5</v>
      </c>
      <c r="H1946" s="36" t="n">
        <f aca="false">LEN(E1946)</f>
        <v>4</v>
      </c>
      <c r="I1946" s="37" t="n">
        <f aca="false">(F1946*$B1946)</f>
        <v>540</v>
      </c>
      <c r="J1946" s="38" t="n">
        <f aca="false">(G1946*$B1946)</f>
        <v>675</v>
      </c>
      <c r="K1946" s="39" t="n">
        <f aca="false">(H1946*$B1946)</f>
        <v>540</v>
      </c>
    </row>
    <row r="1947" customFormat="false" ht="13.5" hidden="false" customHeight="false" outlineLevel="0" collapsed="false">
      <c r="A1947" s="29" t="s">
        <v>7471</v>
      </c>
      <c r="B1947" s="30" t="n">
        <v>964</v>
      </c>
      <c r="C1947" s="31" t="s">
        <v>7472</v>
      </c>
      <c r="D1947" s="32" t="s">
        <v>7473</v>
      </c>
      <c r="E1947" s="40" t="s">
        <v>7474</v>
      </c>
      <c r="F1947" s="34" t="n">
        <f aca="false">LEN(C1947)</f>
        <v>4</v>
      </c>
      <c r="G1947" s="35" t="n">
        <f aca="false">LEN(D1947)</f>
        <v>5</v>
      </c>
      <c r="H1947" s="36" t="n">
        <f aca="false">LEN(E1947)</f>
        <v>4</v>
      </c>
      <c r="I1947" s="37" t="n">
        <f aca="false">(F1947*$B1947)</f>
        <v>3856</v>
      </c>
      <c r="J1947" s="38" t="n">
        <f aca="false">(G1947*$B1947)</f>
        <v>4820</v>
      </c>
      <c r="K1947" s="39" t="n">
        <f aca="false">(H1947*$B1947)</f>
        <v>3856</v>
      </c>
    </row>
    <row r="1948" customFormat="false" ht="13.5" hidden="false" customHeight="false" outlineLevel="0" collapsed="false">
      <c r="A1948" s="29" t="s">
        <v>7475</v>
      </c>
      <c r="B1948" s="30" t="n">
        <v>1318</v>
      </c>
      <c r="C1948" s="31" t="s">
        <v>7476</v>
      </c>
      <c r="D1948" s="32" t="s">
        <v>7477</v>
      </c>
      <c r="E1948" s="40" t="s">
        <v>7478</v>
      </c>
      <c r="F1948" s="34" t="n">
        <f aca="false">LEN(C1948)</f>
        <v>4</v>
      </c>
      <c r="G1948" s="35" t="n">
        <f aca="false">LEN(D1948)</f>
        <v>6</v>
      </c>
      <c r="H1948" s="36" t="n">
        <f aca="false">LEN(E1948)</f>
        <v>4</v>
      </c>
      <c r="I1948" s="37" t="n">
        <f aca="false">(F1948*$B1948)</f>
        <v>5272</v>
      </c>
      <c r="J1948" s="38" t="n">
        <f aca="false">(G1948*$B1948)</f>
        <v>7908</v>
      </c>
      <c r="K1948" s="39" t="n">
        <f aca="false">(H1948*$B1948)</f>
        <v>5272</v>
      </c>
    </row>
    <row r="1949" customFormat="false" ht="13.5" hidden="false" customHeight="false" outlineLevel="0" collapsed="false">
      <c r="A1949" s="29" t="s">
        <v>7479</v>
      </c>
      <c r="B1949" s="30" t="n">
        <v>938</v>
      </c>
      <c r="C1949" s="31" t="s">
        <v>7480</v>
      </c>
      <c r="D1949" s="32" t="s">
        <v>7481</v>
      </c>
      <c r="E1949" s="40" t="s">
        <v>7482</v>
      </c>
      <c r="F1949" s="34" t="n">
        <f aca="false">LEN(C1949)</f>
        <v>4</v>
      </c>
      <c r="G1949" s="35" t="n">
        <f aca="false">LEN(D1949)</f>
        <v>6</v>
      </c>
      <c r="H1949" s="36" t="n">
        <f aca="false">LEN(E1949)</f>
        <v>4</v>
      </c>
      <c r="I1949" s="37" t="n">
        <f aca="false">(F1949*$B1949)</f>
        <v>3752</v>
      </c>
      <c r="J1949" s="38" t="n">
        <f aca="false">(G1949*$B1949)</f>
        <v>5628</v>
      </c>
      <c r="K1949" s="39" t="n">
        <f aca="false">(H1949*$B1949)</f>
        <v>3752</v>
      </c>
    </row>
    <row r="1950" customFormat="false" ht="13.5" hidden="false" customHeight="false" outlineLevel="0" collapsed="false">
      <c r="A1950" s="29" t="s">
        <v>7483</v>
      </c>
      <c r="B1950" s="30" t="n">
        <v>87</v>
      </c>
      <c r="C1950" s="31" t="s">
        <v>7484</v>
      </c>
      <c r="D1950" s="32" t="s">
        <v>7485</v>
      </c>
      <c r="E1950" s="40" t="s">
        <v>7486</v>
      </c>
      <c r="F1950" s="34" t="n">
        <f aca="false">LEN(C1950)</f>
        <v>4</v>
      </c>
      <c r="G1950" s="35" t="n">
        <f aca="false">LEN(D1950)</f>
        <v>5</v>
      </c>
      <c r="H1950" s="36" t="n">
        <f aca="false">LEN(E1950)</f>
        <v>5</v>
      </c>
      <c r="I1950" s="37" t="n">
        <f aca="false">(F1950*$B1950)</f>
        <v>348</v>
      </c>
      <c r="J1950" s="38" t="n">
        <f aca="false">(G1950*$B1950)</f>
        <v>435</v>
      </c>
      <c r="K1950" s="39" t="n">
        <f aca="false">(H1950*$B1950)</f>
        <v>435</v>
      </c>
    </row>
    <row r="1951" customFormat="false" ht="13.5" hidden="false" customHeight="false" outlineLevel="0" collapsed="false">
      <c r="A1951" s="29" t="s">
        <v>7487</v>
      </c>
      <c r="B1951" s="30" t="n">
        <v>482</v>
      </c>
      <c r="C1951" s="31" t="s">
        <v>7488</v>
      </c>
      <c r="D1951" s="32" t="s">
        <v>7489</v>
      </c>
      <c r="E1951" s="40" t="s">
        <v>7490</v>
      </c>
      <c r="F1951" s="34" t="n">
        <f aca="false">LEN(C1951)</f>
        <v>4</v>
      </c>
      <c r="G1951" s="35" t="n">
        <f aca="false">LEN(D1951)</f>
        <v>5</v>
      </c>
      <c r="H1951" s="36" t="n">
        <f aca="false">LEN(E1951)</f>
        <v>4</v>
      </c>
      <c r="I1951" s="37" t="n">
        <f aca="false">(F1951*$B1951)</f>
        <v>1928</v>
      </c>
      <c r="J1951" s="38" t="n">
        <f aca="false">(G1951*$B1951)</f>
        <v>2410</v>
      </c>
      <c r="K1951" s="39" t="n">
        <f aca="false">(H1951*$B1951)</f>
        <v>1928</v>
      </c>
    </row>
    <row r="1952" customFormat="false" ht="13.5" hidden="false" customHeight="false" outlineLevel="0" collapsed="false">
      <c r="A1952" s="29" t="s">
        <v>7491</v>
      </c>
      <c r="B1952" s="30" t="n">
        <v>1548</v>
      </c>
      <c r="C1952" s="31" t="s">
        <v>7492</v>
      </c>
      <c r="D1952" s="32" t="s">
        <v>7493</v>
      </c>
      <c r="E1952" s="40" t="s">
        <v>7494</v>
      </c>
      <c r="F1952" s="34" t="n">
        <f aca="false">LEN(C1952)</f>
        <v>4</v>
      </c>
      <c r="G1952" s="35" t="n">
        <f aca="false">LEN(D1952)</f>
        <v>5</v>
      </c>
      <c r="H1952" s="36" t="n">
        <f aca="false">LEN(E1952)</f>
        <v>4</v>
      </c>
      <c r="I1952" s="37" t="n">
        <f aca="false">(F1952*$B1952)</f>
        <v>6192</v>
      </c>
      <c r="J1952" s="38" t="n">
        <f aca="false">(G1952*$B1952)</f>
        <v>7740</v>
      </c>
      <c r="K1952" s="39" t="n">
        <f aca="false">(H1952*$B1952)</f>
        <v>6192</v>
      </c>
    </row>
    <row r="1953" customFormat="false" ht="13.5" hidden="false" customHeight="false" outlineLevel="0" collapsed="false">
      <c r="A1953" s="29" t="s">
        <v>7495</v>
      </c>
      <c r="B1953" s="30" t="n">
        <v>43</v>
      </c>
      <c r="C1953" s="31" t="s">
        <v>7496</v>
      </c>
      <c r="D1953" s="32" t="s">
        <v>7497</v>
      </c>
      <c r="E1953" s="40" t="s">
        <v>7498</v>
      </c>
      <c r="F1953" s="34" t="n">
        <f aca="false">LEN(C1953)</f>
        <v>6</v>
      </c>
      <c r="G1953" s="35" t="n">
        <f aca="false">LEN(D1953)</f>
        <v>6</v>
      </c>
      <c r="H1953" s="36" t="n">
        <f aca="false">LEN(E1953)</f>
        <v>4</v>
      </c>
      <c r="I1953" s="37" t="n">
        <f aca="false">(F1953*$B1953)</f>
        <v>258</v>
      </c>
      <c r="J1953" s="38" t="n">
        <f aca="false">(G1953*$B1953)</f>
        <v>258</v>
      </c>
      <c r="K1953" s="39" t="n">
        <f aca="false">(H1953*$B1953)</f>
        <v>172</v>
      </c>
    </row>
    <row r="1954" customFormat="false" ht="13.5" hidden="false" customHeight="false" outlineLevel="0" collapsed="false">
      <c r="A1954" s="29" t="s">
        <v>7499</v>
      </c>
      <c r="B1954" s="30" t="n">
        <v>81</v>
      </c>
      <c r="C1954" s="31" t="s">
        <v>7500</v>
      </c>
      <c r="D1954" s="32" t="s">
        <v>7501</v>
      </c>
      <c r="E1954" s="40" t="s">
        <v>7502</v>
      </c>
      <c r="F1954" s="34" t="n">
        <f aca="false">LEN(C1954)</f>
        <v>6</v>
      </c>
      <c r="G1954" s="35" t="n">
        <f aca="false">LEN(D1954)</f>
        <v>7</v>
      </c>
      <c r="H1954" s="36" t="n">
        <f aca="false">LEN(E1954)</f>
        <v>5</v>
      </c>
      <c r="I1954" s="37" t="n">
        <f aca="false">(F1954*$B1954)</f>
        <v>486</v>
      </c>
      <c r="J1954" s="38" t="n">
        <f aca="false">(G1954*$B1954)</f>
        <v>567</v>
      </c>
      <c r="K1954" s="39" t="n">
        <f aca="false">(H1954*$B1954)</f>
        <v>405</v>
      </c>
    </row>
    <row r="1955" customFormat="false" ht="13.5" hidden="false" customHeight="false" outlineLevel="0" collapsed="false">
      <c r="A1955" s="29" t="s">
        <v>7503</v>
      </c>
      <c r="B1955" s="30" t="n">
        <v>1</v>
      </c>
      <c r="C1955" s="31" t="s">
        <v>7504</v>
      </c>
      <c r="D1955" s="32" t="s">
        <v>7505</v>
      </c>
      <c r="E1955" s="40" t="s">
        <v>7506</v>
      </c>
      <c r="F1955" s="34" t="n">
        <f aca="false">LEN(C1955)</f>
        <v>6</v>
      </c>
      <c r="G1955" s="35" t="n">
        <f aca="false">LEN(D1955)</f>
        <v>7</v>
      </c>
      <c r="H1955" s="36" t="n">
        <f aca="false">LEN(E1955)</f>
        <v>5</v>
      </c>
      <c r="I1955" s="37" t="n">
        <f aca="false">(F1955*$B1955)</f>
        <v>6</v>
      </c>
      <c r="J1955" s="38" t="n">
        <f aca="false">(G1955*$B1955)</f>
        <v>7</v>
      </c>
      <c r="K1955" s="39" t="n">
        <f aca="false">(H1955*$B1955)</f>
        <v>5</v>
      </c>
    </row>
    <row r="1956" customFormat="false" ht="13.5" hidden="false" customHeight="false" outlineLevel="0" collapsed="false">
      <c r="A1956" s="29" t="s">
        <v>7507</v>
      </c>
      <c r="B1956" s="30" t="n">
        <v>46</v>
      </c>
      <c r="C1956" s="31" t="s">
        <v>7508</v>
      </c>
      <c r="D1956" s="32" t="s">
        <v>7509</v>
      </c>
      <c r="E1956" s="40" t="s">
        <v>7510</v>
      </c>
      <c r="F1956" s="34" t="n">
        <f aca="false">LEN(C1956)</f>
        <v>6</v>
      </c>
      <c r="G1956" s="35" t="n">
        <f aca="false">LEN(D1956)</f>
        <v>8</v>
      </c>
      <c r="H1956" s="36" t="n">
        <f aca="false">LEN(E1956)</f>
        <v>5</v>
      </c>
      <c r="I1956" s="37" t="n">
        <f aca="false">(F1956*$B1956)</f>
        <v>276</v>
      </c>
      <c r="J1956" s="38" t="n">
        <f aca="false">(G1956*$B1956)</f>
        <v>368</v>
      </c>
      <c r="K1956" s="39" t="n">
        <f aca="false">(H1956*$B1956)</f>
        <v>230</v>
      </c>
    </row>
    <row r="1957" customFormat="false" ht="13.5" hidden="false" customHeight="false" outlineLevel="0" collapsed="false">
      <c r="A1957" s="29" t="s">
        <v>7511</v>
      </c>
      <c r="B1957" s="30" t="n">
        <v>0</v>
      </c>
      <c r="C1957" s="31" t="s">
        <v>7512</v>
      </c>
      <c r="D1957" s="32" t="s">
        <v>7513</v>
      </c>
      <c r="E1957" s="40" t="s">
        <v>7514</v>
      </c>
      <c r="F1957" s="34" t="n">
        <f aca="false">LEN(C1957)</f>
        <v>6</v>
      </c>
      <c r="G1957" s="35" t="n">
        <f aca="false">LEN(D1957)</f>
        <v>8</v>
      </c>
      <c r="H1957" s="36" t="n">
        <f aca="false">LEN(E1957)</f>
        <v>5</v>
      </c>
      <c r="I1957" s="37" t="n">
        <f aca="false">(F1957*$B1957)</f>
        <v>0</v>
      </c>
      <c r="J1957" s="38" t="n">
        <f aca="false">(G1957*$B1957)</f>
        <v>0</v>
      </c>
      <c r="K1957" s="39" t="n">
        <f aca="false">(H1957*$B1957)</f>
        <v>0</v>
      </c>
    </row>
    <row r="1958" customFormat="false" ht="13.5" hidden="false" customHeight="false" outlineLevel="0" collapsed="false">
      <c r="A1958" s="29" t="s">
        <v>7515</v>
      </c>
      <c r="B1958" s="30" t="n">
        <v>151</v>
      </c>
      <c r="C1958" s="31" t="s">
        <v>7516</v>
      </c>
      <c r="D1958" s="32" t="s">
        <v>7517</v>
      </c>
      <c r="E1958" s="40" t="s">
        <v>7518</v>
      </c>
      <c r="F1958" s="34" t="n">
        <f aca="false">LEN(C1958)</f>
        <v>6</v>
      </c>
      <c r="G1958" s="35" t="n">
        <f aca="false">LEN(D1958)</f>
        <v>7</v>
      </c>
      <c r="H1958" s="36" t="n">
        <f aca="false">LEN(E1958)</f>
        <v>5</v>
      </c>
      <c r="I1958" s="37" t="n">
        <f aca="false">(F1958*$B1958)</f>
        <v>906</v>
      </c>
      <c r="J1958" s="38" t="n">
        <f aca="false">(G1958*$B1958)</f>
        <v>1057</v>
      </c>
      <c r="K1958" s="39" t="n">
        <f aca="false">(H1958*$B1958)</f>
        <v>755</v>
      </c>
    </row>
    <row r="1959" customFormat="false" ht="13.5" hidden="false" customHeight="false" outlineLevel="0" collapsed="false">
      <c r="A1959" s="29" t="s">
        <v>7519</v>
      </c>
      <c r="B1959" s="30" t="n">
        <v>1839</v>
      </c>
      <c r="C1959" s="31" t="s">
        <v>7520</v>
      </c>
      <c r="D1959" s="32" t="s">
        <v>7521</v>
      </c>
      <c r="E1959" s="40" t="s">
        <v>7522</v>
      </c>
      <c r="F1959" s="34" t="n">
        <f aca="false">LEN(C1959)</f>
        <v>7</v>
      </c>
      <c r="G1959" s="35" t="n">
        <f aca="false">LEN(D1959)</f>
        <v>7</v>
      </c>
      <c r="H1959" s="36" t="n">
        <f aca="false">LEN(E1959)</f>
        <v>5</v>
      </c>
      <c r="I1959" s="37" t="n">
        <f aca="false">(F1959*$B1959)</f>
        <v>12873</v>
      </c>
      <c r="J1959" s="38" t="n">
        <f aca="false">(G1959*$B1959)</f>
        <v>12873</v>
      </c>
      <c r="K1959" s="39" t="n">
        <f aca="false">(H1959*$B1959)</f>
        <v>9195</v>
      </c>
    </row>
    <row r="1960" customFormat="false" ht="13.5" hidden="false" customHeight="false" outlineLevel="0" collapsed="false">
      <c r="A1960" s="29" t="s">
        <v>7523</v>
      </c>
      <c r="B1960" s="30" t="n">
        <v>13</v>
      </c>
      <c r="C1960" s="31" t="s">
        <v>7524</v>
      </c>
      <c r="D1960" s="32" t="s">
        <v>7525</v>
      </c>
      <c r="E1960" s="40" t="s">
        <v>7526</v>
      </c>
      <c r="F1960" s="34" t="n">
        <f aca="false">LEN(C1960)</f>
        <v>7</v>
      </c>
      <c r="G1960" s="35" t="n">
        <f aca="false">LEN(D1960)</f>
        <v>8</v>
      </c>
      <c r="H1960" s="36" t="n">
        <f aca="false">LEN(E1960)</f>
        <v>6</v>
      </c>
      <c r="I1960" s="37" t="n">
        <f aca="false">(F1960*$B1960)</f>
        <v>91</v>
      </c>
      <c r="J1960" s="38" t="n">
        <f aca="false">(G1960*$B1960)</f>
        <v>104</v>
      </c>
      <c r="K1960" s="39" t="n">
        <f aca="false">(H1960*$B1960)</f>
        <v>78</v>
      </c>
    </row>
    <row r="1961" customFormat="false" ht="13.5" hidden="false" customHeight="false" outlineLevel="0" collapsed="false">
      <c r="A1961" s="29" t="s">
        <v>7527</v>
      </c>
      <c r="B1961" s="30" t="n">
        <v>27</v>
      </c>
      <c r="C1961" s="31" t="s">
        <v>7528</v>
      </c>
      <c r="D1961" s="32" t="s">
        <v>7529</v>
      </c>
      <c r="E1961" s="40" t="s">
        <v>7530</v>
      </c>
      <c r="F1961" s="34" t="n">
        <f aca="false">LEN(C1961)</f>
        <v>5</v>
      </c>
      <c r="G1961" s="35" t="n">
        <f aca="false">LEN(D1961)</f>
        <v>5</v>
      </c>
      <c r="H1961" s="36" t="n">
        <f aca="false">LEN(E1961)</f>
        <v>4</v>
      </c>
      <c r="I1961" s="37" t="n">
        <f aca="false">(F1961*$B1961)</f>
        <v>135</v>
      </c>
      <c r="J1961" s="38" t="n">
        <f aca="false">(G1961*$B1961)</f>
        <v>135</v>
      </c>
      <c r="K1961" s="39" t="n">
        <f aca="false">(H1961*$B1961)</f>
        <v>108</v>
      </c>
    </row>
    <row r="1962" customFormat="false" ht="13.5" hidden="false" customHeight="false" outlineLevel="0" collapsed="false">
      <c r="A1962" s="29" t="s">
        <v>7531</v>
      </c>
      <c r="B1962" s="30" t="n">
        <v>21</v>
      </c>
      <c r="C1962" s="31" t="s">
        <v>7532</v>
      </c>
      <c r="D1962" s="32" t="s">
        <v>7533</v>
      </c>
      <c r="E1962" s="40" t="s">
        <v>7534</v>
      </c>
      <c r="F1962" s="34" t="n">
        <f aca="false">LEN(C1962)</f>
        <v>5</v>
      </c>
      <c r="G1962" s="35" t="n">
        <f aca="false">LEN(D1962)</f>
        <v>7</v>
      </c>
      <c r="H1962" s="36" t="n">
        <f aca="false">LEN(E1962)</f>
        <v>5</v>
      </c>
      <c r="I1962" s="37" t="n">
        <f aca="false">(F1962*$B1962)</f>
        <v>105</v>
      </c>
      <c r="J1962" s="38" t="n">
        <f aca="false">(G1962*$B1962)</f>
        <v>147</v>
      </c>
      <c r="K1962" s="39" t="n">
        <f aca="false">(H1962*$B1962)</f>
        <v>105</v>
      </c>
    </row>
    <row r="1963" customFormat="false" ht="13.5" hidden="false" customHeight="false" outlineLevel="0" collapsed="false">
      <c r="A1963" s="29" t="s">
        <v>7535</v>
      </c>
      <c r="B1963" s="30" t="n">
        <v>278</v>
      </c>
      <c r="C1963" s="31" t="s">
        <v>7536</v>
      </c>
      <c r="D1963" s="32" t="s">
        <v>7537</v>
      </c>
      <c r="E1963" s="40" t="s">
        <v>7538</v>
      </c>
      <c r="F1963" s="34" t="n">
        <f aca="false">LEN(C1963)</f>
        <v>4</v>
      </c>
      <c r="G1963" s="35" t="n">
        <f aca="false">LEN(D1963)</f>
        <v>5</v>
      </c>
      <c r="H1963" s="36" t="n">
        <f aca="false">LEN(E1963)</f>
        <v>4</v>
      </c>
      <c r="I1963" s="37" t="n">
        <f aca="false">(F1963*$B1963)</f>
        <v>1112</v>
      </c>
      <c r="J1963" s="38" t="n">
        <f aca="false">(G1963*$B1963)</f>
        <v>1390</v>
      </c>
      <c r="K1963" s="39" t="n">
        <f aca="false">(H1963*$B1963)</f>
        <v>1112</v>
      </c>
    </row>
    <row r="1964" customFormat="false" ht="13.5" hidden="false" customHeight="false" outlineLevel="0" collapsed="false">
      <c r="A1964" s="29" t="s">
        <v>7539</v>
      </c>
      <c r="B1964" s="30" t="n">
        <v>2285</v>
      </c>
      <c r="C1964" s="31" t="s">
        <v>7540</v>
      </c>
      <c r="D1964" s="32" t="s">
        <v>7541</v>
      </c>
      <c r="E1964" s="40" t="s">
        <v>7542</v>
      </c>
      <c r="F1964" s="34" t="n">
        <f aca="false">LEN(C1964)</f>
        <v>4</v>
      </c>
      <c r="G1964" s="35" t="n">
        <f aca="false">LEN(D1964)</f>
        <v>4</v>
      </c>
      <c r="H1964" s="36" t="n">
        <f aca="false">LEN(E1964)</f>
        <v>4</v>
      </c>
      <c r="I1964" s="37" t="n">
        <f aca="false">(F1964*$B1964)</f>
        <v>9140</v>
      </c>
      <c r="J1964" s="38" t="n">
        <f aca="false">(G1964*$B1964)</f>
        <v>9140</v>
      </c>
      <c r="K1964" s="39" t="n">
        <f aca="false">(H1964*$B1964)</f>
        <v>9140</v>
      </c>
    </row>
    <row r="1965" customFormat="false" ht="13.5" hidden="false" customHeight="false" outlineLevel="0" collapsed="false">
      <c r="A1965" s="29" t="s">
        <v>7543</v>
      </c>
      <c r="B1965" s="30" t="n">
        <v>170</v>
      </c>
      <c r="C1965" s="31" t="s">
        <v>7544</v>
      </c>
      <c r="D1965" s="32" t="s">
        <v>7545</v>
      </c>
      <c r="E1965" s="40" t="s">
        <v>7546</v>
      </c>
      <c r="F1965" s="34" t="n">
        <f aca="false">LEN(C1965)</f>
        <v>4</v>
      </c>
      <c r="G1965" s="35" t="n">
        <f aca="false">LEN(D1965)</f>
        <v>5</v>
      </c>
      <c r="H1965" s="36" t="n">
        <f aca="false">LEN(E1965)</f>
        <v>5</v>
      </c>
      <c r="I1965" s="37" t="n">
        <f aca="false">(F1965*$B1965)</f>
        <v>680</v>
      </c>
      <c r="J1965" s="38" t="n">
        <f aca="false">(G1965*$B1965)</f>
        <v>850</v>
      </c>
      <c r="K1965" s="39" t="n">
        <f aca="false">(H1965*$B1965)</f>
        <v>850</v>
      </c>
    </row>
    <row r="1966" customFormat="false" ht="13.5" hidden="false" customHeight="false" outlineLevel="0" collapsed="false">
      <c r="A1966" s="29" t="s">
        <v>7547</v>
      </c>
      <c r="B1966" s="30" t="n">
        <v>50</v>
      </c>
      <c r="C1966" s="31" t="s">
        <v>7548</v>
      </c>
      <c r="D1966" s="32" t="s">
        <v>7549</v>
      </c>
      <c r="E1966" s="40" t="s">
        <v>7550</v>
      </c>
      <c r="F1966" s="34" t="n">
        <f aca="false">LEN(C1966)</f>
        <v>4</v>
      </c>
      <c r="G1966" s="35" t="n">
        <f aca="false">LEN(D1966)</f>
        <v>5</v>
      </c>
      <c r="H1966" s="36" t="n">
        <f aca="false">LEN(E1966)</f>
        <v>5</v>
      </c>
      <c r="I1966" s="37" t="n">
        <f aca="false">(F1966*$B1966)</f>
        <v>200</v>
      </c>
      <c r="J1966" s="38" t="n">
        <f aca="false">(G1966*$B1966)</f>
        <v>250</v>
      </c>
      <c r="K1966" s="39" t="n">
        <f aca="false">(H1966*$B1966)</f>
        <v>250</v>
      </c>
    </row>
    <row r="1967" customFormat="false" ht="13.5" hidden="false" customHeight="false" outlineLevel="0" collapsed="false">
      <c r="A1967" s="29" t="s">
        <v>7551</v>
      </c>
      <c r="B1967" s="30" t="n">
        <v>256</v>
      </c>
      <c r="C1967" s="31" t="s">
        <v>7552</v>
      </c>
      <c r="D1967" s="32" t="s">
        <v>7553</v>
      </c>
      <c r="E1967" s="40" t="s">
        <v>7554</v>
      </c>
      <c r="F1967" s="34" t="n">
        <f aca="false">LEN(C1967)</f>
        <v>4</v>
      </c>
      <c r="G1967" s="35" t="n">
        <f aca="false">LEN(D1967)</f>
        <v>6</v>
      </c>
      <c r="H1967" s="36" t="n">
        <f aca="false">LEN(E1967)</f>
        <v>5</v>
      </c>
      <c r="I1967" s="37" t="n">
        <f aca="false">(F1967*$B1967)</f>
        <v>1024</v>
      </c>
      <c r="J1967" s="38" t="n">
        <f aca="false">(G1967*$B1967)</f>
        <v>1536</v>
      </c>
      <c r="K1967" s="39" t="n">
        <f aca="false">(H1967*$B1967)</f>
        <v>1280</v>
      </c>
    </row>
    <row r="1968" customFormat="false" ht="13.5" hidden="false" customHeight="false" outlineLevel="0" collapsed="false">
      <c r="A1968" s="29" t="s">
        <v>7555</v>
      </c>
      <c r="B1968" s="30" t="n">
        <v>14</v>
      </c>
      <c r="C1968" s="31" t="s">
        <v>7556</v>
      </c>
      <c r="D1968" s="32" t="s">
        <v>7557</v>
      </c>
      <c r="E1968" s="40" t="s">
        <v>7558</v>
      </c>
      <c r="F1968" s="34" t="n">
        <f aca="false">LEN(C1968)</f>
        <v>4</v>
      </c>
      <c r="G1968" s="35" t="n">
        <f aca="false">LEN(D1968)</f>
        <v>6</v>
      </c>
      <c r="H1968" s="36" t="n">
        <f aca="false">LEN(E1968)</f>
        <v>5</v>
      </c>
      <c r="I1968" s="37" t="n">
        <f aca="false">(F1968*$B1968)</f>
        <v>56</v>
      </c>
      <c r="J1968" s="38" t="n">
        <f aca="false">(G1968*$B1968)</f>
        <v>84</v>
      </c>
      <c r="K1968" s="39" t="n">
        <f aca="false">(H1968*$B1968)</f>
        <v>70</v>
      </c>
    </row>
    <row r="1969" customFormat="false" ht="13.5" hidden="false" customHeight="false" outlineLevel="0" collapsed="false">
      <c r="A1969" s="29" t="s">
        <v>7559</v>
      </c>
      <c r="B1969" s="30" t="n">
        <v>1</v>
      </c>
      <c r="C1969" s="31" t="s">
        <v>7560</v>
      </c>
      <c r="D1969" s="32" t="s">
        <v>7561</v>
      </c>
      <c r="E1969" s="40" t="s">
        <v>7562</v>
      </c>
      <c r="F1969" s="34" t="n">
        <f aca="false">LEN(C1969)</f>
        <v>4</v>
      </c>
      <c r="G1969" s="35" t="n">
        <f aca="false">LEN(D1969)</f>
        <v>5</v>
      </c>
      <c r="H1969" s="36" t="n">
        <f aca="false">LEN(E1969)</f>
        <v>6</v>
      </c>
      <c r="I1969" s="37" t="n">
        <f aca="false">(F1969*$B1969)</f>
        <v>4</v>
      </c>
      <c r="J1969" s="38" t="n">
        <f aca="false">(G1969*$B1969)</f>
        <v>5</v>
      </c>
      <c r="K1969" s="39" t="n">
        <f aca="false">(H1969*$B1969)</f>
        <v>6</v>
      </c>
    </row>
    <row r="1970" customFormat="false" ht="13.5" hidden="false" customHeight="false" outlineLevel="0" collapsed="false">
      <c r="A1970" s="29" t="s">
        <v>7563</v>
      </c>
      <c r="B1970" s="30" t="n">
        <v>5</v>
      </c>
      <c r="C1970" s="31" t="s">
        <v>7564</v>
      </c>
      <c r="D1970" s="32" t="s">
        <v>7565</v>
      </c>
      <c r="E1970" s="40" t="s">
        <v>7566</v>
      </c>
      <c r="F1970" s="34" t="n">
        <f aca="false">LEN(C1970)</f>
        <v>4</v>
      </c>
      <c r="G1970" s="35" t="n">
        <f aca="false">LEN(D1970)</f>
        <v>5</v>
      </c>
      <c r="H1970" s="36" t="n">
        <f aca="false">LEN(E1970)</f>
        <v>5</v>
      </c>
      <c r="I1970" s="37" t="n">
        <f aca="false">(F1970*$B1970)</f>
        <v>20</v>
      </c>
      <c r="J1970" s="38" t="n">
        <f aca="false">(G1970*$B1970)</f>
        <v>25</v>
      </c>
      <c r="K1970" s="39" t="n">
        <f aca="false">(H1970*$B1970)</f>
        <v>25</v>
      </c>
    </row>
    <row r="1971" customFormat="false" ht="13.5" hidden="false" customHeight="false" outlineLevel="0" collapsed="false">
      <c r="A1971" s="29" t="s">
        <v>7567</v>
      </c>
      <c r="B1971" s="30" t="n">
        <v>297</v>
      </c>
      <c r="C1971" s="31" t="s">
        <v>7568</v>
      </c>
      <c r="D1971" s="32" t="s">
        <v>7569</v>
      </c>
      <c r="E1971" s="40" t="s">
        <v>7570</v>
      </c>
      <c r="F1971" s="34" t="n">
        <f aca="false">LEN(C1971)</f>
        <v>4</v>
      </c>
      <c r="G1971" s="35" t="n">
        <f aca="false">LEN(D1971)</f>
        <v>5</v>
      </c>
      <c r="H1971" s="36" t="n">
        <f aca="false">LEN(E1971)</f>
        <v>5</v>
      </c>
      <c r="I1971" s="37" t="n">
        <f aca="false">(F1971*$B1971)</f>
        <v>1188</v>
      </c>
      <c r="J1971" s="38" t="n">
        <f aca="false">(G1971*$B1971)</f>
        <v>1485</v>
      </c>
      <c r="K1971" s="39" t="n">
        <f aca="false">(H1971*$B1971)</f>
        <v>1485</v>
      </c>
    </row>
    <row r="1972" customFormat="false" ht="13.5" hidden="false" customHeight="false" outlineLevel="0" collapsed="false">
      <c r="A1972" s="29" t="s">
        <v>7571</v>
      </c>
      <c r="B1972" s="30" t="n">
        <v>232</v>
      </c>
      <c r="C1972" s="31" t="s">
        <v>7572</v>
      </c>
      <c r="D1972" s="32" t="s">
        <v>7573</v>
      </c>
      <c r="E1972" s="40" t="s">
        <v>7574</v>
      </c>
      <c r="F1972" s="34" t="n">
        <f aca="false">LEN(C1972)</f>
        <v>6</v>
      </c>
      <c r="G1972" s="35" t="n">
        <f aca="false">LEN(D1972)</f>
        <v>6</v>
      </c>
      <c r="H1972" s="36" t="n">
        <f aca="false">LEN(E1972)</f>
        <v>5</v>
      </c>
      <c r="I1972" s="37" t="n">
        <f aca="false">(F1972*$B1972)</f>
        <v>1392</v>
      </c>
      <c r="J1972" s="38" t="n">
        <f aca="false">(G1972*$B1972)</f>
        <v>1392</v>
      </c>
      <c r="K1972" s="39" t="n">
        <f aca="false">(H1972*$B1972)</f>
        <v>1160</v>
      </c>
    </row>
    <row r="1973" customFormat="false" ht="13.5" hidden="false" customHeight="false" outlineLevel="0" collapsed="false">
      <c r="A1973" s="29" t="s">
        <v>7575</v>
      </c>
      <c r="B1973" s="30" t="n">
        <v>39</v>
      </c>
      <c r="C1973" s="31" t="s">
        <v>7576</v>
      </c>
      <c r="D1973" s="32" t="s">
        <v>7577</v>
      </c>
      <c r="E1973" s="40" t="s">
        <v>7578</v>
      </c>
      <c r="F1973" s="34" t="n">
        <f aca="false">LEN(C1973)</f>
        <v>6</v>
      </c>
      <c r="G1973" s="35" t="n">
        <f aca="false">LEN(D1973)</f>
        <v>7</v>
      </c>
      <c r="H1973" s="36" t="n">
        <f aca="false">LEN(E1973)</f>
        <v>6</v>
      </c>
      <c r="I1973" s="37" t="n">
        <f aca="false">(F1973*$B1973)</f>
        <v>234</v>
      </c>
      <c r="J1973" s="38" t="n">
        <f aca="false">(G1973*$B1973)</f>
        <v>273</v>
      </c>
      <c r="K1973" s="39" t="n">
        <f aca="false">(H1973*$B1973)</f>
        <v>234</v>
      </c>
    </row>
    <row r="1974" customFormat="false" ht="13.5" hidden="false" customHeight="false" outlineLevel="0" collapsed="false">
      <c r="A1974" s="29" t="s">
        <v>7579</v>
      </c>
      <c r="B1974" s="30" t="n">
        <v>6</v>
      </c>
      <c r="C1974" s="31" t="s">
        <v>7580</v>
      </c>
      <c r="D1974" s="32" t="s">
        <v>7581</v>
      </c>
      <c r="E1974" s="40" t="s">
        <v>7582</v>
      </c>
      <c r="F1974" s="34" t="n">
        <f aca="false">LEN(C1974)</f>
        <v>6</v>
      </c>
      <c r="G1974" s="35" t="n">
        <f aca="false">LEN(D1974)</f>
        <v>8</v>
      </c>
      <c r="H1974" s="36" t="n">
        <f aca="false">LEN(E1974)</f>
        <v>6</v>
      </c>
      <c r="I1974" s="37" t="n">
        <f aca="false">(F1974*$B1974)</f>
        <v>36</v>
      </c>
      <c r="J1974" s="38" t="n">
        <f aca="false">(G1974*$B1974)</f>
        <v>48</v>
      </c>
      <c r="K1974" s="39" t="n">
        <f aca="false">(H1974*$B1974)</f>
        <v>36</v>
      </c>
    </row>
    <row r="1975" customFormat="false" ht="13.5" hidden="false" customHeight="false" outlineLevel="0" collapsed="false">
      <c r="A1975" s="29" t="s">
        <v>7583</v>
      </c>
      <c r="B1975" s="30" t="n">
        <v>1</v>
      </c>
      <c r="C1975" s="31" t="s">
        <v>7584</v>
      </c>
      <c r="D1975" s="32" t="s">
        <v>7585</v>
      </c>
      <c r="E1975" s="40" t="s">
        <v>7586</v>
      </c>
      <c r="F1975" s="34" t="n">
        <f aca="false">LEN(C1975)</f>
        <v>6</v>
      </c>
      <c r="G1975" s="35" t="n">
        <f aca="false">LEN(D1975)</f>
        <v>7</v>
      </c>
      <c r="H1975" s="36" t="n">
        <f aca="false">LEN(E1975)</f>
        <v>6</v>
      </c>
      <c r="I1975" s="37" t="n">
        <f aca="false">(F1975*$B1975)</f>
        <v>6</v>
      </c>
      <c r="J1975" s="38" t="n">
        <f aca="false">(G1975*$B1975)</f>
        <v>7</v>
      </c>
      <c r="K1975" s="39" t="n">
        <f aca="false">(H1975*$B1975)</f>
        <v>6</v>
      </c>
    </row>
    <row r="1976" customFormat="false" ht="13.5" hidden="false" customHeight="false" outlineLevel="0" collapsed="false">
      <c r="A1976" s="29" t="s">
        <v>7587</v>
      </c>
      <c r="B1976" s="30" t="n">
        <v>77</v>
      </c>
      <c r="C1976" s="31" t="s">
        <v>7588</v>
      </c>
      <c r="D1976" s="32" t="s">
        <v>7589</v>
      </c>
      <c r="E1976" s="40" t="s">
        <v>7590</v>
      </c>
      <c r="F1976" s="34" t="n">
        <f aca="false">LEN(C1976)</f>
        <v>7</v>
      </c>
      <c r="G1976" s="35" t="n">
        <f aca="false">LEN(D1976)</f>
        <v>7</v>
      </c>
      <c r="H1976" s="36" t="n">
        <f aca="false">LEN(E1976)</f>
        <v>6</v>
      </c>
      <c r="I1976" s="37" t="n">
        <f aca="false">(F1976*$B1976)</f>
        <v>539</v>
      </c>
      <c r="J1976" s="38" t="n">
        <f aca="false">(G1976*$B1976)</f>
        <v>539</v>
      </c>
      <c r="K1976" s="39" t="n">
        <f aca="false">(H1976*$B1976)</f>
        <v>462</v>
      </c>
    </row>
    <row r="1977" customFormat="false" ht="13.5" hidden="false" customHeight="false" outlineLevel="0" collapsed="false">
      <c r="A1977" s="29" t="s">
        <v>7591</v>
      </c>
      <c r="B1977" s="30" t="n">
        <v>21</v>
      </c>
      <c r="C1977" s="31" t="s">
        <v>7592</v>
      </c>
      <c r="D1977" s="32" t="s">
        <v>7593</v>
      </c>
      <c r="E1977" s="40" t="s">
        <v>7594</v>
      </c>
      <c r="F1977" s="34" t="n">
        <f aca="false">LEN(C1977)</f>
        <v>7</v>
      </c>
      <c r="G1977" s="35" t="n">
        <f aca="false">LEN(D1977)</f>
        <v>8</v>
      </c>
      <c r="H1977" s="36" t="n">
        <f aca="false">LEN(E1977)</f>
        <v>7</v>
      </c>
      <c r="I1977" s="37" t="n">
        <f aca="false">(F1977*$B1977)</f>
        <v>147</v>
      </c>
      <c r="J1977" s="38" t="n">
        <f aca="false">(G1977*$B1977)</f>
        <v>168</v>
      </c>
      <c r="K1977" s="39" t="n">
        <f aca="false">(H1977*$B1977)</f>
        <v>147</v>
      </c>
    </row>
    <row r="1978" customFormat="false" ht="13.5" hidden="false" customHeight="false" outlineLevel="0" collapsed="false">
      <c r="A1978" s="29" t="s">
        <v>7595</v>
      </c>
      <c r="B1978" s="30" t="n">
        <v>1109</v>
      </c>
      <c r="C1978" s="31" t="s">
        <v>7596</v>
      </c>
      <c r="D1978" s="32" t="s">
        <v>7597</v>
      </c>
      <c r="E1978" s="40" t="s">
        <v>7598</v>
      </c>
      <c r="F1978" s="34" t="n">
        <f aca="false">LEN(C1978)</f>
        <v>5</v>
      </c>
      <c r="G1978" s="35" t="n">
        <f aca="false">LEN(D1978)</f>
        <v>5</v>
      </c>
      <c r="H1978" s="36" t="n">
        <f aca="false">LEN(E1978)</f>
        <v>5</v>
      </c>
      <c r="I1978" s="37" t="n">
        <f aca="false">(F1978*$B1978)</f>
        <v>5545</v>
      </c>
      <c r="J1978" s="38" t="n">
        <f aca="false">(G1978*$B1978)</f>
        <v>5545</v>
      </c>
      <c r="K1978" s="39" t="n">
        <f aca="false">(H1978*$B1978)</f>
        <v>5545</v>
      </c>
    </row>
    <row r="1979" customFormat="false" ht="13.5" hidden="false" customHeight="false" outlineLevel="0" collapsed="false">
      <c r="A1979" s="29" t="s">
        <v>7599</v>
      </c>
      <c r="B1979" s="30" t="n">
        <v>33</v>
      </c>
      <c r="C1979" s="31" t="s">
        <v>7600</v>
      </c>
      <c r="D1979" s="32" t="s">
        <v>7601</v>
      </c>
      <c r="E1979" s="40" t="s">
        <v>7602</v>
      </c>
      <c r="F1979" s="34" t="n">
        <f aca="false">LEN(C1979)</f>
        <v>5</v>
      </c>
      <c r="G1979" s="35" t="n">
        <f aca="false">LEN(D1979)</f>
        <v>6</v>
      </c>
      <c r="H1979" s="36" t="n">
        <f aca="false">LEN(E1979)</f>
        <v>6</v>
      </c>
      <c r="I1979" s="37" t="n">
        <f aca="false">(F1979*$B1979)</f>
        <v>165</v>
      </c>
      <c r="J1979" s="38" t="n">
        <f aca="false">(G1979*$B1979)</f>
        <v>198</v>
      </c>
      <c r="K1979" s="39" t="n">
        <f aca="false">(H1979*$B1979)</f>
        <v>198</v>
      </c>
    </row>
    <row r="1980" customFormat="false" ht="13.5" hidden="false" customHeight="false" outlineLevel="0" collapsed="false">
      <c r="A1980" s="29" t="s">
        <v>7603</v>
      </c>
      <c r="B1980" s="30" t="n">
        <v>57</v>
      </c>
      <c r="C1980" s="31" t="s">
        <v>7604</v>
      </c>
      <c r="D1980" s="32" t="s">
        <v>7605</v>
      </c>
      <c r="E1980" s="40" t="s">
        <v>7606</v>
      </c>
      <c r="F1980" s="34" t="n">
        <f aca="false">LEN(C1980)</f>
        <v>5</v>
      </c>
      <c r="G1980" s="35" t="n">
        <f aca="false">LEN(D1980)</f>
        <v>6</v>
      </c>
      <c r="H1980" s="36" t="n">
        <f aca="false">LEN(E1980)</f>
        <v>6</v>
      </c>
      <c r="I1980" s="37" t="n">
        <f aca="false">(F1980*$B1980)</f>
        <v>285</v>
      </c>
      <c r="J1980" s="38" t="n">
        <f aca="false">(G1980*$B1980)</f>
        <v>342</v>
      </c>
      <c r="K1980" s="39" t="n">
        <f aca="false">(H1980*$B1980)</f>
        <v>342</v>
      </c>
    </row>
    <row r="1981" customFormat="false" ht="13.5" hidden="false" customHeight="false" outlineLevel="0" collapsed="false">
      <c r="A1981" s="29" t="s">
        <v>7607</v>
      </c>
      <c r="B1981" s="30" t="n">
        <v>10</v>
      </c>
      <c r="C1981" s="31" t="s">
        <v>7608</v>
      </c>
      <c r="D1981" s="32" t="s">
        <v>7609</v>
      </c>
      <c r="E1981" s="40" t="s">
        <v>7610</v>
      </c>
      <c r="F1981" s="34" t="n">
        <f aca="false">LEN(C1981)</f>
        <v>5</v>
      </c>
      <c r="G1981" s="35" t="n">
        <f aca="false">LEN(D1981)</f>
        <v>7</v>
      </c>
      <c r="H1981" s="36" t="n">
        <f aca="false">LEN(E1981)</f>
        <v>6</v>
      </c>
      <c r="I1981" s="37" t="n">
        <f aca="false">(F1981*$B1981)</f>
        <v>50</v>
      </c>
      <c r="J1981" s="38" t="n">
        <f aca="false">(G1981*$B1981)</f>
        <v>70</v>
      </c>
      <c r="K1981" s="39" t="n">
        <f aca="false">(H1981*$B1981)</f>
        <v>60</v>
      </c>
    </row>
    <row r="1982" customFormat="false" ht="13.5" hidden="false" customHeight="false" outlineLevel="0" collapsed="false">
      <c r="A1982" s="29" t="s">
        <v>7611</v>
      </c>
      <c r="B1982" s="30" t="n">
        <v>0</v>
      </c>
      <c r="C1982" s="31" t="s">
        <v>7612</v>
      </c>
      <c r="D1982" s="32" t="s">
        <v>7613</v>
      </c>
      <c r="E1982" s="40" t="s">
        <v>7614</v>
      </c>
      <c r="F1982" s="34" t="n">
        <f aca="false">LEN(C1982)</f>
        <v>5</v>
      </c>
      <c r="G1982" s="35" t="n">
        <f aca="false">LEN(D1982)</f>
        <v>7</v>
      </c>
      <c r="H1982" s="36" t="n">
        <f aca="false">LEN(E1982)</f>
        <v>6</v>
      </c>
      <c r="I1982" s="37" t="n">
        <f aca="false">(F1982*$B1982)</f>
        <v>0</v>
      </c>
      <c r="J1982" s="38" t="n">
        <f aca="false">(G1982*$B1982)</f>
        <v>0</v>
      </c>
      <c r="K1982" s="39" t="n">
        <f aca="false">(H1982*$B1982)</f>
        <v>0</v>
      </c>
    </row>
    <row r="1983" customFormat="false" ht="13.5" hidden="false" customHeight="false" outlineLevel="0" collapsed="false">
      <c r="A1983" s="29" t="s">
        <v>7615</v>
      </c>
      <c r="B1983" s="30" t="n">
        <v>1</v>
      </c>
      <c r="C1983" s="31" t="s">
        <v>7616</v>
      </c>
      <c r="D1983" s="32" t="s">
        <v>7617</v>
      </c>
      <c r="E1983" s="40" t="s">
        <v>7618</v>
      </c>
      <c r="F1983" s="34" t="n">
        <f aca="false">LEN(C1983)</f>
        <v>5</v>
      </c>
      <c r="G1983" s="35" t="n">
        <f aca="false">LEN(D1983)</f>
        <v>6</v>
      </c>
      <c r="H1983" s="36" t="n">
        <f aca="false">LEN(E1983)</f>
        <v>7</v>
      </c>
      <c r="I1983" s="37" t="n">
        <f aca="false">(F1983*$B1983)</f>
        <v>5</v>
      </c>
      <c r="J1983" s="38" t="n">
        <f aca="false">(G1983*$B1983)</f>
        <v>6</v>
      </c>
      <c r="K1983" s="39" t="n">
        <f aca="false">(H1983*$B1983)</f>
        <v>7</v>
      </c>
    </row>
    <row r="1984" customFormat="false" ht="13.5" hidden="false" customHeight="false" outlineLevel="0" collapsed="false">
      <c r="A1984" s="29" t="s">
        <v>7619</v>
      </c>
      <c r="B1984" s="30" t="n">
        <v>6</v>
      </c>
      <c r="C1984" s="31" t="s">
        <v>7620</v>
      </c>
      <c r="D1984" s="32" t="s">
        <v>7621</v>
      </c>
      <c r="E1984" s="40" t="s">
        <v>7622</v>
      </c>
      <c r="F1984" s="34" t="n">
        <f aca="false">LEN(C1984)</f>
        <v>5</v>
      </c>
      <c r="G1984" s="35" t="n">
        <f aca="false">LEN(D1984)</f>
        <v>6</v>
      </c>
      <c r="H1984" s="36" t="n">
        <f aca="false">LEN(E1984)</f>
        <v>6</v>
      </c>
      <c r="I1984" s="37" t="n">
        <f aca="false">(F1984*$B1984)</f>
        <v>30</v>
      </c>
      <c r="J1984" s="38" t="n">
        <f aca="false">(G1984*$B1984)</f>
        <v>36</v>
      </c>
      <c r="K1984" s="39" t="n">
        <f aca="false">(H1984*$B1984)</f>
        <v>36</v>
      </c>
    </row>
    <row r="1985" customFormat="false" ht="13.5" hidden="false" customHeight="false" outlineLevel="0" collapsed="false">
      <c r="A1985" s="29" t="s">
        <v>7623</v>
      </c>
      <c r="B1985" s="30" t="n">
        <v>2</v>
      </c>
      <c r="C1985" s="31" t="s">
        <v>7624</v>
      </c>
      <c r="D1985" s="32" t="s">
        <v>7625</v>
      </c>
      <c r="E1985" s="40" t="s">
        <v>7626</v>
      </c>
      <c r="F1985" s="34" t="n">
        <f aca="false">LEN(C1985)</f>
        <v>5</v>
      </c>
      <c r="G1985" s="35" t="n">
        <f aca="false">LEN(D1985)</f>
        <v>6</v>
      </c>
      <c r="H1985" s="36" t="n">
        <f aca="false">LEN(E1985)</f>
        <v>6</v>
      </c>
      <c r="I1985" s="37" t="n">
        <f aca="false">(F1985*$B1985)</f>
        <v>10</v>
      </c>
      <c r="J1985" s="38" t="n">
        <f aca="false">(G1985*$B1985)</f>
        <v>12</v>
      </c>
      <c r="K1985" s="39" t="n">
        <f aca="false">(H1985*$B1985)</f>
        <v>12</v>
      </c>
    </row>
    <row r="1986" customFormat="false" ht="13.5" hidden="false" customHeight="false" outlineLevel="0" collapsed="false">
      <c r="A1986" s="29" t="s">
        <v>7627</v>
      </c>
      <c r="B1986" s="30" t="n">
        <v>418</v>
      </c>
      <c r="C1986" s="31" t="s">
        <v>7628</v>
      </c>
      <c r="D1986" s="32" t="s">
        <v>7629</v>
      </c>
      <c r="E1986" s="40" t="s">
        <v>7630</v>
      </c>
      <c r="F1986" s="34" t="n">
        <f aca="false">LEN(C1986)</f>
        <v>4</v>
      </c>
      <c r="G1986" s="35" t="n">
        <f aca="false">LEN(D1986)</f>
        <v>5</v>
      </c>
      <c r="H1986" s="36" t="n">
        <f aca="false">LEN(E1986)</f>
        <v>5</v>
      </c>
      <c r="I1986" s="37" t="n">
        <f aca="false">(F1986*$B1986)</f>
        <v>1672</v>
      </c>
      <c r="J1986" s="38" t="n">
        <f aca="false">(G1986*$B1986)</f>
        <v>2090</v>
      </c>
      <c r="K1986" s="39" t="n">
        <f aca="false">(H1986*$B1986)</f>
        <v>2090</v>
      </c>
    </row>
    <row r="1987" customFormat="false" ht="13.5" hidden="false" customHeight="false" outlineLevel="0" collapsed="false">
      <c r="A1987" s="29" t="s">
        <v>7631</v>
      </c>
      <c r="B1987" s="30" t="n">
        <v>0</v>
      </c>
      <c r="C1987" s="31" t="s">
        <v>7632</v>
      </c>
      <c r="D1987" s="32" t="s">
        <v>7633</v>
      </c>
      <c r="E1987" s="40" t="s">
        <v>7634</v>
      </c>
      <c r="F1987" s="34" t="n">
        <f aca="false">LEN(C1987)</f>
        <v>4</v>
      </c>
      <c r="G1987" s="35" t="n">
        <f aca="false">LEN(D1987)</f>
        <v>6</v>
      </c>
      <c r="H1987" s="36" t="n">
        <f aca="false">LEN(E1987)</f>
        <v>6</v>
      </c>
      <c r="I1987" s="37" t="n">
        <f aca="false">(F1987*$B1987)</f>
        <v>0</v>
      </c>
      <c r="J1987" s="38" t="n">
        <f aca="false">(G1987*$B1987)</f>
        <v>0</v>
      </c>
      <c r="K1987" s="39" t="n">
        <f aca="false">(H1987*$B1987)</f>
        <v>0</v>
      </c>
    </row>
    <row r="1988" customFormat="false" ht="13.5" hidden="false" customHeight="false" outlineLevel="0" collapsed="false">
      <c r="A1988" s="29" t="s">
        <v>7635</v>
      </c>
      <c r="B1988" s="30" t="n">
        <v>38</v>
      </c>
      <c r="C1988" s="31" t="s">
        <v>7636</v>
      </c>
      <c r="D1988" s="32" t="s">
        <v>7637</v>
      </c>
      <c r="E1988" s="40" t="s">
        <v>7638</v>
      </c>
      <c r="F1988" s="34" t="n">
        <f aca="false">LEN(C1988)</f>
        <v>4</v>
      </c>
      <c r="G1988" s="35" t="n">
        <f aca="false">LEN(D1988)</f>
        <v>7</v>
      </c>
      <c r="H1988" s="36" t="n">
        <f aca="false">LEN(E1988)</f>
        <v>6</v>
      </c>
      <c r="I1988" s="37" t="n">
        <f aca="false">(F1988*$B1988)</f>
        <v>152</v>
      </c>
      <c r="J1988" s="38" t="n">
        <f aca="false">(G1988*$B1988)</f>
        <v>266</v>
      </c>
      <c r="K1988" s="39" t="n">
        <f aca="false">(H1988*$B1988)</f>
        <v>228</v>
      </c>
    </row>
    <row r="1989" customFormat="false" ht="13.5" hidden="false" customHeight="false" outlineLevel="0" collapsed="false">
      <c r="A1989" s="29" t="s">
        <v>7639</v>
      </c>
      <c r="B1989" s="30" t="n">
        <v>0</v>
      </c>
      <c r="C1989" s="31" t="s">
        <v>7640</v>
      </c>
      <c r="D1989" s="32" t="s">
        <v>7641</v>
      </c>
      <c r="E1989" s="40" t="s">
        <v>7642</v>
      </c>
      <c r="F1989" s="34" t="n">
        <f aca="false">LEN(C1989)</f>
        <v>4</v>
      </c>
      <c r="G1989" s="35" t="n">
        <f aca="false">LEN(D1989)</f>
        <v>7</v>
      </c>
      <c r="H1989" s="36" t="n">
        <f aca="false">LEN(E1989)</f>
        <v>6</v>
      </c>
      <c r="I1989" s="37" t="n">
        <f aca="false">(F1989*$B1989)</f>
        <v>0</v>
      </c>
      <c r="J1989" s="38" t="n">
        <f aca="false">(G1989*$B1989)</f>
        <v>0</v>
      </c>
      <c r="K1989" s="39" t="n">
        <f aca="false">(H1989*$B1989)</f>
        <v>0</v>
      </c>
    </row>
    <row r="1990" customFormat="false" ht="13.5" hidden="false" customHeight="false" outlineLevel="0" collapsed="false">
      <c r="A1990" s="29" t="s">
        <v>7643</v>
      </c>
      <c r="B1990" s="30" t="n">
        <v>19635</v>
      </c>
      <c r="C1990" s="31" t="s">
        <v>7644</v>
      </c>
      <c r="D1990" s="32" t="s">
        <v>7645</v>
      </c>
      <c r="E1990" s="40" t="s">
        <v>7646</v>
      </c>
      <c r="F1990" s="34" t="n">
        <f aca="false">LEN(C1990)</f>
        <v>4</v>
      </c>
      <c r="G1990" s="35" t="n">
        <f aca="false">LEN(D1990)</f>
        <v>3</v>
      </c>
      <c r="H1990" s="36" t="n">
        <f aca="false">LEN(E1990)</f>
        <v>3</v>
      </c>
      <c r="I1990" s="37" t="n">
        <f aca="false">(F1990*$B1990)</f>
        <v>78540</v>
      </c>
      <c r="J1990" s="38" t="n">
        <f aca="false">(G1990*$B1990)</f>
        <v>58905</v>
      </c>
      <c r="K1990" s="39" t="n">
        <f aca="false">(H1990*$B1990)</f>
        <v>58905</v>
      </c>
    </row>
    <row r="1991" customFormat="false" ht="13.5" hidden="false" customHeight="false" outlineLevel="0" collapsed="false">
      <c r="A1991" s="29" t="s">
        <v>7647</v>
      </c>
      <c r="B1991" s="30" t="n">
        <v>4</v>
      </c>
      <c r="C1991" s="31" t="s">
        <v>7648</v>
      </c>
      <c r="D1991" s="32" t="s">
        <v>7649</v>
      </c>
      <c r="E1991" s="40" t="s">
        <v>7650</v>
      </c>
      <c r="F1991" s="34" t="n">
        <f aca="false">LEN(C1991)</f>
        <v>4</v>
      </c>
      <c r="G1991" s="35" t="n">
        <f aca="false">LEN(D1991)</f>
        <v>4</v>
      </c>
      <c r="H1991" s="36" t="n">
        <f aca="false">LEN(E1991)</f>
        <v>4</v>
      </c>
      <c r="I1991" s="37" t="n">
        <f aca="false">(F1991*$B1991)</f>
        <v>16</v>
      </c>
      <c r="J1991" s="38" t="n">
        <f aca="false">(G1991*$B1991)</f>
        <v>16</v>
      </c>
      <c r="K1991" s="39" t="n">
        <f aca="false">(H1991*$B1991)</f>
        <v>16</v>
      </c>
    </row>
    <row r="1992" customFormat="false" ht="13.5" hidden="false" customHeight="false" outlineLevel="0" collapsed="false">
      <c r="A1992" s="29" t="s">
        <v>7651</v>
      </c>
      <c r="B1992" s="30" t="n">
        <v>12132</v>
      </c>
      <c r="C1992" s="31" t="s">
        <v>7652</v>
      </c>
      <c r="D1992" s="32" t="s">
        <v>7653</v>
      </c>
      <c r="E1992" s="40" t="s">
        <v>7654</v>
      </c>
      <c r="F1992" s="34" t="n">
        <f aca="false">LEN(C1992)</f>
        <v>4</v>
      </c>
      <c r="G1992" s="35" t="n">
        <f aca="false">LEN(D1992)</f>
        <v>4</v>
      </c>
      <c r="H1992" s="36" t="n">
        <f aca="false">LEN(E1992)</f>
        <v>4</v>
      </c>
      <c r="I1992" s="37" t="n">
        <f aca="false">(F1992*$B1992)</f>
        <v>48528</v>
      </c>
      <c r="J1992" s="38" t="n">
        <f aca="false">(G1992*$B1992)</f>
        <v>48528</v>
      </c>
      <c r="K1992" s="39" t="n">
        <f aca="false">(H1992*$B1992)</f>
        <v>48528</v>
      </c>
    </row>
    <row r="1993" customFormat="false" ht="13.5" hidden="false" customHeight="false" outlineLevel="0" collapsed="false">
      <c r="A1993" s="29" t="s">
        <v>7655</v>
      </c>
      <c r="B1993" s="30" t="n">
        <v>3273</v>
      </c>
      <c r="C1993" s="31" t="s">
        <v>7656</v>
      </c>
      <c r="D1993" s="32" t="s">
        <v>7657</v>
      </c>
      <c r="E1993" s="40" t="s">
        <v>7658</v>
      </c>
      <c r="F1993" s="34" t="n">
        <f aca="false">LEN(C1993)</f>
        <v>4</v>
      </c>
      <c r="G1993" s="35" t="n">
        <f aca="false">LEN(D1993)</f>
        <v>5</v>
      </c>
      <c r="H1993" s="36" t="n">
        <f aca="false">LEN(E1993)</f>
        <v>4</v>
      </c>
      <c r="I1993" s="37" t="n">
        <f aca="false">(F1993*$B1993)</f>
        <v>13092</v>
      </c>
      <c r="J1993" s="38" t="n">
        <f aca="false">(G1993*$B1993)</f>
        <v>16365</v>
      </c>
      <c r="K1993" s="39" t="n">
        <f aca="false">(H1993*$B1993)</f>
        <v>13092</v>
      </c>
    </row>
    <row r="1994" customFormat="false" ht="13.5" hidden="false" customHeight="false" outlineLevel="0" collapsed="false">
      <c r="A1994" s="29" t="s">
        <v>7659</v>
      </c>
      <c r="B1994" s="30" t="n">
        <v>7632</v>
      </c>
      <c r="C1994" s="31" t="s">
        <v>7660</v>
      </c>
      <c r="D1994" s="32" t="s">
        <v>7661</v>
      </c>
      <c r="E1994" s="40" t="s">
        <v>7662</v>
      </c>
      <c r="F1994" s="34" t="n">
        <f aca="false">LEN(C1994)</f>
        <v>4</v>
      </c>
      <c r="G1994" s="35" t="n">
        <f aca="false">LEN(D1994)</f>
        <v>5</v>
      </c>
      <c r="H1994" s="36" t="n">
        <f aca="false">LEN(E1994)</f>
        <v>4</v>
      </c>
      <c r="I1994" s="37" t="n">
        <f aca="false">(F1994*$B1994)</f>
        <v>30528</v>
      </c>
      <c r="J1994" s="38" t="n">
        <f aca="false">(G1994*$B1994)</f>
        <v>38160</v>
      </c>
      <c r="K1994" s="39" t="n">
        <f aca="false">(H1994*$B1994)</f>
        <v>30528</v>
      </c>
    </row>
    <row r="1995" customFormat="false" ht="13.5" hidden="false" customHeight="false" outlineLevel="0" collapsed="false">
      <c r="A1995" s="29" t="s">
        <v>7663</v>
      </c>
      <c r="B1995" s="30" t="n">
        <v>61</v>
      </c>
      <c r="C1995" s="31" t="s">
        <v>7664</v>
      </c>
      <c r="D1995" s="32" t="s">
        <v>7665</v>
      </c>
      <c r="E1995" s="40" t="s">
        <v>7666</v>
      </c>
      <c r="F1995" s="34" t="n">
        <f aca="false">LEN(C1995)</f>
        <v>4</v>
      </c>
      <c r="G1995" s="35" t="n">
        <f aca="false">LEN(D1995)</f>
        <v>4</v>
      </c>
      <c r="H1995" s="36" t="n">
        <f aca="false">LEN(E1995)</f>
        <v>5</v>
      </c>
      <c r="I1995" s="37" t="n">
        <f aca="false">(F1995*$B1995)</f>
        <v>244</v>
      </c>
      <c r="J1995" s="38" t="n">
        <f aca="false">(G1995*$B1995)</f>
        <v>244</v>
      </c>
      <c r="K1995" s="39" t="n">
        <f aca="false">(H1995*$B1995)</f>
        <v>305</v>
      </c>
    </row>
    <row r="1996" customFormat="false" ht="13.5" hidden="false" customHeight="false" outlineLevel="0" collapsed="false">
      <c r="A1996" s="29" t="s">
        <v>7667</v>
      </c>
      <c r="B1996" s="30" t="n">
        <v>31</v>
      </c>
      <c r="C1996" s="31" t="s">
        <v>7668</v>
      </c>
      <c r="D1996" s="32" t="s">
        <v>7669</v>
      </c>
      <c r="E1996" s="40" t="s">
        <v>7670</v>
      </c>
      <c r="F1996" s="34" t="n">
        <f aca="false">LEN(C1996)</f>
        <v>4</v>
      </c>
      <c r="G1996" s="35" t="n">
        <f aca="false">LEN(D1996)</f>
        <v>4</v>
      </c>
      <c r="H1996" s="36" t="n">
        <f aca="false">LEN(E1996)</f>
        <v>4</v>
      </c>
      <c r="I1996" s="37" t="n">
        <f aca="false">(F1996*$B1996)</f>
        <v>124</v>
      </c>
      <c r="J1996" s="38" t="n">
        <f aca="false">(G1996*$B1996)</f>
        <v>124</v>
      </c>
      <c r="K1996" s="39" t="n">
        <f aca="false">(H1996*$B1996)</f>
        <v>124</v>
      </c>
    </row>
    <row r="1997" customFormat="false" ht="13.5" hidden="false" customHeight="false" outlineLevel="0" collapsed="false">
      <c r="A1997" s="29" t="s">
        <v>7671</v>
      </c>
      <c r="B1997" s="30" t="n">
        <v>19469</v>
      </c>
      <c r="C1997" s="31" t="s">
        <v>7672</v>
      </c>
      <c r="D1997" s="32" t="s">
        <v>2686</v>
      </c>
      <c r="E1997" s="40" t="s">
        <v>7673</v>
      </c>
      <c r="F1997" s="34" t="n">
        <f aca="false">LEN(C1997)</f>
        <v>4</v>
      </c>
      <c r="G1997" s="35" t="n">
        <f aca="false">LEN(D1997)</f>
        <v>3</v>
      </c>
      <c r="H1997" s="36" t="n">
        <f aca="false">LEN(E1997)</f>
        <v>3</v>
      </c>
      <c r="I1997" s="37" t="n">
        <f aca="false">(F1997*$B1997)</f>
        <v>77876</v>
      </c>
      <c r="J1997" s="38" t="n">
        <f aca="false">(G1997*$B1997)</f>
        <v>58407</v>
      </c>
      <c r="K1997" s="39" t="n">
        <f aca="false">(H1997*$B1997)</f>
        <v>58407</v>
      </c>
    </row>
    <row r="1998" customFormat="false" ht="13.5" hidden="false" customHeight="false" outlineLevel="0" collapsed="false">
      <c r="A1998" s="29" t="s">
        <v>7674</v>
      </c>
      <c r="B1998" s="30" t="n">
        <v>198</v>
      </c>
      <c r="C1998" s="31" t="s">
        <v>7650</v>
      </c>
      <c r="D1998" s="32" t="s">
        <v>7675</v>
      </c>
      <c r="E1998" s="40" t="s">
        <v>7648</v>
      </c>
      <c r="F1998" s="34" t="n">
        <f aca="false">LEN(C1998)</f>
        <v>4</v>
      </c>
      <c r="G1998" s="35" t="n">
        <f aca="false">LEN(D1998)</f>
        <v>4</v>
      </c>
      <c r="H1998" s="36" t="n">
        <f aca="false">LEN(E1998)</f>
        <v>4</v>
      </c>
      <c r="I1998" s="37" t="n">
        <f aca="false">(F1998*$B1998)</f>
        <v>792</v>
      </c>
      <c r="J1998" s="38" t="n">
        <f aca="false">(G1998*$B1998)</f>
        <v>792</v>
      </c>
      <c r="K1998" s="39" t="n">
        <f aca="false">(H1998*$B1998)</f>
        <v>792</v>
      </c>
    </row>
    <row r="1999" customFormat="false" ht="13.5" hidden="false" customHeight="false" outlineLevel="0" collapsed="false">
      <c r="A1999" s="29" t="s">
        <v>7676</v>
      </c>
      <c r="B1999" s="30" t="n">
        <v>3686</v>
      </c>
      <c r="C1999" s="31" t="s">
        <v>7654</v>
      </c>
      <c r="D1999" s="32" t="s">
        <v>7677</v>
      </c>
      <c r="E1999" s="40" t="s">
        <v>7652</v>
      </c>
      <c r="F1999" s="34" t="n">
        <f aca="false">LEN(C1999)</f>
        <v>4</v>
      </c>
      <c r="G1999" s="35" t="n">
        <f aca="false">LEN(D1999)</f>
        <v>4</v>
      </c>
      <c r="H1999" s="36" t="n">
        <f aca="false">LEN(E1999)</f>
        <v>4</v>
      </c>
      <c r="I1999" s="37" t="n">
        <f aca="false">(F1999*$B1999)</f>
        <v>14744</v>
      </c>
      <c r="J1999" s="38" t="n">
        <f aca="false">(G1999*$B1999)</f>
        <v>14744</v>
      </c>
      <c r="K1999" s="39" t="n">
        <f aca="false">(H1999*$B1999)</f>
        <v>14744</v>
      </c>
    </row>
    <row r="2000" customFormat="false" ht="13.5" hidden="false" customHeight="false" outlineLevel="0" collapsed="false">
      <c r="A2000" s="29" t="s">
        <v>7678</v>
      </c>
      <c r="B2000" s="30" t="n">
        <v>2826</v>
      </c>
      <c r="C2000" s="31" t="s">
        <v>7658</v>
      </c>
      <c r="D2000" s="32" t="s">
        <v>7679</v>
      </c>
      <c r="E2000" s="40" t="s">
        <v>7656</v>
      </c>
      <c r="F2000" s="34" t="n">
        <f aca="false">LEN(C2000)</f>
        <v>4</v>
      </c>
      <c r="G2000" s="35" t="n">
        <f aca="false">LEN(D2000)</f>
        <v>5</v>
      </c>
      <c r="H2000" s="36" t="n">
        <f aca="false">LEN(E2000)</f>
        <v>4</v>
      </c>
      <c r="I2000" s="37" t="n">
        <f aca="false">(F2000*$B2000)</f>
        <v>11304</v>
      </c>
      <c r="J2000" s="38" t="n">
        <f aca="false">(G2000*$B2000)</f>
        <v>14130</v>
      </c>
      <c r="K2000" s="39" t="n">
        <f aca="false">(H2000*$B2000)</f>
        <v>11304</v>
      </c>
    </row>
    <row r="2001" customFormat="false" ht="13.5" hidden="false" customHeight="false" outlineLevel="0" collapsed="false">
      <c r="A2001" s="29" t="s">
        <v>7680</v>
      </c>
      <c r="B2001" s="30" t="n">
        <v>407</v>
      </c>
      <c r="C2001" s="31" t="s">
        <v>7662</v>
      </c>
      <c r="D2001" s="32" t="s">
        <v>7681</v>
      </c>
      <c r="E2001" s="40" t="s">
        <v>7660</v>
      </c>
      <c r="F2001" s="34" t="n">
        <f aca="false">LEN(C2001)</f>
        <v>4</v>
      </c>
      <c r="G2001" s="35" t="n">
        <f aca="false">LEN(D2001)</f>
        <v>5</v>
      </c>
      <c r="H2001" s="36" t="n">
        <f aca="false">LEN(E2001)</f>
        <v>4</v>
      </c>
      <c r="I2001" s="37" t="n">
        <f aca="false">(F2001*$B2001)</f>
        <v>1628</v>
      </c>
      <c r="J2001" s="38" t="n">
        <f aca="false">(G2001*$B2001)</f>
        <v>2035</v>
      </c>
      <c r="K2001" s="39" t="n">
        <f aca="false">(H2001*$B2001)</f>
        <v>1628</v>
      </c>
    </row>
    <row r="2002" customFormat="false" ht="13.5" hidden="false" customHeight="false" outlineLevel="0" collapsed="false">
      <c r="A2002" s="29" t="s">
        <v>7682</v>
      </c>
      <c r="B2002" s="30" t="n">
        <v>36</v>
      </c>
      <c r="C2002" s="31" t="s">
        <v>7683</v>
      </c>
      <c r="D2002" s="32" t="s">
        <v>7684</v>
      </c>
      <c r="E2002" s="40" t="s">
        <v>7685</v>
      </c>
      <c r="F2002" s="34" t="n">
        <f aca="false">LEN(C2002)</f>
        <v>4</v>
      </c>
      <c r="G2002" s="35" t="n">
        <f aca="false">LEN(D2002)</f>
        <v>4</v>
      </c>
      <c r="H2002" s="36" t="n">
        <f aca="false">LEN(E2002)</f>
        <v>5</v>
      </c>
      <c r="I2002" s="37" t="n">
        <f aca="false">(F2002*$B2002)</f>
        <v>144</v>
      </c>
      <c r="J2002" s="38" t="n">
        <f aca="false">(G2002*$B2002)</f>
        <v>144</v>
      </c>
      <c r="K2002" s="39" t="n">
        <f aca="false">(H2002*$B2002)</f>
        <v>180</v>
      </c>
    </row>
    <row r="2003" customFormat="false" ht="13.5" hidden="false" customHeight="false" outlineLevel="0" collapsed="false">
      <c r="A2003" s="29" t="s">
        <v>7686</v>
      </c>
      <c r="B2003" s="30" t="n">
        <v>196</v>
      </c>
      <c r="C2003" s="31" t="s">
        <v>7687</v>
      </c>
      <c r="D2003" s="32" t="s">
        <v>7688</v>
      </c>
      <c r="E2003" s="40" t="s">
        <v>7689</v>
      </c>
      <c r="F2003" s="34" t="n">
        <f aca="false">LEN(C2003)</f>
        <v>4</v>
      </c>
      <c r="G2003" s="35" t="n">
        <f aca="false">LEN(D2003)</f>
        <v>4</v>
      </c>
      <c r="H2003" s="36" t="n">
        <f aca="false">LEN(E2003)</f>
        <v>4</v>
      </c>
      <c r="I2003" s="37" t="n">
        <f aca="false">(F2003*$B2003)</f>
        <v>784</v>
      </c>
      <c r="J2003" s="38" t="n">
        <f aca="false">(G2003*$B2003)</f>
        <v>784</v>
      </c>
      <c r="K2003" s="39" t="n">
        <f aca="false">(H2003*$B2003)</f>
        <v>784</v>
      </c>
    </row>
    <row r="2004" customFormat="false" ht="13.5" hidden="false" customHeight="false" outlineLevel="0" collapsed="false">
      <c r="A2004" s="29" t="s">
        <v>7690</v>
      </c>
      <c r="B2004" s="30" t="n">
        <v>424</v>
      </c>
      <c r="C2004" s="31" t="s">
        <v>7670</v>
      </c>
      <c r="D2004" s="32" t="s">
        <v>7691</v>
      </c>
      <c r="E2004" s="40" t="s">
        <v>7668</v>
      </c>
      <c r="F2004" s="34" t="n">
        <f aca="false">LEN(C2004)</f>
        <v>4</v>
      </c>
      <c r="G2004" s="35" t="n">
        <f aca="false">LEN(D2004)</f>
        <v>4</v>
      </c>
      <c r="H2004" s="36" t="n">
        <f aca="false">LEN(E2004)</f>
        <v>4</v>
      </c>
      <c r="I2004" s="37" t="n">
        <f aca="false">(F2004*$B2004)</f>
        <v>1696</v>
      </c>
      <c r="J2004" s="38" t="n">
        <f aca="false">(G2004*$B2004)</f>
        <v>1696</v>
      </c>
      <c r="K2004" s="39" t="n">
        <f aca="false">(H2004*$B2004)</f>
        <v>1696</v>
      </c>
    </row>
    <row r="2005" customFormat="false" ht="13.5" hidden="false" customHeight="false" outlineLevel="0" collapsed="false">
      <c r="A2005" s="29" t="s">
        <v>7692</v>
      </c>
      <c r="B2005" s="30" t="n">
        <v>29790</v>
      </c>
      <c r="C2005" s="31" t="s">
        <v>7693</v>
      </c>
      <c r="D2005" s="32" t="s">
        <v>7694</v>
      </c>
      <c r="E2005" s="40" t="s">
        <v>7695</v>
      </c>
      <c r="F2005" s="34" t="n">
        <f aca="false">LEN(C2005)</f>
        <v>4</v>
      </c>
      <c r="G2005" s="35" t="n">
        <f aca="false">LEN(D2005)</f>
        <v>4</v>
      </c>
      <c r="H2005" s="36" t="n">
        <f aca="false">LEN(E2005)</f>
        <v>4</v>
      </c>
      <c r="I2005" s="37" t="n">
        <f aca="false">(F2005*$B2005)</f>
        <v>119160</v>
      </c>
      <c r="J2005" s="38" t="n">
        <f aca="false">(G2005*$B2005)</f>
        <v>119160</v>
      </c>
      <c r="K2005" s="39" t="n">
        <f aca="false">(H2005*$B2005)</f>
        <v>119160</v>
      </c>
    </row>
    <row r="2006" customFormat="false" ht="13.5" hidden="false" customHeight="false" outlineLevel="0" collapsed="false">
      <c r="A2006" s="29" t="s">
        <v>7696</v>
      </c>
      <c r="B2006" s="30" t="n">
        <v>4484</v>
      </c>
      <c r="C2006" s="31" t="s">
        <v>7697</v>
      </c>
      <c r="D2006" s="32" t="s">
        <v>7698</v>
      </c>
      <c r="E2006" s="40" t="s">
        <v>7699</v>
      </c>
      <c r="F2006" s="34" t="n">
        <f aca="false">LEN(C2006)</f>
        <v>4</v>
      </c>
      <c r="G2006" s="35" t="n">
        <f aca="false">LEN(D2006)</f>
        <v>5</v>
      </c>
      <c r="H2006" s="36" t="n">
        <f aca="false">LEN(E2006)</f>
        <v>5</v>
      </c>
      <c r="I2006" s="37" t="n">
        <f aca="false">(F2006*$B2006)</f>
        <v>17936</v>
      </c>
      <c r="J2006" s="38" t="n">
        <f aca="false">(G2006*$B2006)</f>
        <v>22420</v>
      </c>
      <c r="K2006" s="39" t="n">
        <f aca="false">(H2006*$B2006)</f>
        <v>22420</v>
      </c>
    </row>
    <row r="2007" customFormat="false" ht="13.5" hidden="false" customHeight="false" outlineLevel="0" collapsed="false">
      <c r="A2007" s="29" t="s">
        <v>7700</v>
      </c>
      <c r="B2007" s="30" t="n">
        <v>7505</v>
      </c>
      <c r="C2007" s="31" t="s">
        <v>7701</v>
      </c>
      <c r="D2007" s="32" t="s">
        <v>7702</v>
      </c>
      <c r="E2007" s="40" t="s">
        <v>7703</v>
      </c>
      <c r="F2007" s="34" t="n">
        <f aca="false">LEN(C2007)</f>
        <v>4</v>
      </c>
      <c r="G2007" s="35" t="n">
        <f aca="false">LEN(D2007)</f>
        <v>5</v>
      </c>
      <c r="H2007" s="36" t="n">
        <f aca="false">LEN(E2007)</f>
        <v>5</v>
      </c>
      <c r="I2007" s="37" t="n">
        <f aca="false">(F2007*$B2007)</f>
        <v>30020</v>
      </c>
      <c r="J2007" s="38" t="n">
        <f aca="false">(G2007*$B2007)</f>
        <v>37525</v>
      </c>
      <c r="K2007" s="39" t="n">
        <f aca="false">(H2007*$B2007)</f>
        <v>37525</v>
      </c>
    </row>
    <row r="2008" customFormat="false" ht="13.5" hidden="false" customHeight="false" outlineLevel="0" collapsed="false">
      <c r="A2008" s="29" t="s">
        <v>7704</v>
      </c>
      <c r="B2008" s="30" t="n">
        <v>6339</v>
      </c>
      <c r="C2008" s="31" t="s">
        <v>7705</v>
      </c>
      <c r="D2008" s="32" t="s">
        <v>7706</v>
      </c>
      <c r="E2008" s="40" t="s">
        <v>7707</v>
      </c>
      <c r="F2008" s="34" t="n">
        <f aca="false">LEN(C2008)</f>
        <v>4</v>
      </c>
      <c r="G2008" s="35" t="n">
        <f aca="false">LEN(D2008)</f>
        <v>6</v>
      </c>
      <c r="H2008" s="36" t="n">
        <f aca="false">LEN(E2008)</f>
        <v>5</v>
      </c>
      <c r="I2008" s="37" t="n">
        <f aca="false">(F2008*$B2008)</f>
        <v>25356</v>
      </c>
      <c r="J2008" s="38" t="n">
        <f aca="false">(G2008*$B2008)</f>
        <v>38034</v>
      </c>
      <c r="K2008" s="39" t="n">
        <f aca="false">(H2008*$B2008)</f>
        <v>31695</v>
      </c>
    </row>
    <row r="2009" customFormat="false" ht="13.5" hidden="false" customHeight="false" outlineLevel="0" collapsed="false">
      <c r="A2009" s="29" t="s">
        <v>7708</v>
      </c>
      <c r="B2009" s="30" t="n">
        <v>146</v>
      </c>
      <c r="C2009" s="31" t="s">
        <v>7709</v>
      </c>
      <c r="D2009" s="32" t="s">
        <v>7710</v>
      </c>
      <c r="E2009" s="40" t="s">
        <v>7711</v>
      </c>
      <c r="F2009" s="34" t="n">
        <f aca="false">LEN(C2009)</f>
        <v>5</v>
      </c>
      <c r="G2009" s="35" t="n">
        <f aca="false">LEN(D2009)</f>
        <v>7</v>
      </c>
      <c r="H2009" s="36" t="n">
        <f aca="false">LEN(E2009)</f>
        <v>6</v>
      </c>
      <c r="I2009" s="37" t="n">
        <f aca="false">(F2009*$B2009)</f>
        <v>730</v>
      </c>
      <c r="J2009" s="38" t="n">
        <f aca="false">(G2009*$B2009)</f>
        <v>1022</v>
      </c>
      <c r="K2009" s="39" t="n">
        <f aca="false">(H2009*$B2009)</f>
        <v>876</v>
      </c>
    </row>
    <row r="2010" customFormat="false" ht="13.5" hidden="false" customHeight="false" outlineLevel="0" collapsed="false">
      <c r="A2010" s="29" t="s">
        <v>7712</v>
      </c>
      <c r="B2010" s="30" t="n">
        <v>1924</v>
      </c>
      <c r="C2010" s="31" t="s">
        <v>7713</v>
      </c>
      <c r="D2010" s="32" t="s">
        <v>7714</v>
      </c>
      <c r="E2010" s="40" t="s">
        <v>7715</v>
      </c>
      <c r="F2010" s="34" t="n">
        <f aca="false">LEN(C2010)</f>
        <v>4</v>
      </c>
      <c r="G2010" s="35" t="n">
        <f aca="false">LEN(D2010)</f>
        <v>6</v>
      </c>
      <c r="H2010" s="36" t="n">
        <f aca="false">LEN(E2010)</f>
        <v>5</v>
      </c>
      <c r="I2010" s="37" t="n">
        <f aca="false">(F2010*$B2010)</f>
        <v>7696</v>
      </c>
      <c r="J2010" s="38" t="n">
        <f aca="false">(G2010*$B2010)</f>
        <v>11544</v>
      </c>
      <c r="K2010" s="39" t="n">
        <f aca="false">(H2010*$B2010)</f>
        <v>9620</v>
      </c>
    </row>
    <row r="2011" customFormat="false" ht="13.5" hidden="false" customHeight="false" outlineLevel="0" collapsed="false">
      <c r="A2011" s="29" t="s">
        <v>7716</v>
      </c>
      <c r="B2011" s="30" t="n">
        <v>1276</v>
      </c>
      <c r="C2011" s="31" t="s">
        <v>7717</v>
      </c>
      <c r="D2011" s="32" t="s">
        <v>7718</v>
      </c>
      <c r="E2011" s="40" t="s">
        <v>7719</v>
      </c>
      <c r="F2011" s="34" t="n">
        <f aca="false">LEN(C2011)</f>
        <v>4</v>
      </c>
      <c r="G2011" s="35" t="n">
        <f aca="false">LEN(D2011)</f>
        <v>5</v>
      </c>
      <c r="H2011" s="36" t="n">
        <f aca="false">LEN(E2011)</f>
        <v>6</v>
      </c>
      <c r="I2011" s="37" t="n">
        <f aca="false">(F2011*$B2011)</f>
        <v>5104</v>
      </c>
      <c r="J2011" s="38" t="n">
        <f aca="false">(G2011*$B2011)</f>
        <v>6380</v>
      </c>
      <c r="K2011" s="39" t="n">
        <f aca="false">(H2011*$B2011)</f>
        <v>7656</v>
      </c>
    </row>
    <row r="2012" customFormat="false" ht="13.5" hidden="false" customHeight="false" outlineLevel="0" collapsed="false">
      <c r="A2012" s="29" t="s">
        <v>7720</v>
      </c>
      <c r="B2012" s="30" t="n">
        <v>1431</v>
      </c>
      <c r="C2012" s="31" t="s">
        <v>7721</v>
      </c>
      <c r="D2012" s="32" t="s">
        <v>7722</v>
      </c>
      <c r="E2012" s="40" t="s">
        <v>7723</v>
      </c>
      <c r="F2012" s="34" t="n">
        <f aca="false">LEN(C2012)</f>
        <v>4</v>
      </c>
      <c r="G2012" s="35" t="n">
        <f aca="false">LEN(D2012)</f>
        <v>5</v>
      </c>
      <c r="H2012" s="36" t="n">
        <f aca="false">LEN(E2012)</f>
        <v>5</v>
      </c>
      <c r="I2012" s="37" t="n">
        <f aca="false">(F2012*$B2012)</f>
        <v>5724</v>
      </c>
      <c r="J2012" s="38" t="n">
        <f aca="false">(G2012*$B2012)</f>
        <v>7155</v>
      </c>
      <c r="K2012" s="39" t="n">
        <f aca="false">(H2012*$B2012)</f>
        <v>7155</v>
      </c>
    </row>
    <row r="2013" customFormat="false" ht="13.5" hidden="false" customHeight="false" outlineLevel="0" collapsed="false">
      <c r="A2013" s="29" t="s">
        <v>7724</v>
      </c>
      <c r="B2013" s="30" t="n">
        <v>341</v>
      </c>
      <c r="C2013" s="31" t="s">
        <v>7725</v>
      </c>
      <c r="D2013" s="32" t="s">
        <v>7726</v>
      </c>
      <c r="E2013" s="40" t="s">
        <v>7727</v>
      </c>
      <c r="F2013" s="34" t="n">
        <f aca="false">LEN(C2013)</f>
        <v>5</v>
      </c>
      <c r="G2013" s="35" t="n">
        <f aca="false">LEN(D2013)</f>
        <v>7</v>
      </c>
      <c r="H2013" s="36" t="n">
        <f aca="false">LEN(E2013)</f>
        <v>6</v>
      </c>
      <c r="I2013" s="37" t="n">
        <f aca="false">(F2013*$B2013)</f>
        <v>1705</v>
      </c>
      <c r="J2013" s="38" t="n">
        <f aca="false">(G2013*$B2013)</f>
        <v>2387</v>
      </c>
      <c r="K2013" s="39" t="n">
        <f aca="false">(H2013*$B2013)</f>
        <v>2046</v>
      </c>
    </row>
    <row r="2014" customFormat="false" ht="13.5" hidden="false" customHeight="false" outlineLevel="0" collapsed="false">
      <c r="A2014" s="29" t="s">
        <v>7728</v>
      </c>
      <c r="B2014" s="30" t="n">
        <v>4112</v>
      </c>
      <c r="C2014" s="31" t="s">
        <v>7729</v>
      </c>
      <c r="D2014" s="32" t="s">
        <v>7730</v>
      </c>
      <c r="E2014" s="40" t="s">
        <v>7731</v>
      </c>
      <c r="F2014" s="34" t="n">
        <f aca="false">LEN(C2014)</f>
        <v>4</v>
      </c>
      <c r="G2014" s="35" t="n">
        <f aca="false">LEN(D2014)</f>
        <v>5</v>
      </c>
      <c r="H2014" s="36" t="n">
        <f aca="false">LEN(E2014)</f>
        <v>5</v>
      </c>
      <c r="I2014" s="37" t="n">
        <f aca="false">(F2014*$B2014)</f>
        <v>16448</v>
      </c>
      <c r="J2014" s="38" t="n">
        <f aca="false">(G2014*$B2014)</f>
        <v>20560</v>
      </c>
      <c r="K2014" s="39" t="n">
        <f aca="false">(H2014*$B2014)</f>
        <v>20560</v>
      </c>
    </row>
    <row r="2015" customFormat="false" ht="13.5" hidden="false" customHeight="false" outlineLevel="0" collapsed="false">
      <c r="A2015" s="29" t="s">
        <v>7732</v>
      </c>
      <c r="B2015" s="30" t="n">
        <v>34400</v>
      </c>
      <c r="C2015" s="31" t="s">
        <v>7733</v>
      </c>
      <c r="D2015" s="32" t="s">
        <v>7734</v>
      </c>
      <c r="E2015" s="40" t="s">
        <v>7735</v>
      </c>
      <c r="F2015" s="34" t="n">
        <f aca="false">LEN(C2015)</f>
        <v>5</v>
      </c>
      <c r="G2015" s="35" t="n">
        <f aca="false">LEN(D2015)</f>
        <v>5</v>
      </c>
      <c r="H2015" s="36" t="n">
        <f aca="false">LEN(E2015)</f>
        <v>5</v>
      </c>
      <c r="I2015" s="37" t="n">
        <f aca="false">(F2015*$B2015)</f>
        <v>172000</v>
      </c>
      <c r="J2015" s="38" t="n">
        <f aca="false">(G2015*$B2015)</f>
        <v>172000</v>
      </c>
      <c r="K2015" s="39" t="n">
        <f aca="false">(H2015*$B2015)</f>
        <v>172000</v>
      </c>
    </row>
    <row r="2016" customFormat="false" ht="13.5" hidden="false" customHeight="false" outlineLevel="0" collapsed="false">
      <c r="A2016" s="29" t="s">
        <v>7736</v>
      </c>
      <c r="B2016" s="30" t="n">
        <v>8436</v>
      </c>
      <c r="C2016" s="31" t="s">
        <v>7737</v>
      </c>
      <c r="D2016" s="32" t="s">
        <v>7738</v>
      </c>
      <c r="E2016" s="40" t="s">
        <v>7739</v>
      </c>
      <c r="F2016" s="34" t="n">
        <f aca="false">LEN(C2016)</f>
        <v>5</v>
      </c>
      <c r="G2016" s="35" t="n">
        <f aca="false">LEN(D2016)</f>
        <v>6</v>
      </c>
      <c r="H2016" s="36" t="n">
        <f aca="false">LEN(E2016)</f>
        <v>6</v>
      </c>
      <c r="I2016" s="37" t="n">
        <f aca="false">(F2016*$B2016)</f>
        <v>42180</v>
      </c>
      <c r="J2016" s="38" t="n">
        <f aca="false">(G2016*$B2016)</f>
        <v>50616</v>
      </c>
      <c r="K2016" s="39" t="n">
        <f aca="false">(H2016*$B2016)</f>
        <v>50616</v>
      </c>
    </row>
    <row r="2017" customFormat="false" ht="13.5" hidden="false" customHeight="false" outlineLevel="0" collapsed="false">
      <c r="A2017" s="29" t="s">
        <v>7740</v>
      </c>
      <c r="B2017" s="30" t="n">
        <v>228</v>
      </c>
      <c r="C2017" s="31" t="s">
        <v>7741</v>
      </c>
      <c r="D2017" s="32" t="s">
        <v>7742</v>
      </c>
      <c r="E2017" s="40" t="s">
        <v>7743</v>
      </c>
      <c r="F2017" s="34" t="n">
        <f aca="false">LEN(C2017)</f>
        <v>5</v>
      </c>
      <c r="G2017" s="35" t="n">
        <f aca="false">LEN(D2017)</f>
        <v>6</v>
      </c>
      <c r="H2017" s="36" t="n">
        <f aca="false">LEN(E2017)</f>
        <v>6</v>
      </c>
      <c r="I2017" s="37" t="n">
        <f aca="false">(F2017*$B2017)</f>
        <v>1140</v>
      </c>
      <c r="J2017" s="38" t="n">
        <f aca="false">(G2017*$B2017)</f>
        <v>1368</v>
      </c>
      <c r="K2017" s="39" t="n">
        <f aca="false">(H2017*$B2017)</f>
        <v>1368</v>
      </c>
    </row>
    <row r="2018" customFormat="false" ht="13.5" hidden="false" customHeight="false" outlineLevel="0" collapsed="false">
      <c r="A2018" s="29" t="s">
        <v>7744</v>
      </c>
      <c r="B2018" s="30" t="n">
        <v>322</v>
      </c>
      <c r="C2018" s="31" t="s">
        <v>7745</v>
      </c>
      <c r="D2018" s="32" t="s">
        <v>7746</v>
      </c>
      <c r="E2018" s="40" t="s">
        <v>7747</v>
      </c>
      <c r="F2018" s="34" t="n">
        <f aca="false">LEN(C2018)</f>
        <v>5</v>
      </c>
      <c r="G2018" s="35" t="n">
        <f aca="false">LEN(D2018)</f>
        <v>7</v>
      </c>
      <c r="H2018" s="36" t="n">
        <f aca="false">LEN(E2018)</f>
        <v>6</v>
      </c>
      <c r="I2018" s="37" t="n">
        <f aca="false">(F2018*$B2018)</f>
        <v>1610</v>
      </c>
      <c r="J2018" s="38" t="n">
        <f aca="false">(G2018*$B2018)</f>
        <v>2254</v>
      </c>
      <c r="K2018" s="39" t="n">
        <f aca="false">(H2018*$B2018)</f>
        <v>1932</v>
      </c>
    </row>
    <row r="2019" customFormat="false" ht="13.5" hidden="false" customHeight="false" outlineLevel="0" collapsed="false">
      <c r="A2019" s="29" t="s">
        <v>7748</v>
      </c>
      <c r="B2019" s="30" t="n">
        <v>102</v>
      </c>
      <c r="C2019" s="31" t="s">
        <v>7749</v>
      </c>
      <c r="D2019" s="32" t="s">
        <v>7750</v>
      </c>
      <c r="E2019" s="40" t="s">
        <v>7751</v>
      </c>
      <c r="F2019" s="34" t="n">
        <f aca="false">LEN(C2019)</f>
        <v>5</v>
      </c>
      <c r="G2019" s="35" t="n">
        <f aca="false">LEN(D2019)</f>
        <v>7</v>
      </c>
      <c r="H2019" s="36" t="n">
        <f aca="false">LEN(E2019)</f>
        <v>6</v>
      </c>
      <c r="I2019" s="37" t="n">
        <f aca="false">(F2019*$B2019)</f>
        <v>510</v>
      </c>
      <c r="J2019" s="38" t="n">
        <f aca="false">(G2019*$B2019)</f>
        <v>714</v>
      </c>
      <c r="K2019" s="39" t="n">
        <f aca="false">(H2019*$B2019)</f>
        <v>612</v>
      </c>
    </row>
    <row r="2020" customFormat="false" ht="13.5" hidden="false" customHeight="false" outlineLevel="0" collapsed="false">
      <c r="A2020" s="29" t="s">
        <v>7752</v>
      </c>
      <c r="B2020" s="30" t="n">
        <v>34</v>
      </c>
      <c r="C2020" s="31" t="s">
        <v>7753</v>
      </c>
      <c r="D2020" s="32" t="s">
        <v>7754</v>
      </c>
      <c r="E2020" s="40" t="s">
        <v>7755</v>
      </c>
      <c r="F2020" s="34" t="n">
        <f aca="false">LEN(C2020)</f>
        <v>5</v>
      </c>
      <c r="G2020" s="35" t="n">
        <f aca="false">LEN(D2020)</f>
        <v>6</v>
      </c>
      <c r="H2020" s="36" t="n">
        <f aca="false">LEN(E2020)</f>
        <v>7</v>
      </c>
      <c r="I2020" s="37" t="n">
        <f aca="false">(F2020*$B2020)</f>
        <v>170</v>
      </c>
      <c r="J2020" s="38" t="n">
        <f aca="false">(G2020*$B2020)</f>
        <v>204</v>
      </c>
      <c r="K2020" s="39" t="n">
        <f aca="false">(H2020*$B2020)</f>
        <v>238</v>
      </c>
    </row>
    <row r="2021" customFormat="false" ht="13.5" hidden="false" customHeight="false" outlineLevel="0" collapsed="false">
      <c r="A2021" s="29" t="s">
        <v>7756</v>
      </c>
      <c r="B2021" s="30" t="n">
        <v>36</v>
      </c>
      <c r="C2021" s="31" t="s">
        <v>7757</v>
      </c>
      <c r="D2021" s="32" t="s">
        <v>7758</v>
      </c>
      <c r="E2021" s="40" t="s">
        <v>7759</v>
      </c>
      <c r="F2021" s="34" t="n">
        <f aca="false">LEN(C2021)</f>
        <v>5</v>
      </c>
      <c r="G2021" s="35" t="n">
        <f aca="false">LEN(D2021)</f>
        <v>6</v>
      </c>
      <c r="H2021" s="36" t="n">
        <f aca="false">LEN(E2021)</f>
        <v>6</v>
      </c>
      <c r="I2021" s="37" t="n">
        <f aca="false">(F2021*$B2021)</f>
        <v>180</v>
      </c>
      <c r="J2021" s="38" t="n">
        <f aca="false">(G2021*$B2021)</f>
        <v>216</v>
      </c>
      <c r="K2021" s="39" t="n">
        <f aca="false">(H2021*$B2021)</f>
        <v>216</v>
      </c>
    </row>
    <row r="2022" customFormat="false" ht="13.5" hidden="false" customHeight="false" outlineLevel="0" collapsed="false">
      <c r="A2022" s="29" t="s">
        <v>7760</v>
      </c>
      <c r="B2022" s="30" t="n">
        <v>17</v>
      </c>
      <c r="C2022" s="31" t="s">
        <v>7761</v>
      </c>
      <c r="D2022" s="32" t="s">
        <v>7762</v>
      </c>
      <c r="E2022" s="40" t="s">
        <v>7763</v>
      </c>
      <c r="F2022" s="34" t="n">
        <f aca="false">LEN(C2022)</f>
        <v>6</v>
      </c>
      <c r="G2022" s="35" t="n">
        <f aca="false">LEN(D2022)</f>
        <v>8</v>
      </c>
      <c r="H2022" s="36" t="n">
        <f aca="false">LEN(E2022)</f>
        <v>7</v>
      </c>
      <c r="I2022" s="37" t="n">
        <f aca="false">(F2022*$B2022)</f>
        <v>102</v>
      </c>
      <c r="J2022" s="38" t="n">
        <f aca="false">(G2022*$B2022)</f>
        <v>136</v>
      </c>
      <c r="K2022" s="39" t="n">
        <f aca="false">(H2022*$B2022)</f>
        <v>119</v>
      </c>
    </row>
    <row r="2023" customFormat="false" ht="13.5" hidden="false" customHeight="false" outlineLevel="0" collapsed="false">
      <c r="A2023" s="29" t="s">
        <v>7764</v>
      </c>
      <c r="B2023" s="30" t="n">
        <v>713</v>
      </c>
      <c r="C2023" s="31" t="s">
        <v>7765</v>
      </c>
      <c r="D2023" s="32" t="s">
        <v>7766</v>
      </c>
      <c r="E2023" s="40" t="s">
        <v>7767</v>
      </c>
      <c r="F2023" s="34" t="n">
        <f aca="false">LEN(C2023)</f>
        <v>5</v>
      </c>
      <c r="G2023" s="35" t="n">
        <f aca="false">LEN(D2023)</f>
        <v>6</v>
      </c>
      <c r="H2023" s="36" t="n">
        <f aca="false">LEN(E2023)</f>
        <v>6</v>
      </c>
      <c r="I2023" s="37" t="n">
        <f aca="false">(F2023*$B2023)</f>
        <v>3565</v>
      </c>
      <c r="J2023" s="38" t="n">
        <f aca="false">(G2023*$B2023)</f>
        <v>4278</v>
      </c>
      <c r="K2023" s="39" t="n">
        <f aca="false">(H2023*$B2023)</f>
        <v>4278</v>
      </c>
    </row>
    <row r="2024" customFormat="false" ht="13.5" hidden="false" customHeight="false" outlineLevel="0" collapsed="false">
      <c r="A2024" s="29" t="s">
        <v>7768</v>
      </c>
      <c r="B2024" s="30" t="n">
        <v>4</v>
      </c>
      <c r="C2024" s="31" t="s">
        <v>7769</v>
      </c>
      <c r="D2024" s="32" t="s">
        <v>7770</v>
      </c>
      <c r="E2024" s="40" t="s">
        <v>7771</v>
      </c>
      <c r="F2024" s="34" t="n">
        <f aca="false">LEN(C2024)</f>
        <v>4</v>
      </c>
      <c r="G2024" s="35" t="n">
        <f aca="false">LEN(D2024)</f>
        <v>5</v>
      </c>
      <c r="H2024" s="36" t="n">
        <f aca="false">LEN(E2024)</f>
        <v>5</v>
      </c>
      <c r="I2024" s="37" t="n">
        <f aca="false">(F2024*$B2024)</f>
        <v>16</v>
      </c>
      <c r="J2024" s="38" t="n">
        <f aca="false">(G2024*$B2024)</f>
        <v>20</v>
      </c>
      <c r="K2024" s="39" t="n">
        <f aca="false">(H2024*$B2024)</f>
        <v>20</v>
      </c>
    </row>
    <row r="2025" customFormat="false" ht="13.5" hidden="false" customHeight="false" outlineLevel="0" collapsed="false">
      <c r="A2025" s="29" t="s">
        <v>7772</v>
      </c>
      <c r="B2025" s="30" t="n">
        <v>0</v>
      </c>
      <c r="C2025" s="31" t="s">
        <v>7773</v>
      </c>
      <c r="D2025" s="32" t="s">
        <v>7774</v>
      </c>
      <c r="E2025" s="40" t="s">
        <v>7775</v>
      </c>
      <c r="F2025" s="34" t="n">
        <f aca="false">LEN(C2025)</f>
        <v>4</v>
      </c>
      <c r="G2025" s="35" t="n">
        <f aca="false">LEN(D2025)</f>
        <v>6</v>
      </c>
      <c r="H2025" s="36" t="n">
        <f aca="false">LEN(E2025)</f>
        <v>6</v>
      </c>
      <c r="I2025" s="37" t="n">
        <f aca="false">(F2025*$B2025)</f>
        <v>0</v>
      </c>
      <c r="J2025" s="38" t="n">
        <f aca="false">(G2025*$B2025)</f>
        <v>0</v>
      </c>
      <c r="K2025" s="39" t="n">
        <f aca="false">(H2025*$B2025)</f>
        <v>0</v>
      </c>
    </row>
    <row r="2026" customFormat="false" ht="13.5" hidden="false" customHeight="false" outlineLevel="0" collapsed="false">
      <c r="A2026" s="29" t="s">
        <v>7776</v>
      </c>
      <c r="B2026" s="30" t="n">
        <v>46173</v>
      </c>
      <c r="C2026" s="31" t="s">
        <v>7777</v>
      </c>
      <c r="D2026" s="32" t="s">
        <v>7778</v>
      </c>
      <c r="E2026" s="40" t="s">
        <v>7779</v>
      </c>
      <c r="F2026" s="34" t="n">
        <f aca="false">LEN(C2026)</f>
        <v>4</v>
      </c>
      <c r="G2026" s="35" t="n">
        <f aca="false">LEN(D2026)</f>
        <v>4</v>
      </c>
      <c r="H2026" s="36" t="n">
        <f aca="false">LEN(E2026)</f>
        <v>5</v>
      </c>
      <c r="I2026" s="37" t="n">
        <f aca="false">(F2026*$B2026)</f>
        <v>184692</v>
      </c>
      <c r="J2026" s="38" t="n">
        <f aca="false">(G2026*$B2026)</f>
        <v>184692</v>
      </c>
      <c r="K2026" s="39" t="n">
        <f aca="false">(H2026*$B2026)</f>
        <v>230865</v>
      </c>
    </row>
    <row r="2027" customFormat="false" ht="13.5" hidden="false" customHeight="false" outlineLevel="0" collapsed="false">
      <c r="A2027" s="29" t="s">
        <v>7780</v>
      </c>
      <c r="B2027" s="30" t="n">
        <v>1289</v>
      </c>
      <c r="C2027" s="31" t="s">
        <v>7781</v>
      </c>
      <c r="D2027" s="32" t="s">
        <v>7782</v>
      </c>
      <c r="E2027" s="40" t="s">
        <v>7783</v>
      </c>
      <c r="F2027" s="34" t="n">
        <f aca="false">LEN(C2027)</f>
        <v>4</v>
      </c>
      <c r="G2027" s="35" t="n">
        <f aca="false">LEN(D2027)</f>
        <v>5</v>
      </c>
      <c r="H2027" s="36" t="n">
        <f aca="false">LEN(E2027)</f>
        <v>6</v>
      </c>
      <c r="I2027" s="37" t="n">
        <f aca="false">(F2027*$B2027)</f>
        <v>5156</v>
      </c>
      <c r="J2027" s="38" t="n">
        <f aca="false">(G2027*$B2027)</f>
        <v>6445</v>
      </c>
      <c r="K2027" s="39" t="n">
        <f aca="false">(H2027*$B2027)</f>
        <v>7734</v>
      </c>
    </row>
    <row r="2028" customFormat="false" ht="13.5" hidden="false" customHeight="false" outlineLevel="0" collapsed="false">
      <c r="A2028" s="29" t="s">
        <v>7784</v>
      </c>
      <c r="B2028" s="30" t="n">
        <v>1899</v>
      </c>
      <c r="C2028" s="31" t="s">
        <v>7785</v>
      </c>
      <c r="D2028" s="32" t="s">
        <v>7786</v>
      </c>
      <c r="E2028" s="40" t="s">
        <v>7787</v>
      </c>
      <c r="F2028" s="34" t="n">
        <f aca="false">LEN(C2028)</f>
        <v>4</v>
      </c>
      <c r="G2028" s="35" t="n">
        <f aca="false">LEN(D2028)</f>
        <v>5</v>
      </c>
      <c r="H2028" s="36" t="n">
        <f aca="false">LEN(E2028)</f>
        <v>6</v>
      </c>
      <c r="I2028" s="37" t="n">
        <f aca="false">(F2028*$B2028)</f>
        <v>7596</v>
      </c>
      <c r="J2028" s="38" t="n">
        <f aca="false">(G2028*$B2028)</f>
        <v>9495</v>
      </c>
      <c r="K2028" s="39" t="n">
        <f aca="false">(H2028*$B2028)</f>
        <v>11394</v>
      </c>
    </row>
    <row r="2029" customFormat="false" ht="13.5" hidden="false" customHeight="false" outlineLevel="0" collapsed="false">
      <c r="A2029" s="29" t="s">
        <v>7788</v>
      </c>
      <c r="B2029" s="30" t="n">
        <v>2470</v>
      </c>
      <c r="C2029" s="31" t="s">
        <v>7789</v>
      </c>
      <c r="D2029" s="32" t="s">
        <v>7790</v>
      </c>
      <c r="E2029" s="40" t="s">
        <v>7791</v>
      </c>
      <c r="F2029" s="34" t="n">
        <f aca="false">LEN(C2029)</f>
        <v>4</v>
      </c>
      <c r="G2029" s="35" t="n">
        <f aca="false">LEN(D2029)</f>
        <v>6</v>
      </c>
      <c r="H2029" s="36" t="n">
        <f aca="false">LEN(E2029)</f>
        <v>6</v>
      </c>
      <c r="I2029" s="37" t="n">
        <f aca="false">(F2029*$B2029)</f>
        <v>9880</v>
      </c>
      <c r="J2029" s="38" t="n">
        <f aca="false">(G2029*$B2029)</f>
        <v>14820</v>
      </c>
      <c r="K2029" s="39" t="n">
        <f aca="false">(H2029*$B2029)</f>
        <v>14820</v>
      </c>
    </row>
    <row r="2030" customFormat="false" ht="13.5" hidden="false" customHeight="false" outlineLevel="0" collapsed="false">
      <c r="A2030" s="29" t="s">
        <v>7792</v>
      </c>
      <c r="B2030" s="30" t="n">
        <v>0</v>
      </c>
      <c r="C2030" s="31" t="s">
        <v>7793</v>
      </c>
      <c r="D2030" s="32" t="s">
        <v>7794</v>
      </c>
      <c r="E2030" s="40" t="s">
        <v>7795</v>
      </c>
      <c r="F2030" s="34" t="n">
        <f aca="false">LEN(C2030)</f>
        <v>5</v>
      </c>
      <c r="G2030" s="35" t="n">
        <f aca="false">LEN(D2030)</f>
        <v>8</v>
      </c>
      <c r="H2030" s="36" t="n">
        <f aca="false">LEN(E2030)</f>
        <v>7</v>
      </c>
      <c r="I2030" s="37" t="n">
        <f aca="false">(F2030*$B2030)</f>
        <v>0</v>
      </c>
      <c r="J2030" s="38" t="n">
        <f aca="false">(G2030*$B2030)</f>
        <v>0</v>
      </c>
      <c r="K2030" s="39" t="n">
        <f aca="false">(H2030*$B2030)</f>
        <v>0</v>
      </c>
    </row>
    <row r="2031" customFormat="false" ht="13.5" hidden="false" customHeight="false" outlineLevel="0" collapsed="false">
      <c r="A2031" s="29" t="s">
        <v>7796</v>
      </c>
      <c r="B2031" s="30" t="n">
        <v>161</v>
      </c>
      <c r="C2031" s="31" t="s">
        <v>7797</v>
      </c>
      <c r="D2031" s="32" t="s">
        <v>7798</v>
      </c>
      <c r="E2031" s="40" t="s">
        <v>7799</v>
      </c>
      <c r="F2031" s="34" t="n">
        <f aca="false">LEN(C2031)</f>
        <v>4</v>
      </c>
      <c r="G2031" s="35" t="n">
        <f aca="false">LEN(D2031)</f>
        <v>6</v>
      </c>
      <c r="H2031" s="36" t="n">
        <f aca="false">LEN(E2031)</f>
        <v>6</v>
      </c>
      <c r="I2031" s="37" t="n">
        <f aca="false">(F2031*$B2031)</f>
        <v>644</v>
      </c>
      <c r="J2031" s="38" t="n">
        <f aca="false">(G2031*$B2031)</f>
        <v>966</v>
      </c>
      <c r="K2031" s="39" t="n">
        <f aca="false">(H2031*$B2031)</f>
        <v>966</v>
      </c>
    </row>
    <row r="2032" customFormat="false" ht="13.5" hidden="false" customHeight="false" outlineLevel="0" collapsed="false">
      <c r="A2032" s="29" t="s">
        <v>7800</v>
      </c>
      <c r="B2032" s="30" t="n">
        <v>125</v>
      </c>
      <c r="C2032" s="31" t="s">
        <v>7801</v>
      </c>
      <c r="D2032" s="32" t="s">
        <v>7802</v>
      </c>
      <c r="E2032" s="40" t="s">
        <v>7803</v>
      </c>
      <c r="F2032" s="34" t="n">
        <f aca="false">LEN(C2032)</f>
        <v>4</v>
      </c>
      <c r="G2032" s="35" t="n">
        <f aca="false">LEN(D2032)</f>
        <v>5</v>
      </c>
      <c r="H2032" s="36" t="n">
        <f aca="false">LEN(E2032)</f>
        <v>7</v>
      </c>
      <c r="I2032" s="37" t="n">
        <f aca="false">(F2032*$B2032)</f>
        <v>500</v>
      </c>
      <c r="J2032" s="38" t="n">
        <f aca="false">(G2032*$B2032)</f>
        <v>625</v>
      </c>
      <c r="K2032" s="39" t="n">
        <f aca="false">(H2032*$B2032)</f>
        <v>875</v>
      </c>
    </row>
    <row r="2033" customFormat="false" ht="13.5" hidden="false" customHeight="false" outlineLevel="0" collapsed="false">
      <c r="A2033" s="29" t="s">
        <v>7804</v>
      </c>
      <c r="B2033" s="30" t="n">
        <v>116</v>
      </c>
      <c r="C2033" s="31" t="s">
        <v>7805</v>
      </c>
      <c r="D2033" s="32" t="s">
        <v>7806</v>
      </c>
      <c r="E2033" s="40" t="s">
        <v>7807</v>
      </c>
      <c r="F2033" s="34" t="n">
        <f aca="false">LEN(C2033)</f>
        <v>4</v>
      </c>
      <c r="G2033" s="35" t="n">
        <f aca="false">LEN(D2033)</f>
        <v>5</v>
      </c>
      <c r="H2033" s="36" t="n">
        <f aca="false">LEN(E2033)</f>
        <v>6</v>
      </c>
      <c r="I2033" s="37" t="n">
        <f aca="false">(F2033*$B2033)</f>
        <v>464</v>
      </c>
      <c r="J2033" s="38" t="n">
        <f aca="false">(G2033*$B2033)</f>
        <v>580</v>
      </c>
      <c r="K2033" s="39" t="n">
        <f aca="false">(H2033*$B2033)</f>
        <v>696</v>
      </c>
    </row>
    <row r="2034" customFormat="false" ht="13.5" hidden="false" customHeight="false" outlineLevel="0" collapsed="false">
      <c r="A2034" s="29" t="s">
        <v>7808</v>
      </c>
      <c r="B2034" s="30" t="n">
        <v>34</v>
      </c>
      <c r="C2034" s="31" t="s">
        <v>7809</v>
      </c>
      <c r="D2034" s="32" t="s">
        <v>7810</v>
      </c>
      <c r="E2034" s="40" t="s">
        <v>7811</v>
      </c>
      <c r="F2034" s="34" t="n">
        <f aca="false">LEN(C2034)</f>
        <v>5</v>
      </c>
      <c r="G2034" s="35" t="n">
        <f aca="false">LEN(D2034)</f>
        <v>7</v>
      </c>
      <c r="H2034" s="36" t="n">
        <f aca="false">LEN(E2034)</f>
        <v>7</v>
      </c>
      <c r="I2034" s="37" t="n">
        <f aca="false">(F2034*$B2034)</f>
        <v>170</v>
      </c>
      <c r="J2034" s="38" t="n">
        <f aca="false">(G2034*$B2034)</f>
        <v>238</v>
      </c>
      <c r="K2034" s="39" t="n">
        <f aca="false">(H2034*$B2034)</f>
        <v>238</v>
      </c>
    </row>
    <row r="2035" customFormat="false" ht="13.5" hidden="false" customHeight="false" outlineLevel="0" collapsed="false">
      <c r="A2035" s="29" t="s">
        <v>7812</v>
      </c>
      <c r="B2035" s="30" t="n">
        <v>539</v>
      </c>
      <c r="C2035" s="31" t="s">
        <v>7813</v>
      </c>
      <c r="D2035" s="32" t="s">
        <v>7814</v>
      </c>
      <c r="E2035" s="40" t="s">
        <v>7815</v>
      </c>
      <c r="F2035" s="34" t="n">
        <f aca="false">LEN(C2035)</f>
        <v>4</v>
      </c>
      <c r="G2035" s="35" t="n">
        <f aca="false">LEN(D2035)</f>
        <v>5</v>
      </c>
      <c r="H2035" s="36" t="n">
        <f aca="false">LEN(E2035)</f>
        <v>6</v>
      </c>
      <c r="I2035" s="37" t="n">
        <f aca="false">(F2035*$B2035)</f>
        <v>2156</v>
      </c>
      <c r="J2035" s="38" t="n">
        <f aca="false">(G2035*$B2035)</f>
        <v>2695</v>
      </c>
      <c r="K2035" s="39" t="n">
        <f aca="false">(H2035*$B2035)</f>
        <v>3234</v>
      </c>
    </row>
    <row r="2036" customFormat="false" ht="13.5" hidden="false" customHeight="false" outlineLevel="0" collapsed="false">
      <c r="A2036" s="29" t="s">
        <v>7816</v>
      </c>
      <c r="B2036" s="30" t="n">
        <v>11944</v>
      </c>
      <c r="C2036" s="31" t="s">
        <v>7817</v>
      </c>
      <c r="D2036" s="32" t="s">
        <v>7818</v>
      </c>
      <c r="E2036" s="40" t="s">
        <v>7819</v>
      </c>
      <c r="F2036" s="34" t="n">
        <f aca="false">LEN(C2036)</f>
        <v>5</v>
      </c>
      <c r="G2036" s="35" t="n">
        <f aca="false">LEN(D2036)</f>
        <v>5</v>
      </c>
      <c r="H2036" s="36" t="n">
        <f aca="false">LEN(E2036)</f>
        <v>6</v>
      </c>
      <c r="I2036" s="37" t="n">
        <f aca="false">(F2036*$B2036)</f>
        <v>59720</v>
      </c>
      <c r="J2036" s="38" t="n">
        <f aca="false">(G2036*$B2036)</f>
        <v>59720</v>
      </c>
      <c r="K2036" s="39" t="n">
        <f aca="false">(H2036*$B2036)</f>
        <v>71664</v>
      </c>
    </row>
    <row r="2037" customFormat="false" ht="13.5" hidden="false" customHeight="false" outlineLevel="0" collapsed="false">
      <c r="A2037" s="29" t="s">
        <v>7820</v>
      </c>
      <c r="B2037" s="30" t="n">
        <v>626</v>
      </c>
      <c r="C2037" s="31" t="s">
        <v>7821</v>
      </c>
      <c r="D2037" s="32" t="s">
        <v>7822</v>
      </c>
      <c r="E2037" s="40" t="s">
        <v>7823</v>
      </c>
      <c r="F2037" s="34" t="n">
        <f aca="false">LEN(C2037)</f>
        <v>5</v>
      </c>
      <c r="G2037" s="35" t="n">
        <f aca="false">LEN(D2037)</f>
        <v>6</v>
      </c>
      <c r="H2037" s="36" t="n">
        <f aca="false">LEN(E2037)</f>
        <v>7</v>
      </c>
      <c r="I2037" s="37" t="n">
        <f aca="false">(F2037*$B2037)</f>
        <v>3130</v>
      </c>
      <c r="J2037" s="38" t="n">
        <f aca="false">(G2037*$B2037)</f>
        <v>3756</v>
      </c>
      <c r="K2037" s="39" t="n">
        <f aca="false">(H2037*$B2037)</f>
        <v>4382</v>
      </c>
    </row>
    <row r="2038" customFormat="false" ht="13.5" hidden="false" customHeight="false" outlineLevel="0" collapsed="false">
      <c r="A2038" s="29" t="s">
        <v>7824</v>
      </c>
      <c r="B2038" s="30" t="n">
        <v>1610</v>
      </c>
      <c r="C2038" s="31" t="s">
        <v>7825</v>
      </c>
      <c r="D2038" s="32" t="s">
        <v>7826</v>
      </c>
      <c r="E2038" s="40" t="s">
        <v>7827</v>
      </c>
      <c r="F2038" s="34" t="n">
        <f aca="false">LEN(C2038)</f>
        <v>5</v>
      </c>
      <c r="G2038" s="35" t="n">
        <f aca="false">LEN(D2038)</f>
        <v>6</v>
      </c>
      <c r="H2038" s="36" t="n">
        <f aca="false">LEN(E2038)</f>
        <v>7</v>
      </c>
      <c r="I2038" s="37" t="n">
        <f aca="false">(F2038*$B2038)</f>
        <v>8050</v>
      </c>
      <c r="J2038" s="38" t="n">
        <f aca="false">(G2038*$B2038)</f>
        <v>9660</v>
      </c>
      <c r="K2038" s="39" t="n">
        <f aca="false">(H2038*$B2038)</f>
        <v>11270</v>
      </c>
    </row>
    <row r="2039" customFormat="false" ht="13.5" hidden="false" customHeight="false" outlineLevel="0" collapsed="false">
      <c r="A2039" s="29" t="s">
        <v>7828</v>
      </c>
      <c r="B2039" s="30" t="n">
        <v>4116</v>
      </c>
      <c r="C2039" s="31" t="s">
        <v>7829</v>
      </c>
      <c r="D2039" s="32" t="s">
        <v>7830</v>
      </c>
      <c r="E2039" s="40" t="s">
        <v>7831</v>
      </c>
      <c r="F2039" s="34" t="n">
        <f aca="false">LEN(C2039)</f>
        <v>5</v>
      </c>
      <c r="G2039" s="35" t="n">
        <f aca="false">LEN(D2039)</f>
        <v>7</v>
      </c>
      <c r="H2039" s="36" t="n">
        <f aca="false">LEN(E2039)</f>
        <v>7</v>
      </c>
      <c r="I2039" s="37" t="n">
        <f aca="false">(F2039*$B2039)</f>
        <v>20580</v>
      </c>
      <c r="J2039" s="38" t="n">
        <f aca="false">(G2039*$B2039)</f>
        <v>28812</v>
      </c>
      <c r="K2039" s="39" t="n">
        <f aca="false">(H2039*$B2039)</f>
        <v>28812</v>
      </c>
    </row>
    <row r="2040" customFormat="false" ht="13.5" hidden="false" customHeight="false" outlineLevel="0" collapsed="false">
      <c r="A2040" s="29" t="s">
        <v>7832</v>
      </c>
      <c r="B2040" s="30" t="n">
        <v>894</v>
      </c>
      <c r="C2040" s="31" t="s">
        <v>7833</v>
      </c>
      <c r="D2040" s="32" t="s">
        <v>7834</v>
      </c>
      <c r="E2040" s="40" t="s">
        <v>7835</v>
      </c>
      <c r="F2040" s="34" t="n">
        <f aca="false">LEN(C2040)</f>
        <v>5</v>
      </c>
      <c r="G2040" s="35" t="n">
        <f aca="false">LEN(D2040)</f>
        <v>7</v>
      </c>
      <c r="H2040" s="36" t="n">
        <f aca="false">LEN(E2040)</f>
        <v>7</v>
      </c>
      <c r="I2040" s="37" t="n">
        <f aca="false">(F2040*$B2040)</f>
        <v>4470</v>
      </c>
      <c r="J2040" s="38" t="n">
        <f aca="false">(G2040*$B2040)</f>
        <v>6258</v>
      </c>
      <c r="K2040" s="39" t="n">
        <f aca="false">(H2040*$B2040)</f>
        <v>6258</v>
      </c>
    </row>
    <row r="2041" customFormat="false" ht="13.5" hidden="false" customHeight="false" outlineLevel="0" collapsed="false">
      <c r="A2041" s="29" t="s">
        <v>7836</v>
      </c>
      <c r="B2041" s="30" t="n">
        <v>111</v>
      </c>
      <c r="C2041" s="31" t="s">
        <v>7837</v>
      </c>
      <c r="D2041" s="32" t="s">
        <v>7838</v>
      </c>
      <c r="E2041" s="40" t="s">
        <v>7839</v>
      </c>
      <c r="F2041" s="34" t="n">
        <f aca="false">LEN(C2041)</f>
        <v>5</v>
      </c>
      <c r="G2041" s="35" t="n">
        <f aca="false">LEN(D2041)</f>
        <v>6</v>
      </c>
      <c r="H2041" s="36" t="n">
        <f aca="false">LEN(E2041)</f>
        <v>8</v>
      </c>
      <c r="I2041" s="37" t="n">
        <f aca="false">(F2041*$B2041)</f>
        <v>555</v>
      </c>
      <c r="J2041" s="38" t="n">
        <f aca="false">(G2041*$B2041)</f>
        <v>666</v>
      </c>
      <c r="K2041" s="39" t="n">
        <f aca="false">(H2041*$B2041)</f>
        <v>888</v>
      </c>
    </row>
    <row r="2042" customFormat="false" ht="13.5" hidden="false" customHeight="false" outlineLevel="0" collapsed="false">
      <c r="A2042" s="29" t="s">
        <v>7840</v>
      </c>
      <c r="B2042" s="30" t="n">
        <v>4</v>
      </c>
      <c r="C2042" s="31" t="s">
        <v>7841</v>
      </c>
      <c r="D2042" s="32" t="s">
        <v>7842</v>
      </c>
      <c r="E2042" s="40" t="s">
        <v>7843</v>
      </c>
      <c r="F2042" s="34" t="n">
        <f aca="false">LEN(C2042)</f>
        <v>5</v>
      </c>
      <c r="G2042" s="35" t="n">
        <f aca="false">LEN(D2042)</f>
        <v>6</v>
      </c>
      <c r="H2042" s="36" t="n">
        <f aca="false">LEN(E2042)</f>
        <v>7</v>
      </c>
      <c r="I2042" s="37" t="n">
        <f aca="false">(F2042*$B2042)</f>
        <v>20</v>
      </c>
      <c r="J2042" s="38" t="n">
        <f aca="false">(G2042*$B2042)</f>
        <v>24</v>
      </c>
      <c r="K2042" s="39" t="n">
        <f aca="false">(H2042*$B2042)</f>
        <v>28</v>
      </c>
    </row>
    <row r="2043" customFormat="false" ht="13.5" hidden="false" customHeight="false" outlineLevel="0" collapsed="false">
      <c r="A2043" s="29" t="s">
        <v>7844</v>
      </c>
      <c r="B2043" s="30" t="n">
        <v>15</v>
      </c>
      <c r="C2043" s="31" t="s">
        <v>7845</v>
      </c>
      <c r="D2043" s="32" t="s">
        <v>7846</v>
      </c>
      <c r="E2043" s="40" t="s">
        <v>7847</v>
      </c>
      <c r="F2043" s="34" t="n">
        <f aca="false">LEN(C2043)</f>
        <v>5</v>
      </c>
      <c r="G2043" s="35" t="n">
        <f aca="false">LEN(D2043)</f>
        <v>6</v>
      </c>
      <c r="H2043" s="36" t="n">
        <f aca="false">LEN(E2043)</f>
        <v>7</v>
      </c>
      <c r="I2043" s="37" t="n">
        <f aca="false">(F2043*$B2043)</f>
        <v>75</v>
      </c>
      <c r="J2043" s="38" t="n">
        <f aca="false">(G2043*$B2043)</f>
        <v>90</v>
      </c>
      <c r="K2043" s="39" t="n">
        <f aca="false">(H2043*$B2043)</f>
        <v>105</v>
      </c>
    </row>
    <row r="2044" customFormat="false" ht="13.5" hidden="false" customHeight="false" outlineLevel="0" collapsed="false">
      <c r="A2044" s="29" t="s">
        <v>7848</v>
      </c>
      <c r="B2044" s="30" t="n">
        <v>98</v>
      </c>
      <c r="C2044" s="31" t="s">
        <v>7849</v>
      </c>
      <c r="D2044" s="32" t="s">
        <v>7850</v>
      </c>
      <c r="E2044" s="40" t="s">
        <v>7851</v>
      </c>
      <c r="F2044" s="34" t="n">
        <f aca="false">LEN(C2044)</f>
        <v>4</v>
      </c>
      <c r="G2044" s="35" t="n">
        <f aca="false">LEN(D2044)</f>
        <v>5</v>
      </c>
      <c r="H2044" s="36" t="n">
        <f aca="false">LEN(E2044)</f>
        <v>6</v>
      </c>
      <c r="I2044" s="37" t="n">
        <f aca="false">(F2044*$B2044)</f>
        <v>392</v>
      </c>
      <c r="J2044" s="38" t="n">
        <f aca="false">(G2044*$B2044)</f>
        <v>490</v>
      </c>
      <c r="K2044" s="39" t="n">
        <f aca="false">(H2044*$B2044)</f>
        <v>588</v>
      </c>
    </row>
    <row r="2045" customFormat="false" ht="13.5" hidden="false" customHeight="false" outlineLevel="0" collapsed="false">
      <c r="A2045" s="29" t="s">
        <v>7852</v>
      </c>
      <c r="B2045" s="30" t="n">
        <v>12</v>
      </c>
      <c r="C2045" s="31" t="s">
        <v>7853</v>
      </c>
      <c r="D2045" s="32" t="s">
        <v>7854</v>
      </c>
      <c r="E2045" s="40" t="s">
        <v>7855</v>
      </c>
      <c r="F2045" s="34" t="n">
        <f aca="false">LEN(C2045)</f>
        <v>4</v>
      </c>
      <c r="G2045" s="35" t="n">
        <f aca="false">LEN(D2045)</f>
        <v>6</v>
      </c>
      <c r="H2045" s="36" t="n">
        <f aca="false">LEN(E2045)</f>
        <v>7</v>
      </c>
      <c r="I2045" s="37" t="n">
        <f aca="false">(F2045*$B2045)</f>
        <v>48</v>
      </c>
      <c r="J2045" s="38" t="n">
        <f aca="false">(G2045*$B2045)</f>
        <v>72</v>
      </c>
      <c r="K2045" s="39" t="n">
        <f aca="false">(H2045*$B2045)</f>
        <v>84</v>
      </c>
    </row>
    <row r="2046" customFormat="false" ht="13.5" hidden="false" customHeight="false" outlineLevel="0" collapsed="false">
      <c r="A2046" s="29" t="s">
        <v>7856</v>
      </c>
      <c r="B2046" s="30" t="n">
        <v>18</v>
      </c>
      <c r="C2046" s="31" t="s">
        <v>7857</v>
      </c>
      <c r="D2046" s="32" t="s">
        <v>7858</v>
      </c>
      <c r="E2046" s="40" t="s">
        <v>7859</v>
      </c>
      <c r="F2046" s="34" t="n">
        <f aca="false">LEN(C2046)</f>
        <v>4</v>
      </c>
      <c r="G2046" s="35" t="n">
        <f aca="false">LEN(D2046)</f>
        <v>8</v>
      </c>
      <c r="H2046" s="36" t="n">
        <f aca="false">LEN(E2046)</f>
        <v>8</v>
      </c>
      <c r="I2046" s="37" t="n">
        <f aca="false">(F2046*$B2046)</f>
        <v>72</v>
      </c>
      <c r="J2046" s="38" t="n">
        <f aca="false">(G2046*$B2046)</f>
        <v>144</v>
      </c>
      <c r="K2046" s="39" t="n">
        <f aca="false">(H2046*$B2046)</f>
        <v>144</v>
      </c>
    </row>
    <row r="2047" customFormat="false" ht="13.5" hidden="false" customHeight="false" outlineLevel="0" collapsed="false">
      <c r="A2047" s="29" t="s">
        <v>7860</v>
      </c>
      <c r="B2047" s="30" t="n">
        <v>0</v>
      </c>
      <c r="C2047" s="31" t="s">
        <v>7861</v>
      </c>
      <c r="D2047" s="32" t="s">
        <v>7862</v>
      </c>
      <c r="E2047" s="40" t="s">
        <v>7863</v>
      </c>
      <c r="F2047" s="34" t="n">
        <f aca="false">LEN(C2047)</f>
        <v>5</v>
      </c>
      <c r="G2047" s="35" t="n">
        <f aca="false">LEN(D2047)</f>
        <v>6</v>
      </c>
      <c r="H2047" s="36" t="n">
        <f aca="false">LEN(E2047)</f>
        <v>7</v>
      </c>
      <c r="I2047" s="37" t="n">
        <f aca="false">(F2047*$B2047)</f>
        <v>0</v>
      </c>
      <c r="J2047" s="38" t="n">
        <f aca="false">(G2047*$B2047)</f>
        <v>0</v>
      </c>
      <c r="K2047" s="39" t="n">
        <f aca="false">(H2047*$B2047)</f>
        <v>0</v>
      </c>
    </row>
    <row r="2048" customFormat="false" ht="13.5" hidden="false" customHeight="false" outlineLevel="0" collapsed="false">
      <c r="A2048" s="29" t="s">
        <v>7864</v>
      </c>
      <c r="B2048" s="30" t="n">
        <v>17</v>
      </c>
      <c r="C2048" s="31" t="s">
        <v>7865</v>
      </c>
      <c r="D2048" s="32" t="s">
        <v>7866</v>
      </c>
      <c r="E2048" s="40" t="s">
        <v>7867</v>
      </c>
      <c r="F2048" s="34" t="n">
        <f aca="false">LEN(C2048)</f>
        <v>5</v>
      </c>
      <c r="G2048" s="35" t="n">
        <f aca="false">LEN(D2048)</f>
        <v>7</v>
      </c>
      <c r="H2048" s="36" t="n">
        <f aca="false">LEN(E2048)</f>
        <v>8</v>
      </c>
      <c r="I2048" s="37" t="n">
        <f aca="false">(F2048*$B2048)</f>
        <v>85</v>
      </c>
      <c r="J2048" s="38" t="n">
        <f aca="false">(G2048*$B2048)</f>
        <v>119</v>
      </c>
      <c r="K2048" s="39" t="n">
        <f aca="false">(H2048*$B2048)</f>
        <v>136</v>
      </c>
    </row>
    <row r="2049" customFormat="false" ht="13.5" hidden="false" customHeight="false" outlineLevel="0" collapsed="false">
      <c r="A2049" s="29" t="s">
        <v>7868</v>
      </c>
      <c r="B2049" s="30" t="n">
        <v>18130</v>
      </c>
      <c r="C2049" s="31" t="s">
        <v>7869</v>
      </c>
      <c r="D2049" s="32" t="s">
        <v>7870</v>
      </c>
      <c r="E2049" s="40" t="s">
        <v>7871</v>
      </c>
      <c r="F2049" s="34" t="n">
        <f aca="false">LEN(C2049)</f>
        <v>4</v>
      </c>
      <c r="G2049" s="35" t="n">
        <f aca="false">LEN(D2049)</f>
        <v>4</v>
      </c>
      <c r="H2049" s="36" t="n">
        <f aca="false">LEN(E2049)</f>
        <v>4</v>
      </c>
      <c r="I2049" s="37" t="n">
        <f aca="false">(F2049*$B2049)</f>
        <v>72520</v>
      </c>
      <c r="J2049" s="38" t="n">
        <f aca="false">(G2049*$B2049)</f>
        <v>72520</v>
      </c>
      <c r="K2049" s="39" t="n">
        <f aca="false">(H2049*$B2049)</f>
        <v>72520</v>
      </c>
    </row>
    <row r="2050" customFormat="false" ht="13.5" hidden="false" customHeight="false" outlineLevel="0" collapsed="false">
      <c r="A2050" s="29" t="s">
        <v>7872</v>
      </c>
      <c r="B2050" s="30" t="n">
        <v>463</v>
      </c>
      <c r="C2050" s="31" t="s">
        <v>7873</v>
      </c>
      <c r="D2050" s="32" t="s">
        <v>7874</v>
      </c>
      <c r="E2050" s="40" t="s">
        <v>7875</v>
      </c>
      <c r="F2050" s="34" t="n">
        <f aca="false">LEN(C2050)</f>
        <v>4</v>
      </c>
      <c r="G2050" s="35" t="n">
        <f aca="false">LEN(D2050)</f>
        <v>5</v>
      </c>
      <c r="H2050" s="36" t="n">
        <f aca="false">LEN(E2050)</f>
        <v>5</v>
      </c>
      <c r="I2050" s="37" t="n">
        <f aca="false">(F2050*$B2050)</f>
        <v>1852</v>
      </c>
      <c r="J2050" s="38" t="n">
        <f aca="false">(G2050*$B2050)</f>
        <v>2315</v>
      </c>
      <c r="K2050" s="39" t="n">
        <f aca="false">(H2050*$B2050)</f>
        <v>2315</v>
      </c>
    </row>
    <row r="2051" customFormat="false" ht="13.5" hidden="false" customHeight="false" outlineLevel="0" collapsed="false">
      <c r="A2051" s="29" t="s">
        <v>7876</v>
      </c>
      <c r="B2051" s="30" t="n">
        <v>1223</v>
      </c>
      <c r="C2051" s="31" t="s">
        <v>7877</v>
      </c>
      <c r="D2051" s="32" t="s">
        <v>7878</v>
      </c>
      <c r="E2051" s="40" t="s">
        <v>7879</v>
      </c>
      <c r="F2051" s="34" t="n">
        <f aca="false">LEN(C2051)</f>
        <v>4</v>
      </c>
      <c r="G2051" s="35" t="n">
        <f aca="false">LEN(D2051)</f>
        <v>5</v>
      </c>
      <c r="H2051" s="36" t="n">
        <f aca="false">LEN(E2051)</f>
        <v>5</v>
      </c>
      <c r="I2051" s="37" t="n">
        <f aca="false">(F2051*$B2051)</f>
        <v>4892</v>
      </c>
      <c r="J2051" s="38" t="n">
        <f aca="false">(G2051*$B2051)</f>
        <v>6115</v>
      </c>
      <c r="K2051" s="39" t="n">
        <f aca="false">(H2051*$B2051)</f>
        <v>6115</v>
      </c>
    </row>
    <row r="2052" customFormat="false" ht="13.5" hidden="false" customHeight="false" outlineLevel="0" collapsed="false">
      <c r="A2052" s="29" t="s">
        <v>7880</v>
      </c>
      <c r="B2052" s="30" t="n">
        <v>647</v>
      </c>
      <c r="C2052" s="31" t="s">
        <v>7881</v>
      </c>
      <c r="D2052" s="32" t="s">
        <v>7882</v>
      </c>
      <c r="E2052" s="40" t="s">
        <v>7883</v>
      </c>
      <c r="F2052" s="34" t="n">
        <f aca="false">LEN(C2052)</f>
        <v>4</v>
      </c>
      <c r="G2052" s="35" t="n">
        <f aca="false">LEN(D2052)</f>
        <v>6</v>
      </c>
      <c r="H2052" s="36" t="n">
        <f aca="false">LEN(E2052)</f>
        <v>5</v>
      </c>
      <c r="I2052" s="37" t="n">
        <f aca="false">(F2052*$B2052)</f>
        <v>2588</v>
      </c>
      <c r="J2052" s="38" t="n">
        <f aca="false">(G2052*$B2052)</f>
        <v>3882</v>
      </c>
      <c r="K2052" s="39" t="n">
        <f aca="false">(H2052*$B2052)</f>
        <v>3235</v>
      </c>
    </row>
    <row r="2053" customFormat="false" ht="13.5" hidden="false" customHeight="false" outlineLevel="0" collapsed="false">
      <c r="A2053" s="29" t="s">
        <v>7884</v>
      </c>
      <c r="B2053" s="30" t="n">
        <v>188</v>
      </c>
      <c r="C2053" s="31" t="s">
        <v>7885</v>
      </c>
      <c r="D2053" s="32" t="s">
        <v>7886</v>
      </c>
      <c r="E2053" s="40" t="s">
        <v>7887</v>
      </c>
      <c r="F2053" s="34" t="n">
        <f aca="false">LEN(C2053)</f>
        <v>4</v>
      </c>
      <c r="G2053" s="35" t="n">
        <f aca="false">LEN(D2053)</f>
        <v>6</v>
      </c>
      <c r="H2053" s="36" t="n">
        <f aca="false">LEN(E2053)</f>
        <v>5</v>
      </c>
      <c r="I2053" s="37" t="n">
        <f aca="false">(F2053*$B2053)</f>
        <v>752</v>
      </c>
      <c r="J2053" s="38" t="n">
        <f aca="false">(G2053*$B2053)</f>
        <v>1128</v>
      </c>
      <c r="K2053" s="39" t="n">
        <f aca="false">(H2053*$B2053)</f>
        <v>940</v>
      </c>
    </row>
    <row r="2054" customFormat="false" ht="13.5" hidden="false" customHeight="false" outlineLevel="0" collapsed="false">
      <c r="A2054" s="29" t="s">
        <v>7888</v>
      </c>
      <c r="B2054" s="30" t="n">
        <v>888</v>
      </c>
      <c r="C2054" s="31" t="s">
        <v>7889</v>
      </c>
      <c r="D2054" s="32" t="s">
        <v>7890</v>
      </c>
      <c r="E2054" s="40" t="s">
        <v>7891</v>
      </c>
      <c r="F2054" s="34" t="n">
        <f aca="false">LEN(C2054)</f>
        <v>4</v>
      </c>
      <c r="G2054" s="35" t="n">
        <f aca="false">LEN(D2054)</f>
        <v>5</v>
      </c>
      <c r="H2054" s="36" t="n">
        <f aca="false">LEN(E2054)</f>
        <v>6</v>
      </c>
      <c r="I2054" s="37" t="n">
        <f aca="false">(F2054*$B2054)</f>
        <v>3552</v>
      </c>
      <c r="J2054" s="38" t="n">
        <f aca="false">(G2054*$B2054)</f>
        <v>4440</v>
      </c>
      <c r="K2054" s="39" t="n">
        <f aca="false">(H2054*$B2054)</f>
        <v>5328</v>
      </c>
    </row>
    <row r="2055" customFormat="false" ht="13.5" hidden="false" customHeight="false" outlineLevel="0" collapsed="false">
      <c r="A2055" s="29" t="s">
        <v>7892</v>
      </c>
      <c r="B2055" s="30" t="n">
        <v>61</v>
      </c>
      <c r="C2055" s="31" t="s">
        <v>7893</v>
      </c>
      <c r="D2055" s="32" t="s">
        <v>7894</v>
      </c>
      <c r="E2055" s="40" t="s">
        <v>7895</v>
      </c>
      <c r="F2055" s="34" t="n">
        <f aca="false">LEN(C2055)</f>
        <v>4</v>
      </c>
      <c r="G2055" s="35" t="n">
        <f aca="false">LEN(D2055)</f>
        <v>5</v>
      </c>
      <c r="H2055" s="36" t="n">
        <f aca="false">LEN(E2055)</f>
        <v>5</v>
      </c>
      <c r="I2055" s="37" t="n">
        <f aca="false">(F2055*$B2055)</f>
        <v>244</v>
      </c>
      <c r="J2055" s="38" t="n">
        <f aca="false">(G2055*$B2055)</f>
        <v>305</v>
      </c>
      <c r="K2055" s="39" t="n">
        <f aca="false">(H2055*$B2055)</f>
        <v>305</v>
      </c>
    </row>
    <row r="2056" customFormat="false" ht="13.5" hidden="false" customHeight="false" outlineLevel="0" collapsed="false">
      <c r="A2056" s="29" t="s">
        <v>7896</v>
      </c>
      <c r="B2056" s="30" t="n">
        <v>57635</v>
      </c>
      <c r="C2056" s="31" t="s">
        <v>7897</v>
      </c>
      <c r="D2056" s="32" t="s">
        <v>7898</v>
      </c>
      <c r="E2056" s="40" t="s">
        <v>7899</v>
      </c>
      <c r="F2056" s="34" t="n">
        <f aca="false">LEN(C2056)</f>
        <v>4</v>
      </c>
      <c r="G2056" s="35" t="n">
        <f aca="false">LEN(D2056)</f>
        <v>5</v>
      </c>
      <c r="H2056" s="36" t="n">
        <f aca="false">LEN(E2056)</f>
        <v>5</v>
      </c>
      <c r="I2056" s="37" t="n">
        <f aca="false">(F2056*$B2056)</f>
        <v>230540</v>
      </c>
      <c r="J2056" s="38" t="n">
        <f aca="false">(G2056*$B2056)</f>
        <v>288175</v>
      </c>
      <c r="K2056" s="39" t="n">
        <f aca="false">(H2056*$B2056)</f>
        <v>288175</v>
      </c>
    </row>
    <row r="2057" customFormat="false" ht="13.5" hidden="false" customHeight="false" outlineLevel="0" collapsed="false">
      <c r="A2057" s="29" t="s">
        <v>7900</v>
      </c>
      <c r="B2057" s="30" t="n">
        <v>6</v>
      </c>
      <c r="C2057" s="31" t="s">
        <v>7901</v>
      </c>
      <c r="D2057" s="32" t="s">
        <v>7902</v>
      </c>
      <c r="E2057" s="40" t="s">
        <v>7903</v>
      </c>
      <c r="F2057" s="34" t="n">
        <f aca="false">LEN(C2057)</f>
        <v>5</v>
      </c>
      <c r="G2057" s="35" t="n">
        <f aca="false">LEN(D2057)</f>
        <v>6</v>
      </c>
      <c r="H2057" s="36" t="n">
        <f aca="false">LEN(E2057)</f>
        <v>7</v>
      </c>
      <c r="I2057" s="37" t="n">
        <f aca="false">(F2057*$B2057)</f>
        <v>30</v>
      </c>
      <c r="J2057" s="38" t="n">
        <f aca="false">(G2057*$B2057)</f>
        <v>36</v>
      </c>
      <c r="K2057" s="39" t="n">
        <f aca="false">(H2057*$B2057)</f>
        <v>42</v>
      </c>
    </row>
    <row r="2058" customFormat="false" ht="13.5" hidden="false" customHeight="false" outlineLevel="0" collapsed="false">
      <c r="A2058" s="29" t="s">
        <v>7904</v>
      </c>
      <c r="B2058" s="30" t="n">
        <v>0</v>
      </c>
      <c r="C2058" s="31" t="s">
        <v>7905</v>
      </c>
      <c r="D2058" s="32" t="s">
        <v>7906</v>
      </c>
      <c r="E2058" s="40" t="s">
        <v>7907</v>
      </c>
      <c r="F2058" s="34" t="n">
        <f aca="false">LEN(C2058)</f>
        <v>6</v>
      </c>
      <c r="G2058" s="35" t="n">
        <f aca="false">LEN(D2058)</f>
        <v>6</v>
      </c>
      <c r="H2058" s="36" t="n">
        <f aca="false">LEN(E2058)</f>
        <v>5</v>
      </c>
      <c r="I2058" s="37" t="n">
        <f aca="false">(F2058*$B2058)</f>
        <v>0</v>
      </c>
      <c r="J2058" s="38" t="n">
        <f aca="false">(G2058*$B2058)</f>
        <v>0</v>
      </c>
      <c r="K2058" s="39" t="n">
        <f aca="false">(H2058*$B2058)</f>
        <v>0</v>
      </c>
    </row>
    <row r="2059" customFormat="false" ht="13.5" hidden="false" customHeight="false" outlineLevel="0" collapsed="false">
      <c r="A2059" s="29" t="s">
        <v>7908</v>
      </c>
      <c r="B2059" s="30" t="n">
        <v>0</v>
      </c>
      <c r="C2059" s="31" t="s">
        <v>7909</v>
      </c>
      <c r="D2059" s="32" t="s">
        <v>7910</v>
      </c>
      <c r="E2059" s="40" t="s">
        <v>7911</v>
      </c>
      <c r="F2059" s="34" t="n">
        <f aca="false">LEN(C2059)</f>
        <v>6</v>
      </c>
      <c r="G2059" s="35" t="n">
        <f aca="false">LEN(D2059)</f>
        <v>7</v>
      </c>
      <c r="H2059" s="36" t="n">
        <f aca="false">LEN(E2059)</f>
        <v>6</v>
      </c>
      <c r="I2059" s="37" t="n">
        <f aca="false">(F2059*$B2059)</f>
        <v>0</v>
      </c>
      <c r="J2059" s="38" t="n">
        <f aca="false">(G2059*$B2059)</f>
        <v>0</v>
      </c>
      <c r="K2059" s="39" t="n">
        <f aca="false">(H2059*$B2059)</f>
        <v>0</v>
      </c>
    </row>
    <row r="2060" customFormat="false" ht="13.5" hidden="false" customHeight="false" outlineLevel="0" collapsed="false">
      <c r="A2060" s="29" t="s">
        <v>7912</v>
      </c>
      <c r="B2060" s="30" t="n">
        <v>11</v>
      </c>
      <c r="C2060" s="31" t="s">
        <v>7913</v>
      </c>
      <c r="D2060" s="32" t="s">
        <v>7914</v>
      </c>
      <c r="E2060" s="40" t="s">
        <v>7915</v>
      </c>
      <c r="F2060" s="34" t="n">
        <f aca="false">LEN(C2060)</f>
        <v>7</v>
      </c>
      <c r="G2060" s="35" t="n">
        <f aca="false">LEN(D2060)</f>
        <v>7</v>
      </c>
      <c r="H2060" s="36" t="n">
        <f aca="false">LEN(E2060)</f>
        <v>6</v>
      </c>
      <c r="I2060" s="37" t="n">
        <f aca="false">(F2060*$B2060)</f>
        <v>77</v>
      </c>
      <c r="J2060" s="38" t="n">
        <f aca="false">(G2060*$B2060)</f>
        <v>77</v>
      </c>
      <c r="K2060" s="39" t="n">
        <f aca="false">(H2060*$B2060)</f>
        <v>66</v>
      </c>
    </row>
    <row r="2061" customFormat="false" ht="13.5" hidden="false" customHeight="false" outlineLevel="0" collapsed="false">
      <c r="A2061" s="29" t="s">
        <v>7916</v>
      </c>
      <c r="B2061" s="30" t="n">
        <v>4667</v>
      </c>
      <c r="C2061" s="31" t="s">
        <v>7917</v>
      </c>
      <c r="D2061" s="32" t="s">
        <v>7918</v>
      </c>
      <c r="E2061" s="40" t="s">
        <v>7919</v>
      </c>
      <c r="F2061" s="34" t="n">
        <f aca="false">LEN(C2061)</f>
        <v>5</v>
      </c>
      <c r="G2061" s="35" t="n">
        <f aca="false">LEN(D2061)</f>
        <v>5</v>
      </c>
      <c r="H2061" s="36" t="n">
        <f aca="false">LEN(E2061)</f>
        <v>5</v>
      </c>
      <c r="I2061" s="37" t="n">
        <f aca="false">(F2061*$B2061)</f>
        <v>23335</v>
      </c>
      <c r="J2061" s="38" t="n">
        <f aca="false">(G2061*$B2061)</f>
        <v>23335</v>
      </c>
      <c r="K2061" s="39" t="n">
        <f aca="false">(H2061*$B2061)</f>
        <v>23335</v>
      </c>
    </row>
    <row r="2062" customFormat="false" ht="13.5" hidden="false" customHeight="false" outlineLevel="0" collapsed="false">
      <c r="A2062" s="29" t="s">
        <v>7920</v>
      </c>
      <c r="B2062" s="30" t="n">
        <v>0</v>
      </c>
      <c r="C2062" s="31" t="s">
        <v>7921</v>
      </c>
      <c r="D2062" s="32" t="s">
        <v>7922</v>
      </c>
      <c r="E2062" s="40" t="s">
        <v>7923</v>
      </c>
      <c r="F2062" s="34" t="n">
        <f aca="false">LEN(C2062)</f>
        <v>5</v>
      </c>
      <c r="G2062" s="35" t="n">
        <f aca="false">LEN(D2062)</f>
        <v>6</v>
      </c>
      <c r="H2062" s="36" t="n">
        <f aca="false">LEN(E2062)</f>
        <v>6</v>
      </c>
      <c r="I2062" s="37" t="n">
        <f aca="false">(F2062*$B2062)</f>
        <v>0</v>
      </c>
      <c r="J2062" s="38" t="n">
        <f aca="false">(G2062*$B2062)</f>
        <v>0</v>
      </c>
      <c r="K2062" s="39" t="n">
        <f aca="false">(H2062*$B2062)</f>
        <v>0</v>
      </c>
    </row>
    <row r="2063" customFormat="false" ht="13.5" hidden="false" customHeight="false" outlineLevel="0" collapsed="false">
      <c r="A2063" s="29" t="s">
        <v>7924</v>
      </c>
      <c r="B2063" s="30" t="n">
        <v>86</v>
      </c>
      <c r="C2063" s="31" t="s">
        <v>7925</v>
      </c>
      <c r="D2063" s="32" t="s">
        <v>7926</v>
      </c>
      <c r="E2063" s="40" t="s">
        <v>7927</v>
      </c>
      <c r="F2063" s="34" t="n">
        <f aca="false">LEN(C2063)</f>
        <v>5</v>
      </c>
      <c r="G2063" s="35" t="n">
        <f aca="false">LEN(D2063)</f>
        <v>6</v>
      </c>
      <c r="H2063" s="36" t="n">
        <f aca="false">LEN(E2063)</f>
        <v>6</v>
      </c>
      <c r="I2063" s="37" t="n">
        <f aca="false">(F2063*$B2063)</f>
        <v>430</v>
      </c>
      <c r="J2063" s="38" t="n">
        <f aca="false">(G2063*$B2063)</f>
        <v>516</v>
      </c>
      <c r="K2063" s="39" t="n">
        <f aca="false">(H2063*$B2063)</f>
        <v>516</v>
      </c>
    </row>
    <row r="2064" customFormat="false" ht="13.5" hidden="false" customHeight="false" outlineLevel="0" collapsed="false">
      <c r="A2064" s="29" t="s">
        <v>7928</v>
      </c>
      <c r="B2064" s="30" t="n">
        <v>3</v>
      </c>
      <c r="C2064" s="31" t="s">
        <v>7929</v>
      </c>
      <c r="D2064" s="32" t="s">
        <v>7930</v>
      </c>
      <c r="E2064" s="40" t="s">
        <v>7931</v>
      </c>
      <c r="F2064" s="34" t="n">
        <f aca="false">LEN(C2064)</f>
        <v>5</v>
      </c>
      <c r="G2064" s="35" t="n">
        <f aca="false">LEN(D2064)</f>
        <v>6</v>
      </c>
      <c r="H2064" s="36" t="n">
        <f aca="false">LEN(E2064)</f>
        <v>6</v>
      </c>
      <c r="I2064" s="37" t="n">
        <f aca="false">(F2064*$B2064)</f>
        <v>15</v>
      </c>
      <c r="J2064" s="38" t="n">
        <f aca="false">(G2064*$B2064)</f>
        <v>18</v>
      </c>
      <c r="K2064" s="39" t="n">
        <f aca="false">(H2064*$B2064)</f>
        <v>18</v>
      </c>
    </row>
    <row r="2065" customFormat="false" ht="13.5" hidden="false" customHeight="false" outlineLevel="0" collapsed="false">
      <c r="A2065" s="29" t="s">
        <v>7932</v>
      </c>
      <c r="B2065" s="30" t="n">
        <v>0</v>
      </c>
      <c r="C2065" s="31" t="s">
        <v>7933</v>
      </c>
      <c r="D2065" s="32" t="s">
        <v>7934</v>
      </c>
      <c r="E2065" s="40" t="s">
        <v>7935</v>
      </c>
      <c r="F2065" s="34" t="n">
        <f aca="false">LEN(C2065)</f>
        <v>4</v>
      </c>
      <c r="G2065" s="35" t="n">
        <f aca="false">LEN(D2065)</f>
        <v>5</v>
      </c>
      <c r="H2065" s="36" t="n">
        <f aca="false">LEN(E2065)</f>
        <v>5</v>
      </c>
      <c r="I2065" s="37" t="n">
        <f aca="false">(F2065*$B2065)</f>
        <v>0</v>
      </c>
      <c r="J2065" s="38" t="n">
        <f aca="false">(G2065*$B2065)</f>
        <v>0</v>
      </c>
      <c r="K2065" s="39" t="n">
        <f aca="false">(H2065*$B2065)</f>
        <v>0</v>
      </c>
    </row>
    <row r="2066" customFormat="false" ht="13.5" hidden="false" customHeight="false" outlineLevel="0" collapsed="false">
      <c r="A2066" s="29" t="s">
        <v>7936</v>
      </c>
      <c r="B2066" s="30" t="n">
        <v>14518</v>
      </c>
      <c r="C2066" s="31" t="s">
        <v>7937</v>
      </c>
      <c r="D2066" s="32" t="s">
        <v>7938</v>
      </c>
      <c r="E2066" s="40" t="s">
        <v>7939</v>
      </c>
      <c r="F2066" s="34" t="n">
        <f aca="false">LEN(C2066)</f>
        <v>4</v>
      </c>
      <c r="G2066" s="35" t="n">
        <f aca="false">LEN(D2066)</f>
        <v>4</v>
      </c>
      <c r="H2066" s="36" t="n">
        <f aca="false">LEN(E2066)</f>
        <v>5</v>
      </c>
      <c r="I2066" s="37" t="n">
        <f aca="false">(F2066*$B2066)</f>
        <v>58072</v>
      </c>
      <c r="J2066" s="38" t="n">
        <f aca="false">(G2066*$B2066)</f>
        <v>58072</v>
      </c>
      <c r="K2066" s="39" t="n">
        <f aca="false">(H2066*$B2066)</f>
        <v>72590</v>
      </c>
    </row>
    <row r="2067" customFormat="false" ht="13.5" hidden="false" customHeight="false" outlineLevel="0" collapsed="false">
      <c r="A2067" s="29" t="s">
        <v>7940</v>
      </c>
      <c r="B2067" s="30" t="n">
        <v>498</v>
      </c>
      <c r="C2067" s="31" t="s">
        <v>7941</v>
      </c>
      <c r="D2067" s="32" t="s">
        <v>7942</v>
      </c>
      <c r="E2067" s="40" t="s">
        <v>7943</v>
      </c>
      <c r="F2067" s="34" t="n">
        <f aca="false">LEN(C2067)</f>
        <v>4</v>
      </c>
      <c r="G2067" s="35" t="n">
        <f aca="false">LEN(D2067)</f>
        <v>5</v>
      </c>
      <c r="H2067" s="36" t="n">
        <f aca="false">LEN(E2067)</f>
        <v>6</v>
      </c>
      <c r="I2067" s="37" t="n">
        <f aca="false">(F2067*$B2067)</f>
        <v>1992</v>
      </c>
      <c r="J2067" s="38" t="n">
        <f aca="false">(G2067*$B2067)</f>
        <v>2490</v>
      </c>
      <c r="K2067" s="39" t="n">
        <f aca="false">(H2067*$B2067)</f>
        <v>2988</v>
      </c>
    </row>
    <row r="2068" customFormat="false" ht="13.5" hidden="false" customHeight="false" outlineLevel="0" collapsed="false">
      <c r="A2068" s="29" t="s">
        <v>7944</v>
      </c>
      <c r="B2068" s="30" t="n">
        <v>128</v>
      </c>
      <c r="C2068" s="31" t="s">
        <v>7945</v>
      </c>
      <c r="D2068" s="32" t="s">
        <v>7946</v>
      </c>
      <c r="E2068" s="40" t="s">
        <v>7947</v>
      </c>
      <c r="F2068" s="34" t="n">
        <f aca="false">LEN(C2068)</f>
        <v>4</v>
      </c>
      <c r="G2068" s="35" t="n">
        <f aca="false">LEN(D2068)</f>
        <v>5</v>
      </c>
      <c r="H2068" s="36" t="n">
        <f aca="false">LEN(E2068)</f>
        <v>6</v>
      </c>
      <c r="I2068" s="37" t="n">
        <f aca="false">(F2068*$B2068)</f>
        <v>512</v>
      </c>
      <c r="J2068" s="38" t="n">
        <f aca="false">(G2068*$B2068)</f>
        <v>640</v>
      </c>
      <c r="K2068" s="39" t="n">
        <f aca="false">(H2068*$B2068)</f>
        <v>768</v>
      </c>
    </row>
    <row r="2069" customFormat="false" ht="13.5" hidden="false" customHeight="false" outlineLevel="0" collapsed="false">
      <c r="A2069" s="29" t="s">
        <v>7948</v>
      </c>
      <c r="B2069" s="30" t="n">
        <v>210</v>
      </c>
      <c r="C2069" s="31" t="s">
        <v>7949</v>
      </c>
      <c r="D2069" s="32" t="s">
        <v>7950</v>
      </c>
      <c r="E2069" s="40" t="s">
        <v>7951</v>
      </c>
      <c r="F2069" s="34" t="n">
        <f aca="false">LEN(C2069)</f>
        <v>4</v>
      </c>
      <c r="G2069" s="35" t="n">
        <f aca="false">LEN(D2069)</f>
        <v>6</v>
      </c>
      <c r="H2069" s="36" t="n">
        <f aca="false">LEN(E2069)</f>
        <v>6</v>
      </c>
      <c r="I2069" s="37" t="n">
        <f aca="false">(F2069*$B2069)</f>
        <v>840</v>
      </c>
      <c r="J2069" s="38" t="n">
        <f aca="false">(G2069*$B2069)</f>
        <v>1260</v>
      </c>
      <c r="K2069" s="39" t="n">
        <f aca="false">(H2069*$B2069)</f>
        <v>1260</v>
      </c>
    </row>
    <row r="2070" customFormat="false" ht="13.5" hidden="false" customHeight="false" outlineLevel="0" collapsed="false">
      <c r="A2070" s="29" t="s">
        <v>7952</v>
      </c>
      <c r="B2070" s="30" t="n">
        <v>422</v>
      </c>
      <c r="C2070" s="31" t="s">
        <v>7953</v>
      </c>
      <c r="D2070" s="32" t="s">
        <v>7954</v>
      </c>
      <c r="E2070" s="40" t="s">
        <v>7955</v>
      </c>
      <c r="F2070" s="34" t="n">
        <f aca="false">LEN(C2070)</f>
        <v>4</v>
      </c>
      <c r="G2070" s="35" t="n">
        <f aca="false">LEN(D2070)</f>
        <v>6</v>
      </c>
      <c r="H2070" s="36" t="n">
        <f aca="false">LEN(E2070)</f>
        <v>6</v>
      </c>
      <c r="I2070" s="37" t="n">
        <f aca="false">(F2070*$B2070)</f>
        <v>1688</v>
      </c>
      <c r="J2070" s="38" t="n">
        <f aca="false">(G2070*$B2070)</f>
        <v>2532</v>
      </c>
      <c r="K2070" s="39" t="n">
        <f aca="false">(H2070*$B2070)</f>
        <v>2532</v>
      </c>
    </row>
    <row r="2071" customFormat="false" ht="13.5" hidden="false" customHeight="false" outlineLevel="0" collapsed="false">
      <c r="A2071" s="29" t="s">
        <v>7956</v>
      </c>
      <c r="B2071" s="30" t="n">
        <v>5</v>
      </c>
      <c r="C2071" s="31" t="s">
        <v>7957</v>
      </c>
      <c r="D2071" s="32" t="s">
        <v>7958</v>
      </c>
      <c r="E2071" s="40" t="s">
        <v>7959</v>
      </c>
      <c r="F2071" s="34" t="n">
        <f aca="false">LEN(C2071)</f>
        <v>4</v>
      </c>
      <c r="G2071" s="35" t="n">
        <f aca="false">LEN(D2071)</f>
        <v>5</v>
      </c>
      <c r="H2071" s="36" t="n">
        <f aca="false">LEN(E2071)</f>
        <v>7</v>
      </c>
      <c r="I2071" s="37" t="n">
        <f aca="false">(F2071*$B2071)</f>
        <v>20</v>
      </c>
      <c r="J2071" s="38" t="n">
        <f aca="false">(G2071*$B2071)</f>
        <v>25</v>
      </c>
      <c r="K2071" s="39" t="n">
        <f aca="false">(H2071*$B2071)</f>
        <v>35</v>
      </c>
    </row>
    <row r="2072" customFormat="false" ht="13.5" hidden="false" customHeight="false" outlineLevel="0" collapsed="false">
      <c r="A2072" s="29" t="s">
        <v>7960</v>
      </c>
      <c r="B2072" s="30" t="n">
        <v>7</v>
      </c>
      <c r="C2072" s="31" t="s">
        <v>7961</v>
      </c>
      <c r="D2072" s="32" t="s">
        <v>7962</v>
      </c>
      <c r="E2072" s="40" t="s">
        <v>7963</v>
      </c>
      <c r="F2072" s="34" t="n">
        <f aca="false">LEN(C2072)</f>
        <v>4</v>
      </c>
      <c r="G2072" s="35" t="n">
        <f aca="false">LEN(D2072)</f>
        <v>5</v>
      </c>
      <c r="H2072" s="36" t="n">
        <f aca="false">LEN(E2072)</f>
        <v>6</v>
      </c>
      <c r="I2072" s="37" t="n">
        <f aca="false">(F2072*$B2072)</f>
        <v>28</v>
      </c>
      <c r="J2072" s="38" t="n">
        <f aca="false">(G2072*$B2072)</f>
        <v>35</v>
      </c>
      <c r="K2072" s="39" t="n">
        <f aca="false">(H2072*$B2072)</f>
        <v>42</v>
      </c>
    </row>
    <row r="2073" customFormat="false" ht="13.5" hidden="false" customHeight="false" outlineLevel="0" collapsed="false">
      <c r="A2073" s="29" t="s">
        <v>7964</v>
      </c>
      <c r="B2073" s="30" t="n">
        <v>1011</v>
      </c>
      <c r="C2073" s="31" t="s">
        <v>7965</v>
      </c>
      <c r="D2073" s="32" t="s">
        <v>7966</v>
      </c>
      <c r="E2073" s="40" t="s">
        <v>7967</v>
      </c>
      <c r="F2073" s="34" t="n">
        <f aca="false">LEN(C2073)</f>
        <v>4</v>
      </c>
      <c r="G2073" s="35" t="n">
        <f aca="false">LEN(D2073)</f>
        <v>5</v>
      </c>
      <c r="H2073" s="36" t="n">
        <f aca="false">LEN(E2073)</f>
        <v>6</v>
      </c>
      <c r="I2073" s="37" t="n">
        <f aca="false">(F2073*$B2073)</f>
        <v>4044</v>
      </c>
      <c r="J2073" s="38" t="n">
        <f aca="false">(G2073*$B2073)</f>
        <v>5055</v>
      </c>
      <c r="K2073" s="39" t="n">
        <f aca="false">(H2073*$B2073)</f>
        <v>6066</v>
      </c>
    </row>
    <row r="2074" customFormat="false" ht="13.5" hidden="false" customHeight="false" outlineLevel="0" collapsed="false">
      <c r="A2074" s="29" t="s">
        <v>7968</v>
      </c>
      <c r="B2074" s="30" t="n">
        <v>53</v>
      </c>
      <c r="C2074" s="31" t="s">
        <v>7969</v>
      </c>
      <c r="D2074" s="32" t="s">
        <v>7970</v>
      </c>
      <c r="E2074" s="40" t="s">
        <v>7971</v>
      </c>
      <c r="F2074" s="34" t="n">
        <f aca="false">LEN(C2074)</f>
        <v>6</v>
      </c>
      <c r="G2074" s="35" t="n">
        <f aca="false">LEN(D2074)</f>
        <v>6</v>
      </c>
      <c r="H2074" s="36" t="n">
        <f aca="false">LEN(E2074)</f>
        <v>6</v>
      </c>
      <c r="I2074" s="37" t="n">
        <f aca="false">(F2074*$B2074)</f>
        <v>318</v>
      </c>
      <c r="J2074" s="38" t="n">
        <f aca="false">(G2074*$B2074)</f>
        <v>318</v>
      </c>
      <c r="K2074" s="39" t="n">
        <f aca="false">(H2074*$B2074)</f>
        <v>318</v>
      </c>
    </row>
    <row r="2075" customFormat="false" ht="13.5" hidden="false" customHeight="false" outlineLevel="0" collapsed="false">
      <c r="A2075" s="29" t="s">
        <v>7972</v>
      </c>
      <c r="B2075" s="30" t="n">
        <v>3</v>
      </c>
      <c r="C2075" s="31" t="s">
        <v>7973</v>
      </c>
      <c r="D2075" s="32" t="s">
        <v>7974</v>
      </c>
      <c r="E2075" s="40" t="s">
        <v>7975</v>
      </c>
      <c r="F2075" s="34" t="n">
        <f aca="false">LEN(C2075)</f>
        <v>6</v>
      </c>
      <c r="G2075" s="35" t="n">
        <f aca="false">LEN(D2075)</f>
        <v>9</v>
      </c>
      <c r="H2075" s="36" t="n">
        <f aca="false">LEN(E2075)</f>
        <v>8</v>
      </c>
      <c r="I2075" s="37" t="n">
        <f aca="false">(F2075*$B2075)</f>
        <v>18</v>
      </c>
      <c r="J2075" s="38" t="n">
        <f aca="false">(G2075*$B2075)</f>
        <v>27</v>
      </c>
      <c r="K2075" s="39" t="n">
        <f aca="false">(H2075*$B2075)</f>
        <v>24</v>
      </c>
    </row>
    <row r="2076" customFormat="false" ht="13.5" hidden="false" customHeight="false" outlineLevel="0" collapsed="false">
      <c r="A2076" s="29" t="s">
        <v>7976</v>
      </c>
      <c r="B2076" s="30" t="n">
        <v>31</v>
      </c>
      <c r="C2076" s="31" t="s">
        <v>7977</v>
      </c>
      <c r="D2076" s="32" t="s">
        <v>7978</v>
      </c>
      <c r="E2076" s="40" t="s">
        <v>7979</v>
      </c>
      <c r="F2076" s="34" t="n">
        <f aca="false">LEN(C2076)</f>
        <v>7</v>
      </c>
      <c r="G2076" s="35" t="n">
        <f aca="false">LEN(D2076)</f>
        <v>7</v>
      </c>
      <c r="H2076" s="36" t="n">
        <f aca="false">LEN(E2076)</f>
        <v>7</v>
      </c>
      <c r="I2076" s="37" t="n">
        <f aca="false">(F2076*$B2076)</f>
        <v>217</v>
      </c>
      <c r="J2076" s="38" t="n">
        <f aca="false">(G2076*$B2076)</f>
        <v>217</v>
      </c>
      <c r="K2076" s="39" t="n">
        <f aca="false">(H2076*$B2076)</f>
        <v>217</v>
      </c>
    </row>
    <row r="2077" customFormat="false" ht="13.5" hidden="false" customHeight="false" outlineLevel="0" collapsed="false">
      <c r="A2077" s="29" t="s">
        <v>7980</v>
      </c>
      <c r="B2077" s="30" t="n">
        <v>889</v>
      </c>
      <c r="C2077" s="31" t="s">
        <v>7981</v>
      </c>
      <c r="D2077" s="32" t="s">
        <v>7982</v>
      </c>
      <c r="E2077" s="40" t="s">
        <v>7983</v>
      </c>
      <c r="F2077" s="34" t="n">
        <f aca="false">LEN(C2077)</f>
        <v>5</v>
      </c>
      <c r="G2077" s="35" t="n">
        <f aca="false">LEN(D2077)</f>
        <v>5</v>
      </c>
      <c r="H2077" s="36" t="n">
        <f aca="false">LEN(E2077)</f>
        <v>6</v>
      </c>
      <c r="I2077" s="37" t="n">
        <f aca="false">(F2077*$B2077)</f>
        <v>4445</v>
      </c>
      <c r="J2077" s="38" t="n">
        <f aca="false">(G2077*$B2077)</f>
        <v>4445</v>
      </c>
      <c r="K2077" s="39" t="n">
        <f aca="false">(H2077*$B2077)</f>
        <v>5334</v>
      </c>
    </row>
    <row r="2078" customFormat="false" ht="13.5" hidden="false" customHeight="false" outlineLevel="0" collapsed="false">
      <c r="A2078" s="29" t="s">
        <v>7984</v>
      </c>
      <c r="B2078" s="30" t="n">
        <v>0</v>
      </c>
      <c r="C2078" s="31" t="s">
        <v>7985</v>
      </c>
      <c r="D2078" s="32" t="s">
        <v>7986</v>
      </c>
      <c r="E2078" s="40" t="s">
        <v>7987</v>
      </c>
      <c r="F2078" s="34" t="n">
        <f aca="false">LEN(C2078)</f>
        <v>5</v>
      </c>
      <c r="G2078" s="35" t="n">
        <f aca="false">LEN(D2078)</f>
        <v>6</v>
      </c>
      <c r="H2078" s="36" t="n">
        <f aca="false">LEN(E2078)</f>
        <v>7</v>
      </c>
      <c r="I2078" s="37" t="n">
        <f aca="false">(F2078*$B2078)</f>
        <v>0</v>
      </c>
      <c r="J2078" s="38" t="n">
        <f aca="false">(G2078*$B2078)</f>
        <v>0</v>
      </c>
      <c r="K2078" s="39" t="n">
        <f aca="false">(H2078*$B2078)</f>
        <v>0</v>
      </c>
    </row>
    <row r="2079" customFormat="false" ht="13.5" hidden="false" customHeight="false" outlineLevel="0" collapsed="false">
      <c r="A2079" s="29" t="s">
        <v>7988</v>
      </c>
      <c r="B2079" s="30" t="n">
        <v>19</v>
      </c>
      <c r="C2079" s="31" t="s">
        <v>7989</v>
      </c>
      <c r="D2079" s="32" t="s">
        <v>7990</v>
      </c>
      <c r="E2079" s="40" t="s">
        <v>7991</v>
      </c>
      <c r="F2079" s="34" t="n">
        <f aca="false">LEN(C2079)</f>
        <v>5</v>
      </c>
      <c r="G2079" s="35" t="n">
        <f aca="false">LEN(D2079)</f>
        <v>6</v>
      </c>
      <c r="H2079" s="36" t="n">
        <f aca="false">LEN(E2079)</f>
        <v>7</v>
      </c>
      <c r="I2079" s="37" t="n">
        <f aca="false">(F2079*$B2079)</f>
        <v>95</v>
      </c>
      <c r="J2079" s="38" t="n">
        <f aca="false">(G2079*$B2079)</f>
        <v>114</v>
      </c>
      <c r="K2079" s="39" t="n">
        <f aca="false">(H2079*$B2079)</f>
        <v>133</v>
      </c>
    </row>
    <row r="2080" customFormat="false" ht="13.5" hidden="false" customHeight="false" outlineLevel="0" collapsed="false">
      <c r="A2080" s="29" t="s">
        <v>7992</v>
      </c>
      <c r="B2080" s="30" t="n">
        <v>11</v>
      </c>
      <c r="C2080" s="31" t="s">
        <v>7993</v>
      </c>
      <c r="D2080" s="32" t="s">
        <v>7994</v>
      </c>
      <c r="E2080" s="40" t="s">
        <v>7995</v>
      </c>
      <c r="F2080" s="34" t="n">
        <f aca="false">LEN(C2080)</f>
        <v>5</v>
      </c>
      <c r="G2080" s="35" t="n">
        <f aca="false">LEN(D2080)</f>
        <v>7</v>
      </c>
      <c r="H2080" s="36" t="n">
        <f aca="false">LEN(E2080)</f>
        <v>7</v>
      </c>
      <c r="I2080" s="37" t="n">
        <f aca="false">(F2080*$B2080)</f>
        <v>55</v>
      </c>
      <c r="J2080" s="38" t="n">
        <f aca="false">(G2080*$B2080)</f>
        <v>77</v>
      </c>
      <c r="K2080" s="39" t="n">
        <f aca="false">(H2080*$B2080)</f>
        <v>77</v>
      </c>
    </row>
    <row r="2081" customFormat="false" ht="13.5" hidden="false" customHeight="false" outlineLevel="0" collapsed="false">
      <c r="A2081" s="29" t="s">
        <v>7996</v>
      </c>
      <c r="B2081" s="30" t="n">
        <v>0</v>
      </c>
      <c r="C2081" s="31" t="s">
        <v>7997</v>
      </c>
      <c r="D2081" s="32" t="s">
        <v>7998</v>
      </c>
      <c r="E2081" s="40" t="s">
        <v>7999</v>
      </c>
      <c r="F2081" s="34" t="n">
        <f aca="false">LEN(C2081)</f>
        <v>5</v>
      </c>
      <c r="G2081" s="35" t="n">
        <f aca="false">LEN(D2081)</f>
        <v>7</v>
      </c>
      <c r="H2081" s="36" t="n">
        <f aca="false">LEN(E2081)</f>
        <v>7</v>
      </c>
      <c r="I2081" s="37" t="n">
        <f aca="false">(F2081*$B2081)</f>
        <v>0</v>
      </c>
      <c r="J2081" s="38" t="n">
        <f aca="false">(G2081*$B2081)</f>
        <v>0</v>
      </c>
      <c r="K2081" s="39" t="n">
        <f aca="false">(H2081*$B2081)</f>
        <v>0</v>
      </c>
    </row>
    <row r="2082" customFormat="false" ht="13.5" hidden="false" customHeight="false" outlineLevel="0" collapsed="false">
      <c r="A2082" s="29" t="s">
        <v>8000</v>
      </c>
      <c r="B2082" s="30" t="n">
        <v>2</v>
      </c>
      <c r="C2082" s="31" t="s">
        <v>8001</v>
      </c>
      <c r="D2082" s="32" t="s">
        <v>8002</v>
      </c>
      <c r="E2082" s="40" t="s">
        <v>8003</v>
      </c>
      <c r="F2082" s="34" t="n">
        <f aca="false">LEN(C2082)</f>
        <v>5</v>
      </c>
      <c r="G2082" s="35" t="n">
        <f aca="false">LEN(D2082)</f>
        <v>6</v>
      </c>
      <c r="H2082" s="36" t="n">
        <f aca="false">LEN(E2082)</f>
        <v>8</v>
      </c>
      <c r="I2082" s="37" t="n">
        <f aca="false">(F2082*$B2082)</f>
        <v>10</v>
      </c>
      <c r="J2082" s="38" t="n">
        <f aca="false">(G2082*$B2082)</f>
        <v>12</v>
      </c>
      <c r="K2082" s="39" t="n">
        <f aca="false">(H2082*$B2082)</f>
        <v>16</v>
      </c>
    </row>
    <row r="2083" customFormat="false" ht="13.5" hidden="false" customHeight="false" outlineLevel="0" collapsed="false">
      <c r="A2083" s="29" t="s">
        <v>8004</v>
      </c>
      <c r="B2083" s="30" t="n">
        <v>64</v>
      </c>
      <c r="C2083" s="31" t="s">
        <v>8005</v>
      </c>
      <c r="D2083" s="32" t="s">
        <v>8006</v>
      </c>
      <c r="E2083" s="40" t="s">
        <v>8007</v>
      </c>
      <c r="F2083" s="34" t="n">
        <f aca="false">LEN(C2083)</f>
        <v>5</v>
      </c>
      <c r="G2083" s="35" t="n">
        <f aca="false">LEN(D2083)</f>
        <v>6</v>
      </c>
      <c r="H2083" s="36" t="n">
        <f aca="false">LEN(E2083)</f>
        <v>7</v>
      </c>
      <c r="I2083" s="37" t="n">
        <f aca="false">(F2083*$B2083)</f>
        <v>320</v>
      </c>
      <c r="J2083" s="38" t="n">
        <f aca="false">(G2083*$B2083)</f>
        <v>384</v>
      </c>
      <c r="K2083" s="39" t="n">
        <f aca="false">(H2083*$B2083)</f>
        <v>448</v>
      </c>
    </row>
    <row r="2084" customFormat="false" ht="13.5" hidden="false" customHeight="false" outlineLevel="0" collapsed="false">
      <c r="A2084" s="29" t="s">
        <v>8008</v>
      </c>
      <c r="B2084" s="30" t="n">
        <v>278</v>
      </c>
      <c r="C2084" s="31" t="s">
        <v>8009</v>
      </c>
      <c r="D2084" s="32" t="s">
        <v>8010</v>
      </c>
      <c r="E2084" s="40" t="s">
        <v>8011</v>
      </c>
      <c r="F2084" s="34" t="n">
        <f aca="false">LEN(C2084)</f>
        <v>4</v>
      </c>
      <c r="G2084" s="35" t="n">
        <f aca="false">LEN(D2084)</f>
        <v>5</v>
      </c>
      <c r="H2084" s="36" t="n">
        <f aca="false">LEN(E2084)</f>
        <v>6</v>
      </c>
      <c r="I2084" s="37" t="n">
        <f aca="false">(F2084*$B2084)</f>
        <v>1112</v>
      </c>
      <c r="J2084" s="38" t="n">
        <f aca="false">(G2084*$B2084)</f>
        <v>1390</v>
      </c>
      <c r="K2084" s="39" t="n">
        <f aca="false">(H2084*$B2084)</f>
        <v>1668</v>
      </c>
    </row>
    <row r="2085" customFormat="false" ht="13.5" hidden="false" customHeight="false" outlineLevel="0" collapsed="false">
      <c r="A2085" s="29" t="s">
        <v>8012</v>
      </c>
      <c r="B2085" s="30" t="n">
        <v>0</v>
      </c>
      <c r="C2085" s="31" t="s">
        <v>8013</v>
      </c>
      <c r="D2085" s="32" t="s">
        <v>8014</v>
      </c>
      <c r="E2085" s="40" t="s">
        <v>8015</v>
      </c>
      <c r="F2085" s="34" t="n">
        <f aca="false">LEN(C2085)</f>
        <v>4</v>
      </c>
      <c r="G2085" s="35" t="n">
        <f aca="false">LEN(D2085)</f>
        <v>6</v>
      </c>
      <c r="H2085" s="36" t="n">
        <f aca="false">LEN(E2085)</f>
        <v>7</v>
      </c>
      <c r="I2085" s="37" t="n">
        <f aca="false">(F2085*$B2085)</f>
        <v>0</v>
      </c>
      <c r="J2085" s="38" t="n">
        <f aca="false">(G2085*$B2085)</f>
        <v>0</v>
      </c>
      <c r="K2085" s="39" t="n">
        <f aca="false">(H2085*$B2085)</f>
        <v>0</v>
      </c>
    </row>
    <row r="2086" customFormat="false" ht="13.5" hidden="false" customHeight="false" outlineLevel="0" collapsed="false">
      <c r="A2086" s="29" t="s">
        <v>8016</v>
      </c>
      <c r="B2086" s="30" t="n">
        <v>12</v>
      </c>
      <c r="C2086" s="31" t="s">
        <v>8017</v>
      </c>
      <c r="D2086" s="32" t="s">
        <v>8018</v>
      </c>
      <c r="E2086" s="40" t="s">
        <v>8019</v>
      </c>
      <c r="F2086" s="34" t="n">
        <f aca="false">LEN(C2086)</f>
        <v>4</v>
      </c>
      <c r="G2086" s="35" t="n">
        <f aca="false">LEN(D2086)</f>
        <v>7</v>
      </c>
      <c r="H2086" s="36" t="n">
        <f aca="false">LEN(E2086)</f>
        <v>7</v>
      </c>
      <c r="I2086" s="37" t="n">
        <f aca="false">(F2086*$B2086)</f>
        <v>48</v>
      </c>
      <c r="J2086" s="38" t="n">
        <f aca="false">(G2086*$B2086)</f>
        <v>84</v>
      </c>
      <c r="K2086" s="39" t="n">
        <f aca="false">(H2086*$B2086)</f>
        <v>84</v>
      </c>
    </row>
    <row r="2087" customFormat="false" ht="13.5" hidden="false" customHeight="false" outlineLevel="0" collapsed="false">
      <c r="A2087" s="29" t="s">
        <v>8020</v>
      </c>
      <c r="B2087" s="30" t="n">
        <v>23</v>
      </c>
      <c r="C2087" s="31" t="s">
        <v>8021</v>
      </c>
      <c r="D2087" s="32" t="s">
        <v>8022</v>
      </c>
      <c r="E2087" s="40" t="s">
        <v>8023</v>
      </c>
      <c r="F2087" s="34" t="n">
        <f aca="false">LEN(C2087)</f>
        <v>4</v>
      </c>
      <c r="G2087" s="35" t="n">
        <f aca="false">LEN(D2087)</f>
        <v>7</v>
      </c>
      <c r="H2087" s="36" t="n">
        <f aca="false">LEN(E2087)</f>
        <v>7</v>
      </c>
      <c r="I2087" s="37" t="n">
        <f aca="false">(F2087*$B2087)</f>
        <v>92</v>
      </c>
      <c r="J2087" s="38" t="n">
        <f aca="false">(G2087*$B2087)</f>
        <v>161</v>
      </c>
      <c r="K2087" s="39" t="n">
        <f aca="false">(H2087*$B2087)</f>
        <v>161</v>
      </c>
    </row>
    <row r="2088" customFormat="false" ht="13.5" hidden="false" customHeight="false" outlineLevel="0" collapsed="false">
      <c r="A2088" s="29" t="s">
        <v>8024</v>
      </c>
      <c r="B2088" s="30" t="n">
        <v>0</v>
      </c>
      <c r="C2088" s="31" t="s">
        <v>8025</v>
      </c>
      <c r="D2088" s="32" t="s">
        <v>8026</v>
      </c>
      <c r="E2088" s="40" t="s">
        <v>8027</v>
      </c>
      <c r="F2088" s="34" t="n">
        <f aca="false">LEN(C2088)</f>
        <v>4</v>
      </c>
      <c r="G2088" s="35" t="n">
        <f aca="false">LEN(D2088)</f>
        <v>6</v>
      </c>
      <c r="H2088" s="36" t="n">
        <f aca="false">LEN(E2088)</f>
        <v>7</v>
      </c>
      <c r="I2088" s="37" t="n">
        <f aca="false">(F2088*$B2088)</f>
        <v>0</v>
      </c>
      <c r="J2088" s="38" t="n">
        <f aca="false">(G2088*$B2088)</f>
        <v>0</v>
      </c>
      <c r="K2088" s="39" t="n">
        <f aca="false">(H2088*$B2088)</f>
        <v>0</v>
      </c>
    </row>
    <row r="2089" customFormat="false" ht="13.5" hidden="false" customHeight="false" outlineLevel="0" collapsed="false">
      <c r="A2089" s="29" t="s">
        <v>8028</v>
      </c>
      <c r="B2089" s="30" t="n">
        <v>28174</v>
      </c>
      <c r="C2089" s="31" t="s">
        <v>8029</v>
      </c>
      <c r="D2089" s="32" t="s">
        <v>8030</v>
      </c>
      <c r="E2089" s="40" t="s">
        <v>8031</v>
      </c>
      <c r="F2089" s="34" t="n">
        <f aca="false">LEN(C2089)</f>
        <v>4</v>
      </c>
      <c r="G2089" s="35" t="n">
        <f aca="false">LEN(D2089)</f>
        <v>3</v>
      </c>
      <c r="H2089" s="36" t="n">
        <f aca="false">LEN(E2089)</f>
        <v>4</v>
      </c>
      <c r="I2089" s="37" t="n">
        <f aca="false">(F2089*$B2089)</f>
        <v>112696</v>
      </c>
      <c r="J2089" s="38" t="n">
        <f aca="false">(G2089*$B2089)</f>
        <v>84522</v>
      </c>
      <c r="K2089" s="39" t="n">
        <f aca="false">(H2089*$B2089)</f>
        <v>112696</v>
      </c>
    </row>
    <row r="2090" customFormat="false" ht="13.5" hidden="false" customHeight="false" outlineLevel="0" collapsed="false">
      <c r="A2090" s="29" t="s">
        <v>8032</v>
      </c>
      <c r="B2090" s="30" t="n">
        <v>19879</v>
      </c>
      <c r="C2090" s="31" t="s">
        <v>8033</v>
      </c>
      <c r="D2090" s="32" t="s">
        <v>8034</v>
      </c>
      <c r="E2090" s="40" t="s">
        <v>8035</v>
      </c>
      <c r="F2090" s="34" t="n">
        <f aca="false">LEN(C2090)</f>
        <v>4</v>
      </c>
      <c r="G2090" s="35" t="n">
        <f aca="false">LEN(D2090)</f>
        <v>4</v>
      </c>
      <c r="H2090" s="36" t="n">
        <f aca="false">LEN(E2090)</f>
        <v>5</v>
      </c>
      <c r="I2090" s="37" t="n">
        <f aca="false">(F2090*$B2090)</f>
        <v>79516</v>
      </c>
      <c r="J2090" s="38" t="n">
        <f aca="false">(G2090*$B2090)</f>
        <v>79516</v>
      </c>
      <c r="K2090" s="39" t="n">
        <f aca="false">(H2090*$B2090)</f>
        <v>99395</v>
      </c>
    </row>
    <row r="2091" customFormat="false" ht="13.5" hidden="false" customHeight="false" outlineLevel="0" collapsed="false">
      <c r="A2091" s="29" t="s">
        <v>8036</v>
      </c>
      <c r="B2091" s="30" t="n">
        <v>2190</v>
      </c>
      <c r="C2091" s="31" t="s">
        <v>8037</v>
      </c>
      <c r="D2091" s="32" t="s">
        <v>8038</v>
      </c>
      <c r="E2091" s="40" t="s">
        <v>8039</v>
      </c>
      <c r="F2091" s="34" t="n">
        <f aca="false">LEN(C2091)</f>
        <v>4</v>
      </c>
      <c r="G2091" s="35" t="n">
        <f aca="false">LEN(D2091)</f>
        <v>4</v>
      </c>
      <c r="H2091" s="36" t="n">
        <f aca="false">LEN(E2091)</f>
        <v>5</v>
      </c>
      <c r="I2091" s="37" t="n">
        <f aca="false">(F2091*$B2091)</f>
        <v>8760</v>
      </c>
      <c r="J2091" s="38" t="n">
        <f aca="false">(G2091*$B2091)</f>
        <v>8760</v>
      </c>
      <c r="K2091" s="39" t="n">
        <f aca="false">(H2091*$B2091)</f>
        <v>10950</v>
      </c>
    </row>
    <row r="2092" customFormat="false" ht="13.5" hidden="false" customHeight="false" outlineLevel="0" collapsed="false">
      <c r="A2092" s="29" t="s">
        <v>8040</v>
      </c>
      <c r="B2092" s="30" t="n">
        <v>476</v>
      </c>
      <c r="C2092" s="31" t="s">
        <v>8041</v>
      </c>
      <c r="D2092" s="32" t="s">
        <v>8042</v>
      </c>
      <c r="E2092" s="40" t="s">
        <v>8043</v>
      </c>
      <c r="F2092" s="34" t="n">
        <f aca="false">LEN(C2092)</f>
        <v>4</v>
      </c>
      <c r="G2092" s="35" t="n">
        <f aca="false">LEN(D2092)</f>
        <v>4</v>
      </c>
      <c r="H2092" s="36" t="n">
        <f aca="false">LEN(E2092)</f>
        <v>6</v>
      </c>
      <c r="I2092" s="37" t="n">
        <f aca="false">(F2092*$B2092)</f>
        <v>1904</v>
      </c>
      <c r="J2092" s="38" t="n">
        <f aca="false">(G2092*$B2092)</f>
        <v>1904</v>
      </c>
      <c r="K2092" s="39" t="n">
        <f aca="false">(H2092*$B2092)</f>
        <v>2856</v>
      </c>
    </row>
    <row r="2093" customFormat="false" ht="13.5" hidden="false" customHeight="false" outlineLevel="0" collapsed="false">
      <c r="A2093" s="29" t="s">
        <v>8044</v>
      </c>
      <c r="B2093" s="30" t="n">
        <v>6278</v>
      </c>
      <c r="C2093" s="31" t="s">
        <v>8045</v>
      </c>
      <c r="D2093" s="32" t="s">
        <v>8046</v>
      </c>
      <c r="E2093" s="40" t="s">
        <v>8047</v>
      </c>
      <c r="F2093" s="34" t="n">
        <f aca="false">LEN(C2093)</f>
        <v>4</v>
      </c>
      <c r="G2093" s="35" t="n">
        <f aca="false">LEN(D2093)</f>
        <v>5</v>
      </c>
      <c r="H2093" s="36" t="n">
        <f aca="false">LEN(E2093)</f>
        <v>5</v>
      </c>
      <c r="I2093" s="37" t="n">
        <f aca="false">(F2093*$B2093)</f>
        <v>25112</v>
      </c>
      <c r="J2093" s="38" t="n">
        <f aca="false">(G2093*$B2093)</f>
        <v>31390</v>
      </c>
      <c r="K2093" s="39" t="n">
        <f aca="false">(H2093*$B2093)</f>
        <v>31390</v>
      </c>
    </row>
    <row r="2094" customFormat="false" ht="13.5" hidden="false" customHeight="false" outlineLevel="0" collapsed="false">
      <c r="A2094" s="29" t="s">
        <v>8048</v>
      </c>
      <c r="B2094" s="30" t="n">
        <v>0</v>
      </c>
      <c r="C2094" s="31" t="s">
        <v>8049</v>
      </c>
      <c r="D2094" s="32" t="s">
        <v>8050</v>
      </c>
      <c r="E2094" s="40" t="s">
        <v>8051</v>
      </c>
      <c r="F2094" s="34" t="n">
        <f aca="false">LEN(C2094)</f>
        <v>5</v>
      </c>
      <c r="G2094" s="35" t="n">
        <f aca="false">LEN(D2094)</f>
        <v>7</v>
      </c>
      <c r="H2094" s="36" t="n">
        <f aca="false">LEN(E2094)</f>
        <v>6</v>
      </c>
      <c r="I2094" s="37" t="n">
        <f aca="false">(F2094*$B2094)</f>
        <v>0</v>
      </c>
      <c r="J2094" s="38" t="n">
        <f aca="false">(G2094*$B2094)</f>
        <v>0</v>
      </c>
      <c r="K2094" s="39" t="n">
        <f aca="false">(H2094*$B2094)</f>
        <v>0</v>
      </c>
    </row>
    <row r="2095" customFormat="false" ht="13.5" hidden="false" customHeight="false" outlineLevel="0" collapsed="false">
      <c r="A2095" s="29" t="s">
        <v>8052</v>
      </c>
      <c r="B2095" s="30" t="n">
        <v>1530</v>
      </c>
      <c r="C2095" s="31" t="s">
        <v>8053</v>
      </c>
      <c r="D2095" s="32" t="s">
        <v>8054</v>
      </c>
      <c r="E2095" s="40" t="s">
        <v>8055</v>
      </c>
      <c r="F2095" s="34" t="n">
        <f aca="false">LEN(C2095)</f>
        <v>4</v>
      </c>
      <c r="G2095" s="35" t="n">
        <f aca="false">LEN(D2095)</f>
        <v>5</v>
      </c>
      <c r="H2095" s="36" t="n">
        <f aca="false">LEN(E2095)</f>
        <v>5</v>
      </c>
      <c r="I2095" s="37" t="n">
        <f aca="false">(F2095*$B2095)</f>
        <v>6120</v>
      </c>
      <c r="J2095" s="38" t="n">
        <f aca="false">(G2095*$B2095)</f>
        <v>7650</v>
      </c>
      <c r="K2095" s="39" t="n">
        <f aca="false">(H2095*$B2095)</f>
        <v>7650</v>
      </c>
    </row>
    <row r="2096" customFormat="false" ht="13.5" hidden="false" customHeight="false" outlineLevel="0" collapsed="false">
      <c r="A2096" s="29" t="s">
        <v>8056</v>
      </c>
      <c r="B2096" s="30" t="n">
        <v>9</v>
      </c>
      <c r="C2096" s="31" t="s">
        <v>8057</v>
      </c>
      <c r="D2096" s="32" t="s">
        <v>8058</v>
      </c>
      <c r="E2096" s="40" t="s">
        <v>8059</v>
      </c>
      <c r="F2096" s="34" t="n">
        <f aca="false">LEN(C2096)</f>
        <v>4</v>
      </c>
      <c r="G2096" s="35" t="n">
        <f aca="false">LEN(D2096)</f>
        <v>4</v>
      </c>
      <c r="H2096" s="36" t="n">
        <f aca="false">LEN(E2096)</f>
        <v>6</v>
      </c>
      <c r="I2096" s="37" t="n">
        <f aca="false">(F2096*$B2096)</f>
        <v>36</v>
      </c>
      <c r="J2096" s="38" t="n">
        <f aca="false">(G2096*$B2096)</f>
        <v>36</v>
      </c>
      <c r="K2096" s="39" t="n">
        <f aca="false">(H2096*$B2096)</f>
        <v>54</v>
      </c>
    </row>
    <row r="2097" customFormat="false" ht="13.5" hidden="false" customHeight="false" outlineLevel="0" collapsed="false">
      <c r="A2097" s="29" t="s">
        <v>8060</v>
      </c>
      <c r="B2097" s="30" t="n">
        <v>81</v>
      </c>
      <c r="C2097" s="31" t="s">
        <v>8061</v>
      </c>
      <c r="D2097" s="32" t="s">
        <v>8062</v>
      </c>
      <c r="E2097" s="40" t="s">
        <v>8063</v>
      </c>
      <c r="F2097" s="34" t="n">
        <f aca="false">LEN(C2097)</f>
        <v>4</v>
      </c>
      <c r="G2097" s="35" t="n">
        <f aca="false">LEN(D2097)</f>
        <v>4</v>
      </c>
      <c r="H2097" s="36" t="n">
        <f aca="false">LEN(E2097)</f>
        <v>5</v>
      </c>
      <c r="I2097" s="37" t="n">
        <f aca="false">(F2097*$B2097)</f>
        <v>324</v>
      </c>
      <c r="J2097" s="38" t="n">
        <f aca="false">(G2097*$B2097)</f>
        <v>324</v>
      </c>
      <c r="K2097" s="39" t="n">
        <f aca="false">(H2097*$B2097)</f>
        <v>405</v>
      </c>
    </row>
    <row r="2098" customFormat="false" ht="13.5" hidden="false" customHeight="false" outlineLevel="0" collapsed="false">
      <c r="A2098" s="29" t="s">
        <v>8064</v>
      </c>
      <c r="B2098" s="30" t="n">
        <v>58</v>
      </c>
      <c r="C2098" s="31" t="s">
        <v>8065</v>
      </c>
      <c r="D2098" s="32" t="s">
        <v>8066</v>
      </c>
      <c r="E2098" s="40" t="s">
        <v>8067</v>
      </c>
      <c r="F2098" s="34" t="n">
        <f aca="false">LEN(C2098)</f>
        <v>5</v>
      </c>
      <c r="G2098" s="35" t="n">
        <f aca="false">LEN(D2098)</f>
        <v>4</v>
      </c>
      <c r="H2098" s="36" t="n">
        <f aca="false">LEN(E2098)</f>
        <v>5</v>
      </c>
      <c r="I2098" s="37" t="n">
        <f aca="false">(F2098*$B2098)</f>
        <v>290</v>
      </c>
      <c r="J2098" s="38" t="n">
        <f aca="false">(G2098*$B2098)</f>
        <v>232</v>
      </c>
      <c r="K2098" s="39" t="n">
        <f aca="false">(H2098*$B2098)</f>
        <v>290</v>
      </c>
    </row>
    <row r="2099" customFormat="false" ht="13.5" hidden="false" customHeight="false" outlineLevel="0" collapsed="false">
      <c r="A2099" s="29" t="s">
        <v>8068</v>
      </c>
      <c r="B2099" s="30" t="n">
        <v>3</v>
      </c>
      <c r="C2099" s="31" t="s">
        <v>8069</v>
      </c>
      <c r="D2099" s="32" t="s">
        <v>8070</v>
      </c>
      <c r="E2099" s="40" t="s">
        <v>8071</v>
      </c>
      <c r="F2099" s="34" t="n">
        <f aca="false">LEN(C2099)</f>
        <v>5</v>
      </c>
      <c r="G2099" s="35" t="n">
        <f aca="false">LEN(D2099)</f>
        <v>5</v>
      </c>
      <c r="H2099" s="36" t="n">
        <f aca="false">LEN(E2099)</f>
        <v>6</v>
      </c>
      <c r="I2099" s="37" t="n">
        <f aca="false">(F2099*$B2099)</f>
        <v>15</v>
      </c>
      <c r="J2099" s="38" t="n">
        <f aca="false">(G2099*$B2099)</f>
        <v>15</v>
      </c>
      <c r="K2099" s="39" t="n">
        <f aca="false">(H2099*$B2099)</f>
        <v>18</v>
      </c>
    </row>
    <row r="2100" customFormat="false" ht="13.5" hidden="false" customHeight="false" outlineLevel="0" collapsed="false">
      <c r="A2100" s="29" t="s">
        <v>8072</v>
      </c>
      <c r="B2100" s="30" t="n">
        <v>0</v>
      </c>
      <c r="C2100" s="31" t="s">
        <v>8073</v>
      </c>
      <c r="D2100" s="32" t="s">
        <v>8074</v>
      </c>
      <c r="E2100" s="40" t="s">
        <v>8075</v>
      </c>
      <c r="F2100" s="34" t="n">
        <f aca="false">LEN(C2100)</f>
        <v>5</v>
      </c>
      <c r="G2100" s="35" t="n">
        <f aca="false">LEN(D2100)</f>
        <v>6</v>
      </c>
      <c r="H2100" s="36" t="n">
        <f aca="false">LEN(E2100)</f>
        <v>6</v>
      </c>
      <c r="I2100" s="37" t="n">
        <f aca="false">(F2100*$B2100)</f>
        <v>0</v>
      </c>
      <c r="J2100" s="38" t="n">
        <f aca="false">(G2100*$B2100)</f>
        <v>0</v>
      </c>
      <c r="K2100" s="39" t="n">
        <f aca="false">(H2100*$B2100)</f>
        <v>0</v>
      </c>
    </row>
    <row r="2101" customFormat="false" ht="13.5" hidden="false" customHeight="false" outlineLevel="0" collapsed="false">
      <c r="A2101" s="29" t="s">
        <v>8076</v>
      </c>
      <c r="B2101" s="30" t="n">
        <v>0</v>
      </c>
      <c r="C2101" s="31" t="s">
        <v>8077</v>
      </c>
      <c r="D2101" s="32" t="s">
        <v>8078</v>
      </c>
      <c r="E2101" s="40" t="s">
        <v>8079</v>
      </c>
      <c r="F2101" s="34" t="n">
        <f aca="false">LEN(C2101)</f>
        <v>5</v>
      </c>
      <c r="G2101" s="35" t="n">
        <f aca="false">LEN(D2101)</f>
        <v>6</v>
      </c>
      <c r="H2101" s="36" t="n">
        <f aca="false">LEN(E2101)</f>
        <v>6</v>
      </c>
      <c r="I2101" s="37" t="n">
        <f aca="false">(F2101*$B2101)</f>
        <v>0</v>
      </c>
      <c r="J2101" s="38" t="n">
        <f aca="false">(G2101*$B2101)</f>
        <v>0</v>
      </c>
      <c r="K2101" s="39" t="n">
        <f aca="false">(H2101*$B2101)</f>
        <v>0</v>
      </c>
    </row>
    <row r="2102" customFormat="false" ht="13.5" hidden="false" customHeight="false" outlineLevel="0" collapsed="false">
      <c r="A2102" s="29" t="s">
        <v>8080</v>
      </c>
      <c r="B2102" s="30" t="n">
        <v>0</v>
      </c>
      <c r="C2102" s="31" t="s">
        <v>8081</v>
      </c>
      <c r="D2102" s="32" t="s">
        <v>8082</v>
      </c>
      <c r="E2102" s="40" t="s">
        <v>8083</v>
      </c>
      <c r="F2102" s="34" t="n">
        <f aca="false">LEN(C2102)</f>
        <v>5</v>
      </c>
      <c r="G2102" s="35" t="n">
        <f aca="false">LEN(D2102)</f>
        <v>5</v>
      </c>
      <c r="H2102" s="36" t="n">
        <f aca="false">LEN(E2102)</f>
        <v>7</v>
      </c>
      <c r="I2102" s="37" t="n">
        <f aca="false">(F2102*$B2102)</f>
        <v>0</v>
      </c>
      <c r="J2102" s="38" t="n">
        <f aca="false">(G2102*$B2102)</f>
        <v>0</v>
      </c>
      <c r="K2102" s="39" t="n">
        <f aca="false">(H2102*$B2102)</f>
        <v>0</v>
      </c>
    </row>
    <row r="2103" customFormat="false" ht="13.5" hidden="false" customHeight="false" outlineLevel="0" collapsed="false">
      <c r="A2103" s="29" t="s">
        <v>8084</v>
      </c>
      <c r="B2103" s="30" t="n">
        <v>5247</v>
      </c>
      <c r="C2103" s="31" t="s">
        <v>8085</v>
      </c>
      <c r="D2103" s="32" t="s">
        <v>8086</v>
      </c>
      <c r="E2103" s="40" t="s">
        <v>8087</v>
      </c>
      <c r="F2103" s="34" t="n">
        <f aca="false">LEN(C2103)</f>
        <v>4</v>
      </c>
      <c r="G2103" s="35" t="n">
        <f aca="false">LEN(D2103)</f>
        <v>3</v>
      </c>
      <c r="H2103" s="36" t="n">
        <f aca="false">LEN(E2103)</f>
        <v>4</v>
      </c>
      <c r="I2103" s="37" t="n">
        <f aca="false">(F2103*$B2103)</f>
        <v>20988</v>
      </c>
      <c r="J2103" s="38" t="n">
        <f aca="false">(G2103*$B2103)</f>
        <v>15741</v>
      </c>
      <c r="K2103" s="39" t="n">
        <f aca="false">(H2103*$B2103)</f>
        <v>20988</v>
      </c>
    </row>
    <row r="2104" customFormat="false" ht="13.5" hidden="false" customHeight="false" outlineLevel="0" collapsed="false">
      <c r="A2104" s="29" t="s">
        <v>8088</v>
      </c>
      <c r="B2104" s="30" t="n">
        <v>486</v>
      </c>
      <c r="C2104" s="31" t="s">
        <v>8089</v>
      </c>
      <c r="D2104" s="32" t="s">
        <v>8090</v>
      </c>
      <c r="E2104" s="40" t="s">
        <v>8091</v>
      </c>
      <c r="F2104" s="34" t="n">
        <f aca="false">LEN(C2104)</f>
        <v>4</v>
      </c>
      <c r="G2104" s="35" t="n">
        <f aca="false">LEN(D2104)</f>
        <v>4</v>
      </c>
      <c r="H2104" s="36" t="n">
        <f aca="false">LEN(E2104)</f>
        <v>5</v>
      </c>
      <c r="I2104" s="37" t="n">
        <f aca="false">(F2104*$B2104)</f>
        <v>1944</v>
      </c>
      <c r="J2104" s="38" t="n">
        <f aca="false">(G2104*$B2104)</f>
        <v>1944</v>
      </c>
      <c r="K2104" s="39" t="n">
        <f aca="false">(H2104*$B2104)</f>
        <v>2430</v>
      </c>
    </row>
    <row r="2105" customFormat="false" ht="13.5" hidden="false" customHeight="false" outlineLevel="0" collapsed="false">
      <c r="A2105" s="29" t="s">
        <v>8092</v>
      </c>
      <c r="B2105" s="30" t="n">
        <v>951</v>
      </c>
      <c r="C2105" s="31" t="s">
        <v>8093</v>
      </c>
      <c r="D2105" s="32" t="s">
        <v>8094</v>
      </c>
      <c r="E2105" s="40" t="s">
        <v>8095</v>
      </c>
      <c r="F2105" s="34" t="n">
        <f aca="false">LEN(C2105)</f>
        <v>4</v>
      </c>
      <c r="G2105" s="35" t="n">
        <f aca="false">LEN(D2105)</f>
        <v>4</v>
      </c>
      <c r="H2105" s="36" t="n">
        <f aca="false">LEN(E2105)</f>
        <v>5</v>
      </c>
      <c r="I2105" s="37" t="n">
        <f aca="false">(F2105*$B2105)</f>
        <v>3804</v>
      </c>
      <c r="J2105" s="38" t="n">
        <f aca="false">(G2105*$B2105)</f>
        <v>3804</v>
      </c>
      <c r="K2105" s="39" t="n">
        <f aca="false">(H2105*$B2105)</f>
        <v>4755</v>
      </c>
    </row>
    <row r="2106" customFormat="false" ht="13.5" hidden="false" customHeight="false" outlineLevel="0" collapsed="false">
      <c r="A2106" s="29" t="s">
        <v>8096</v>
      </c>
      <c r="B2106" s="30" t="n">
        <v>371</v>
      </c>
      <c r="C2106" s="31" t="s">
        <v>8097</v>
      </c>
      <c r="D2106" s="32" t="s">
        <v>8098</v>
      </c>
      <c r="E2106" s="40" t="s">
        <v>8099</v>
      </c>
      <c r="F2106" s="34" t="n">
        <f aca="false">LEN(C2106)</f>
        <v>4</v>
      </c>
      <c r="G2106" s="35" t="n">
        <f aca="false">LEN(D2106)</f>
        <v>5</v>
      </c>
      <c r="H2106" s="36" t="n">
        <f aca="false">LEN(E2106)</f>
        <v>5</v>
      </c>
      <c r="I2106" s="37" t="n">
        <f aca="false">(F2106*$B2106)</f>
        <v>1484</v>
      </c>
      <c r="J2106" s="38" t="n">
        <f aca="false">(G2106*$B2106)</f>
        <v>1855</v>
      </c>
      <c r="K2106" s="39" t="n">
        <f aca="false">(H2106*$B2106)</f>
        <v>1855</v>
      </c>
    </row>
    <row r="2107" customFormat="false" ht="13.5" hidden="false" customHeight="false" outlineLevel="0" collapsed="false">
      <c r="A2107" s="29" t="s">
        <v>8100</v>
      </c>
      <c r="B2107" s="30" t="n">
        <v>2794</v>
      </c>
      <c r="C2107" s="31" t="s">
        <v>8101</v>
      </c>
      <c r="D2107" s="32" t="s">
        <v>8102</v>
      </c>
      <c r="E2107" s="40" t="s">
        <v>8103</v>
      </c>
      <c r="F2107" s="34" t="n">
        <f aca="false">LEN(C2107)</f>
        <v>4</v>
      </c>
      <c r="G2107" s="35" t="n">
        <f aca="false">LEN(D2107)</f>
        <v>5</v>
      </c>
      <c r="H2107" s="36" t="n">
        <f aca="false">LEN(E2107)</f>
        <v>5</v>
      </c>
      <c r="I2107" s="37" t="n">
        <f aca="false">(F2107*$B2107)</f>
        <v>11176</v>
      </c>
      <c r="J2107" s="38" t="n">
        <f aca="false">(G2107*$B2107)</f>
        <v>13970</v>
      </c>
      <c r="K2107" s="39" t="n">
        <f aca="false">(H2107*$B2107)</f>
        <v>13970</v>
      </c>
    </row>
    <row r="2108" customFormat="false" ht="13.5" hidden="false" customHeight="false" outlineLevel="0" collapsed="false">
      <c r="A2108" s="29" t="s">
        <v>8104</v>
      </c>
      <c r="B2108" s="30" t="n">
        <v>26</v>
      </c>
      <c r="C2108" s="31" t="s">
        <v>8105</v>
      </c>
      <c r="D2108" s="32" t="s">
        <v>8106</v>
      </c>
      <c r="E2108" s="40" t="s">
        <v>8107</v>
      </c>
      <c r="F2108" s="34" t="n">
        <f aca="false">LEN(C2108)</f>
        <v>4</v>
      </c>
      <c r="G2108" s="35" t="n">
        <f aca="false">LEN(D2108)</f>
        <v>4</v>
      </c>
      <c r="H2108" s="36" t="n">
        <f aca="false">LEN(E2108)</f>
        <v>6</v>
      </c>
      <c r="I2108" s="37" t="n">
        <f aca="false">(F2108*$B2108)</f>
        <v>104</v>
      </c>
      <c r="J2108" s="38" t="n">
        <f aca="false">(G2108*$B2108)</f>
        <v>104</v>
      </c>
      <c r="K2108" s="39" t="n">
        <f aca="false">(H2108*$B2108)</f>
        <v>156</v>
      </c>
    </row>
    <row r="2109" customFormat="false" ht="13.5" hidden="false" customHeight="false" outlineLevel="0" collapsed="false">
      <c r="A2109" s="29" t="s">
        <v>8108</v>
      </c>
      <c r="B2109" s="30" t="n">
        <v>1</v>
      </c>
      <c r="C2109" s="31" t="s">
        <v>8109</v>
      </c>
      <c r="D2109" s="32" t="s">
        <v>8110</v>
      </c>
      <c r="E2109" s="40" t="s">
        <v>8111</v>
      </c>
      <c r="F2109" s="34" t="n">
        <f aca="false">LEN(C2109)</f>
        <v>4</v>
      </c>
      <c r="G2109" s="35" t="n">
        <f aca="false">LEN(D2109)</f>
        <v>4</v>
      </c>
      <c r="H2109" s="36" t="n">
        <f aca="false">LEN(E2109)</f>
        <v>5</v>
      </c>
      <c r="I2109" s="37" t="n">
        <f aca="false">(F2109*$B2109)</f>
        <v>4</v>
      </c>
      <c r="J2109" s="38" t="n">
        <f aca="false">(G2109*$B2109)</f>
        <v>4</v>
      </c>
      <c r="K2109" s="39" t="n">
        <f aca="false">(H2109*$B2109)</f>
        <v>5</v>
      </c>
    </row>
    <row r="2110" customFormat="false" ht="13.5" hidden="false" customHeight="false" outlineLevel="0" collapsed="false">
      <c r="A2110" s="29" t="s">
        <v>8112</v>
      </c>
      <c r="B2110" s="30" t="n">
        <v>1009</v>
      </c>
      <c r="C2110" s="31" t="s">
        <v>8113</v>
      </c>
      <c r="D2110" s="32" t="s">
        <v>8114</v>
      </c>
      <c r="E2110" s="40" t="s">
        <v>8115</v>
      </c>
      <c r="F2110" s="34" t="n">
        <f aca="false">LEN(C2110)</f>
        <v>4</v>
      </c>
      <c r="G2110" s="35" t="n">
        <f aca="false">LEN(D2110)</f>
        <v>4</v>
      </c>
      <c r="H2110" s="36" t="n">
        <f aca="false">LEN(E2110)</f>
        <v>5</v>
      </c>
      <c r="I2110" s="37" t="n">
        <f aca="false">(F2110*$B2110)</f>
        <v>4036</v>
      </c>
      <c r="J2110" s="38" t="n">
        <f aca="false">(G2110*$B2110)</f>
        <v>4036</v>
      </c>
      <c r="K2110" s="39" t="n">
        <f aca="false">(H2110*$B2110)</f>
        <v>5045</v>
      </c>
    </row>
    <row r="2111" customFormat="false" ht="13.5" hidden="false" customHeight="false" outlineLevel="0" collapsed="false">
      <c r="A2111" s="29" t="s">
        <v>8116</v>
      </c>
      <c r="B2111" s="30" t="n">
        <v>25612</v>
      </c>
      <c r="C2111" s="31" t="s">
        <v>8117</v>
      </c>
      <c r="D2111" s="32" t="s">
        <v>8118</v>
      </c>
      <c r="E2111" s="40" t="s">
        <v>8119</v>
      </c>
      <c r="F2111" s="34" t="n">
        <f aca="false">LEN(C2111)</f>
        <v>4</v>
      </c>
      <c r="G2111" s="35" t="n">
        <f aca="false">LEN(D2111)</f>
        <v>4</v>
      </c>
      <c r="H2111" s="36" t="n">
        <f aca="false">LEN(E2111)</f>
        <v>4</v>
      </c>
      <c r="I2111" s="37" t="n">
        <f aca="false">(F2111*$B2111)</f>
        <v>102448</v>
      </c>
      <c r="J2111" s="38" t="n">
        <f aca="false">(G2111*$B2111)</f>
        <v>102448</v>
      </c>
      <c r="K2111" s="39" t="n">
        <f aca="false">(H2111*$B2111)</f>
        <v>102448</v>
      </c>
    </row>
    <row r="2112" customFormat="false" ht="13.5" hidden="false" customHeight="false" outlineLevel="0" collapsed="false">
      <c r="A2112" s="29" t="s">
        <v>8120</v>
      </c>
      <c r="B2112" s="30" t="n">
        <v>394</v>
      </c>
      <c r="C2112" s="31" t="s">
        <v>8121</v>
      </c>
      <c r="D2112" s="32" t="s">
        <v>8122</v>
      </c>
      <c r="E2112" s="40" t="s">
        <v>8123</v>
      </c>
      <c r="F2112" s="34" t="n">
        <f aca="false">LEN(C2112)</f>
        <v>4</v>
      </c>
      <c r="G2112" s="35" t="n">
        <f aca="false">LEN(D2112)</f>
        <v>5</v>
      </c>
      <c r="H2112" s="36" t="n">
        <f aca="false">LEN(E2112)</f>
        <v>5</v>
      </c>
      <c r="I2112" s="37" t="n">
        <f aca="false">(F2112*$B2112)</f>
        <v>1576</v>
      </c>
      <c r="J2112" s="38" t="n">
        <f aca="false">(G2112*$B2112)</f>
        <v>1970</v>
      </c>
      <c r="K2112" s="39" t="n">
        <f aca="false">(H2112*$B2112)</f>
        <v>1970</v>
      </c>
    </row>
    <row r="2113" customFormat="false" ht="13.5" hidden="false" customHeight="false" outlineLevel="0" collapsed="false">
      <c r="A2113" s="29" t="s">
        <v>8124</v>
      </c>
      <c r="B2113" s="30" t="n">
        <v>455</v>
      </c>
      <c r="C2113" s="31" t="s">
        <v>8125</v>
      </c>
      <c r="D2113" s="32" t="s">
        <v>8126</v>
      </c>
      <c r="E2113" s="40" t="s">
        <v>8127</v>
      </c>
      <c r="F2113" s="34" t="n">
        <f aca="false">LEN(C2113)</f>
        <v>5</v>
      </c>
      <c r="G2113" s="35" t="n">
        <f aca="false">LEN(D2113)</f>
        <v>7</v>
      </c>
      <c r="H2113" s="36" t="n">
        <f aca="false">LEN(E2113)</f>
        <v>6</v>
      </c>
      <c r="I2113" s="37" t="n">
        <f aca="false">(F2113*$B2113)</f>
        <v>2275</v>
      </c>
      <c r="J2113" s="38" t="n">
        <f aca="false">(G2113*$B2113)</f>
        <v>3185</v>
      </c>
      <c r="K2113" s="39" t="n">
        <f aca="false">(H2113*$B2113)</f>
        <v>2730</v>
      </c>
    </row>
    <row r="2114" customFormat="false" ht="13.5" hidden="false" customHeight="false" outlineLevel="0" collapsed="false">
      <c r="A2114" s="29" t="s">
        <v>8128</v>
      </c>
      <c r="B2114" s="30" t="n">
        <v>23177</v>
      </c>
      <c r="C2114" s="31" t="s">
        <v>8129</v>
      </c>
      <c r="D2114" s="32" t="s">
        <v>8130</v>
      </c>
      <c r="E2114" s="40" t="s">
        <v>8131</v>
      </c>
      <c r="F2114" s="34" t="n">
        <f aca="false">LEN(C2114)</f>
        <v>4</v>
      </c>
      <c r="G2114" s="35" t="n">
        <f aca="false">LEN(D2114)</f>
        <v>5</v>
      </c>
      <c r="H2114" s="36" t="n">
        <f aca="false">LEN(E2114)</f>
        <v>5</v>
      </c>
      <c r="I2114" s="37" t="n">
        <f aca="false">(F2114*$B2114)</f>
        <v>92708</v>
      </c>
      <c r="J2114" s="38" t="n">
        <f aca="false">(G2114*$B2114)</f>
        <v>115885</v>
      </c>
      <c r="K2114" s="39" t="n">
        <f aca="false">(H2114*$B2114)</f>
        <v>115885</v>
      </c>
    </row>
    <row r="2115" customFormat="false" ht="13.5" hidden="false" customHeight="false" outlineLevel="0" collapsed="false">
      <c r="A2115" s="29" t="s">
        <v>8132</v>
      </c>
      <c r="B2115" s="30" t="n">
        <v>7327</v>
      </c>
      <c r="C2115" s="31" t="s">
        <v>8133</v>
      </c>
      <c r="D2115" s="32" t="s">
        <v>8134</v>
      </c>
      <c r="E2115" s="40" t="s">
        <v>8135</v>
      </c>
      <c r="F2115" s="34" t="n">
        <f aca="false">LEN(C2115)</f>
        <v>4</v>
      </c>
      <c r="G2115" s="35" t="n">
        <f aca="false">LEN(D2115)</f>
        <v>6</v>
      </c>
      <c r="H2115" s="36" t="n">
        <f aca="false">LEN(E2115)</f>
        <v>5</v>
      </c>
      <c r="I2115" s="37" t="n">
        <f aca="false">(F2115*$B2115)</f>
        <v>29308</v>
      </c>
      <c r="J2115" s="38" t="n">
        <f aca="false">(G2115*$B2115)</f>
        <v>43962</v>
      </c>
      <c r="K2115" s="39" t="n">
        <f aca="false">(H2115*$B2115)</f>
        <v>36635</v>
      </c>
    </row>
    <row r="2116" customFormat="false" ht="13.5" hidden="false" customHeight="false" outlineLevel="0" collapsed="false">
      <c r="A2116" s="29" t="s">
        <v>8136</v>
      </c>
      <c r="B2116" s="30" t="n">
        <v>0</v>
      </c>
      <c r="C2116" s="31" t="s">
        <v>8137</v>
      </c>
      <c r="D2116" s="32" t="s">
        <v>8138</v>
      </c>
      <c r="E2116" s="40" t="s">
        <v>8139</v>
      </c>
      <c r="F2116" s="34" t="n">
        <f aca="false">LEN(C2116)</f>
        <v>5</v>
      </c>
      <c r="G2116" s="35" t="n">
        <f aca="false">LEN(D2116)</f>
        <v>8</v>
      </c>
      <c r="H2116" s="36" t="n">
        <f aca="false">LEN(E2116)</f>
        <v>6</v>
      </c>
      <c r="I2116" s="37" t="n">
        <f aca="false">(F2116*$B2116)</f>
        <v>0</v>
      </c>
      <c r="J2116" s="38" t="n">
        <f aca="false">(G2116*$B2116)</f>
        <v>0</v>
      </c>
      <c r="K2116" s="39" t="n">
        <f aca="false">(H2116*$B2116)</f>
        <v>0</v>
      </c>
    </row>
    <row r="2117" customFormat="false" ht="13.5" hidden="false" customHeight="false" outlineLevel="0" collapsed="false">
      <c r="A2117" s="29" t="s">
        <v>8140</v>
      </c>
      <c r="B2117" s="30" t="n">
        <v>74</v>
      </c>
      <c r="C2117" s="31" t="s">
        <v>8141</v>
      </c>
      <c r="D2117" s="32" t="s">
        <v>8142</v>
      </c>
      <c r="E2117" s="40" t="s">
        <v>8143</v>
      </c>
      <c r="F2117" s="34" t="n">
        <f aca="false">LEN(C2117)</f>
        <v>4</v>
      </c>
      <c r="G2117" s="35" t="n">
        <f aca="false">LEN(D2117)</f>
        <v>6</v>
      </c>
      <c r="H2117" s="36" t="n">
        <f aca="false">LEN(E2117)</f>
        <v>5</v>
      </c>
      <c r="I2117" s="37" t="n">
        <f aca="false">(F2117*$B2117)</f>
        <v>296</v>
      </c>
      <c r="J2117" s="38" t="n">
        <f aca="false">(G2117*$B2117)</f>
        <v>444</v>
      </c>
      <c r="K2117" s="39" t="n">
        <f aca="false">(H2117*$B2117)</f>
        <v>370</v>
      </c>
    </row>
    <row r="2118" customFormat="false" ht="13.5" hidden="false" customHeight="false" outlineLevel="0" collapsed="false">
      <c r="A2118" s="29" t="s">
        <v>8144</v>
      </c>
      <c r="B2118" s="30" t="n">
        <v>182</v>
      </c>
      <c r="C2118" s="31" t="s">
        <v>8145</v>
      </c>
      <c r="D2118" s="32" t="s">
        <v>8146</v>
      </c>
      <c r="E2118" s="40" t="s">
        <v>8147</v>
      </c>
      <c r="F2118" s="34" t="n">
        <f aca="false">LEN(C2118)</f>
        <v>4</v>
      </c>
      <c r="G2118" s="35" t="n">
        <f aca="false">LEN(D2118)</f>
        <v>5</v>
      </c>
      <c r="H2118" s="36" t="n">
        <f aca="false">LEN(E2118)</f>
        <v>6</v>
      </c>
      <c r="I2118" s="37" t="n">
        <f aca="false">(F2118*$B2118)</f>
        <v>728</v>
      </c>
      <c r="J2118" s="38" t="n">
        <f aca="false">(G2118*$B2118)</f>
        <v>910</v>
      </c>
      <c r="K2118" s="39" t="n">
        <f aca="false">(H2118*$B2118)</f>
        <v>1092</v>
      </c>
    </row>
    <row r="2119" customFormat="false" ht="13.5" hidden="false" customHeight="false" outlineLevel="0" collapsed="false">
      <c r="A2119" s="29" t="s">
        <v>8148</v>
      </c>
      <c r="B2119" s="30" t="n">
        <v>8</v>
      </c>
      <c r="C2119" s="31" t="s">
        <v>8149</v>
      </c>
      <c r="D2119" s="32" t="s">
        <v>8150</v>
      </c>
      <c r="E2119" s="40" t="s">
        <v>8151</v>
      </c>
      <c r="F2119" s="34" t="n">
        <f aca="false">LEN(C2119)</f>
        <v>4</v>
      </c>
      <c r="G2119" s="35" t="n">
        <f aca="false">LEN(D2119)</f>
        <v>5</v>
      </c>
      <c r="H2119" s="36" t="n">
        <f aca="false">LEN(E2119)</f>
        <v>5</v>
      </c>
      <c r="I2119" s="37" t="n">
        <f aca="false">(F2119*$B2119)</f>
        <v>32</v>
      </c>
      <c r="J2119" s="38" t="n">
        <f aca="false">(G2119*$B2119)</f>
        <v>40</v>
      </c>
      <c r="K2119" s="39" t="n">
        <f aca="false">(H2119*$B2119)</f>
        <v>40</v>
      </c>
    </row>
    <row r="2120" customFormat="false" ht="13.5" hidden="false" customHeight="false" outlineLevel="0" collapsed="false">
      <c r="A2120" s="29" t="s">
        <v>8152</v>
      </c>
      <c r="B2120" s="30" t="n">
        <v>293</v>
      </c>
      <c r="C2120" s="31" t="s">
        <v>8153</v>
      </c>
      <c r="D2120" s="32" t="s">
        <v>8154</v>
      </c>
      <c r="E2120" s="40" t="s">
        <v>8155</v>
      </c>
      <c r="F2120" s="34" t="n">
        <f aca="false">LEN(C2120)</f>
        <v>5</v>
      </c>
      <c r="G2120" s="35" t="n">
        <f aca="false">LEN(D2120)</f>
        <v>7</v>
      </c>
      <c r="H2120" s="36" t="n">
        <f aca="false">LEN(E2120)</f>
        <v>6</v>
      </c>
      <c r="I2120" s="37" t="n">
        <f aca="false">(F2120*$B2120)</f>
        <v>1465</v>
      </c>
      <c r="J2120" s="38" t="n">
        <f aca="false">(G2120*$B2120)</f>
        <v>2051</v>
      </c>
      <c r="K2120" s="39" t="n">
        <f aca="false">(H2120*$B2120)</f>
        <v>1758</v>
      </c>
    </row>
    <row r="2121" customFormat="false" ht="13.5" hidden="false" customHeight="false" outlineLevel="0" collapsed="false">
      <c r="A2121" s="29" t="s">
        <v>8156</v>
      </c>
      <c r="B2121" s="30" t="n">
        <v>509</v>
      </c>
      <c r="C2121" s="31" t="s">
        <v>8157</v>
      </c>
      <c r="D2121" s="32" t="s">
        <v>8158</v>
      </c>
      <c r="E2121" s="40" t="s">
        <v>8159</v>
      </c>
      <c r="F2121" s="34" t="n">
        <f aca="false">LEN(C2121)</f>
        <v>4</v>
      </c>
      <c r="G2121" s="35" t="n">
        <f aca="false">LEN(D2121)</f>
        <v>5</v>
      </c>
      <c r="H2121" s="36" t="n">
        <f aca="false">LEN(E2121)</f>
        <v>5</v>
      </c>
      <c r="I2121" s="37" t="n">
        <f aca="false">(F2121*$B2121)</f>
        <v>2036</v>
      </c>
      <c r="J2121" s="38" t="n">
        <f aca="false">(G2121*$B2121)</f>
        <v>2545</v>
      </c>
      <c r="K2121" s="39" t="n">
        <f aca="false">(H2121*$B2121)</f>
        <v>2545</v>
      </c>
    </row>
    <row r="2122" customFormat="false" ht="13.5" hidden="false" customHeight="false" outlineLevel="0" collapsed="false">
      <c r="A2122" s="29" t="s">
        <v>8160</v>
      </c>
      <c r="B2122" s="30" t="n">
        <v>303</v>
      </c>
      <c r="C2122" s="31" t="s">
        <v>8161</v>
      </c>
      <c r="D2122" s="32" t="s">
        <v>8162</v>
      </c>
      <c r="E2122" s="40" t="s">
        <v>8163</v>
      </c>
      <c r="F2122" s="34" t="n">
        <f aca="false">LEN(C2122)</f>
        <v>4</v>
      </c>
      <c r="G2122" s="35" t="n">
        <f aca="false">LEN(D2122)</f>
        <v>6</v>
      </c>
      <c r="H2122" s="36" t="n">
        <f aca="false">LEN(E2122)</f>
        <v>7</v>
      </c>
      <c r="I2122" s="37" t="n">
        <f aca="false">(F2122*$B2122)</f>
        <v>1212</v>
      </c>
      <c r="J2122" s="38" t="n">
        <f aca="false">(G2122*$B2122)</f>
        <v>1818</v>
      </c>
      <c r="K2122" s="39" t="n">
        <f aca="false">(H2122*$B2122)</f>
        <v>2121</v>
      </c>
    </row>
    <row r="2123" customFormat="false" ht="13.5" hidden="false" customHeight="false" outlineLevel="0" collapsed="false">
      <c r="A2123" s="29" t="s">
        <v>8164</v>
      </c>
      <c r="B2123" s="30" t="n">
        <v>6583</v>
      </c>
      <c r="C2123" s="31" t="s">
        <v>8165</v>
      </c>
      <c r="D2123" s="32" t="s">
        <v>8166</v>
      </c>
      <c r="E2123" s="40" t="s">
        <v>8167</v>
      </c>
      <c r="F2123" s="34" t="n">
        <f aca="false">LEN(C2123)</f>
        <v>5</v>
      </c>
      <c r="G2123" s="35" t="n">
        <f aca="false">LEN(D2123)</f>
        <v>5</v>
      </c>
      <c r="H2123" s="36" t="n">
        <f aca="false">LEN(E2123)</f>
        <v>5</v>
      </c>
      <c r="I2123" s="37" t="n">
        <f aca="false">(F2123*$B2123)</f>
        <v>32915</v>
      </c>
      <c r="J2123" s="38" t="n">
        <f aca="false">(G2123*$B2123)</f>
        <v>32915</v>
      </c>
      <c r="K2123" s="39" t="n">
        <f aca="false">(H2123*$B2123)</f>
        <v>32915</v>
      </c>
    </row>
    <row r="2124" customFormat="false" ht="13.5" hidden="false" customHeight="false" outlineLevel="0" collapsed="false">
      <c r="A2124" s="29" t="s">
        <v>8168</v>
      </c>
      <c r="B2124" s="30" t="n">
        <v>506</v>
      </c>
      <c r="C2124" s="31" t="s">
        <v>8169</v>
      </c>
      <c r="D2124" s="32" t="s">
        <v>8170</v>
      </c>
      <c r="E2124" s="40" t="s">
        <v>8171</v>
      </c>
      <c r="F2124" s="34" t="n">
        <f aca="false">LEN(C2124)</f>
        <v>5</v>
      </c>
      <c r="G2124" s="35" t="n">
        <f aca="false">LEN(D2124)</f>
        <v>6</v>
      </c>
      <c r="H2124" s="36" t="n">
        <f aca="false">LEN(E2124)</f>
        <v>6</v>
      </c>
      <c r="I2124" s="37" t="n">
        <f aca="false">(F2124*$B2124)</f>
        <v>2530</v>
      </c>
      <c r="J2124" s="38" t="n">
        <f aca="false">(G2124*$B2124)</f>
        <v>3036</v>
      </c>
      <c r="K2124" s="39" t="n">
        <f aca="false">(H2124*$B2124)</f>
        <v>3036</v>
      </c>
    </row>
    <row r="2125" customFormat="false" ht="13.5" hidden="false" customHeight="false" outlineLevel="0" collapsed="false">
      <c r="A2125" s="29" t="s">
        <v>8172</v>
      </c>
      <c r="B2125" s="30" t="n">
        <v>614</v>
      </c>
      <c r="C2125" s="31" t="s">
        <v>8173</v>
      </c>
      <c r="D2125" s="32" t="s">
        <v>8174</v>
      </c>
      <c r="E2125" s="40" t="s">
        <v>8175</v>
      </c>
      <c r="F2125" s="34" t="n">
        <f aca="false">LEN(C2125)</f>
        <v>5</v>
      </c>
      <c r="G2125" s="35" t="n">
        <f aca="false">LEN(D2125)</f>
        <v>6</v>
      </c>
      <c r="H2125" s="36" t="n">
        <f aca="false">LEN(E2125)</f>
        <v>6</v>
      </c>
      <c r="I2125" s="37" t="n">
        <f aca="false">(F2125*$B2125)</f>
        <v>3070</v>
      </c>
      <c r="J2125" s="38" t="n">
        <f aca="false">(G2125*$B2125)</f>
        <v>3684</v>
      </c>
      <c r="K2125" s="39" t="n">
        <f aca="false">(H2125*$B2125)</f>
        <v>3684</v>
      </c>
    </row>
    <row r="2126" customFormat="false" ht="13.5" hidden="false" customHeight="false" outlineLevel="0" collapsed="false">
      <c r="A2126" s="29" t="s">
        <v>8176</v>
      </c>
      <c r="B2126" s="30" t="n">
        <v>17</v>
      </c>
      <c r="C2126" s="31" t="s">
        <v>8177</v>
      </c>
      <c r="D2126" s="32" t="s">
        <v>8178</v>
      </c>
      <c r="E2126" s="40" t="s">
        <v>8179</v>
      </c>
      <c r="F2126" s="34" t="n">
        <f aca="false">LEN(C2126)</f>
        <v>5</v>
      </c>
      <c r="G2126" s="35" t="n">
        <f aca="false">LEN(D2126)</f>
        <v>7</v>
      </c>
      <c r="H2126" s="36" t="n">
        <f aca="false">LEN(E2126)</f>
        <v>6</v>
      </c>
      <c r="I2126" s="37" t="n">
        <f aca="false">(F2126*$B2126)</f>
        <v>85</v>
      </c>
      <c r="J2126" s="38" t="n">
        <f aca="false">(G2126*$B2126)</f>
        <v>119</v>
      </c>
      <c r="K2126" s="39" t="n">
        <f aca="false">(H2126*$B2126)</f>
        <v>102</v>
      </c>
    </row>
    <row r="2127" customFormat="false" ht="13.5" hidden="false" customHeight="false" outlineLevel="0" collapsed="false">
      <c r="A2127" s="29" t="s">
        <v>8180</v>
      </c>
      <c r="B2127" s="30" t="n">
        <v>35</v>
      </c>
      <c r="C2127" s="31" t="s">
        <v>8181</v>
      </c>
      <c r="D2127" s="32" t="s">
        <v>8182</v>
      </c>
      <c r="E2127" s="40" t="s">
        <v>8183</v>
      </c>
      <c r="F2127" s="34" t="n">
        <f aca="false">LEN(C2127)</f>
        <v>5</v>
      </c>
      <c r="G2127" s="35" t="n">
        <f aca="false">LEN(D2127)</f>
        <v>7</v>
      </c>
      <c r="H2127" s="36" t="n">
        <f aca="false">LEN(E2127)</f>
        <v>6</v>
      </c>
      <c r="I2127" s="37" t="n">
        <f aca="false">(F2127*$B2127)</f>
        <v>175</v>
      </c>
      <c r="J2127" s="38" t="n">
        <f aca="false">(G2127*$B2127)</f>
        <v>245</v>
      </c>
      <c r="K2127" s="39" t="n">
        <f aca="false">(H2127*$B2127)</f>
        <v>210</v>
      </c>
    </row>
    <row r="2128" customFormat="false" ht="13.5" hidden="false" customHeight="false" outlineLevel="0" collapsed="false">
      <c r="A2128" s="29" t="s">
        <v>8184</v>
      </c>
      <c r="B2128" s="30" t="n">
        <v>1</v>
      </c>
      <c r="C2128" s="31" t="s">
        <v>8185</v>
      </c>
      <c r="D2128" s="32" t="s">
        <v>8186</v>
      </c>
      <c r="E2128" s="40" t="s">
        <v>8187</v>
      </c>
      <c r="F2128" s="34" t="n">
        <f aca="false">LEN(C2128)</f>
        <v>5</v>
      </c>
      <c r="G2128" s="35" t="n">
        <f aca="false">LEN(D2128)</f>
        <v>6</v>
      </c>
      <c r="H2128" s="36" t="n">
        <f aca="false">LEN(E2128)</f>
        <v>7</v>
      </c>
      <c r="I2128" s="37" t="n">
        <f aca="false">(F2128*$B2128)</f>
        <v>5</v>
      </c>
      <c r="J2128" s="38" t="n">
        <f aca="false">(G2128*$B2128)</f>
        <v>6</v>
      </c>
      <c r="K2128" s="39" t="n">
        <f aca="false">(H2128*$B2128)</f>
        <v>7</v>
      </c>
    </row>
    <row r="2129" customFormat="false" ht="13.5" hidden="false" customHeight="false" outlineLevel="0" collapsed="false">
      <c r="A2129" s="29" t="s">
        <v>8188</v>
      </c>
      <c r="B2129" s="30" t="n">
        <v>47</v>
      </c>
      <c r="C2129" s="31" t="s">
        <v>8189</v>
      </c>
      <c r="D2129" s="32" t="s">
        <v>8190</v>
      </c>
      <c r="E2129" s="40" t="s">
        <v>8191</v>
      </c>
      <c r="F2129" s="34" t="n">
        <f aca="false">LEN(C2129)</f>
        <v>5</v>
      </c>
      <c r="G2129" s="35" t="n">
        <f aca="false">LEN(D2129)</f>
        <v>6</v>
      </c>
      <c r="H2129" s="36" t="n">
        <f aca="false">LEN(E2129)</f>
        <v>6</v>
      </c>
      <c r="I2129" s="37" t="n">
        <f aca="false">(F2129*$B2129)</f>
        <v>235</v>
      </c>
      <c r="J2129" s="38" t="n">
        <f aca="false">(G2129*$B2129)</f>
        <v>282</v>
      </c>
      <c r="K2129" s="39" t="n">
        <f aca="false">(H2129*$B2129)</f>
        <v>282</v>
      </c>
    </row>
    <row r="2130" customFormat="false" ht="13.5" hidden="false" customHeight="false" outlineLevel="0" collapsed="false">
      <c r="A2130" s="29" t="s">
        <v>8192</v>
      </c>
      <c r="B2130" s="30" t="n">
        <v>16</v>
      </c>
      <c r="C2130" s="31" t="s">
        <v>8193</v>
      </c>
      <c r="D2130" s="32" t="s">
        <v>8194</v>
      </c>
      <c r="E2130" s="40" t="s">
        <v>8195</v>
      </c>
      <c r="F2130" s="34" t="n">
        <f aca="false">LEN(C2130)</f>
        <v>6</v>
      </c>
      <c r="G2130" s="35" t="n">
        <f aca="false">LEN(D2130)</f>
        <v>8</v>
      </c>
      <c r="H2130" s="36" t="n">
        <f aca="false">LEN(E2130)</f>
        <v>7</v>
      </c>
      <c r="I2130" s="37" t="n">
        <f aca="false">(F2130*$B2130)</f>
        <v>96</v>
      </c>
      <c r="J2130" s="38" t="n">
        <f aca="false">(G2130*$B2130)</f>
        <v>128</v>
      </c>
      <c r="K2130" s="39" t="n">
        <f aca="false">(H2130*$B2130)</f>
        <v>112</v>
      </c>
    </row>
    <row r="2131" customFormat="false" ht="13.5" hidden="false" customHeight="false" outlineLevel="0" collapsed="false">
      <c r="A2131" s="29" t="s">
        <v>8196</v>
      </c>
      <c r="B2131" s="30" t="n">
        <v>1363</v>
      </c>
      <c r="C2131" s="31" t="s">
        <v>8197</v>
      </c>
      <c r="D2131" s="32" t="s">
        <v>8198</v>
      </c>
      <c r="E2131" s="40" t="s">
        <v>8199</v>
      </c>
      <c r="F2131" s="34" t="n">
        <f aca="false">LEN(C2131)</f>
        <v>5</v>
      </c>
      <c r="G2131" s="35" t="n">
        <f aca="false">LEN(D2131)</f>
        <v>6</v>
      </c>
      <c r="H2131" s="36" t="n">
        <f aca="false">LEN(E2131)</f>
        <v>6</v>
      </c>
      <c r="I2131" s="37" t="n">
        <f aca="false">(F2131*$B2131)</f>
        <v>6815</v>
      </c>
      <c r="J2131" s="38" t="n">
        <f aca="false">(G2131*$B2131)</f>
        <v>8178</v>
      </c>
      <c r="K2131" s="39" t="n">
        <f aca="false">(H2131*$B2131)</f>
        <v>8178</v>
      </c>
    </row>
    <row r="2132" customFormat="false" ht="13.5" hidden="false" customHeight="false" outlineLevel="0" collapsed="false">
      <c r="A2132" s="29" t="s">
        <v>8200</v>
      </c>
      <c r="B2132" s="30" t="n">
        <v>1</v>
      </c>
      <c r="C2132" s="31" t="s">
        <v>8201</v>
      </c>
      <c r="D2132" s="32" t="s">
        <v>8202</v>
      </c>
      <c r="E2132" s="40" t="s">
        <v>8203</v>
      </c>
      <c r="F2132" s="34" t="n">
        <f aca="false">LEN(C2132)</f>
        <v>4</v>
      </c>
      <c r="G2132" s="35" t="n">
        <f aca="false">LEN(D2132)</f>
        <v>5</v>
      </c>
      <c r="H2132" s="36" t="n">
        <f aca="false">LEN(E2132)</f>
        <v>5</v>
      </c>
      <c r="I2132" s="37" t="n">
        <f aca="false">(F2132*$B2132)</f>
        <v>4</v>
      </c>
      <c r="J2132" s="38" t="n">
        <f aca="false">(G2132*$B2132)</f>
        <v>5</v>
      </c>
      <c r="K2132" s="39" t="n">
        <f aca="false">(H2132*$B2132)</f>
        <v>5</v>
      </c>
    </row>
    <row r="2133" customFormat="false" ht="13.5" hidden="false" customHeight="false" outlineLevel="0" collapsed="false">
      <c r="A2133" s="29" t="s">
        <v>8204</v>
      </c>
      <c r="B2133" s="30" t="n">
        <v>1</v>
      </c>
      <c r="C2133" s="31" t="s">
        <v>8205</v>
      </c>
      <c r="D2133" s="32" t="s">
        <v>8206</v>
      </c>
      <c r="E2133" s="40" t="s">
        <v>8207</v>
      </c>
      <c r="F2133" s="34" t="n">
        <f aca="false">LEN(C2133)</f>
        <v>4</v>
      </c>
      <c r="G2133" s="35" t="n">
        <f aca="false">LEN(D2133)</f>
        <v>6</v>
      </c>
      <c r="H2133" s="36" t="n">
        <f aca="false">LEN(E2133)</f>
        <v>6</v>
      </c>
      <c r="I2133" s="37" t="n">
        <f aca="false">(F2133*$B2133)</f>
        <v>4</v>
      </c>
      <c r="J2133" s="38" t="n">
        <f aca="false">(G2133*$B2133)</f>
        <v>6</v>
      </c>
      <c r="K2133" s="39" t="n">
        <f aca="false">(H2133*$B2133)</f>
        <v>6</v>
      </c>
    </row>
    <row r="2134" customFormat="false" ht="13.5" hidden="false" customHeight="false" outlineLevel="0" collapsed="false">
      <c r="A2134" s="29" t="s">
        <v>8208</v>
      </c>
      <c r="B2134" s="30" t="n">
        <v>4659</v>
      </c>
      <c r="C2134" s="31" t="s">
        <v>8209</v>
      </c>
      <c r="D2134" s="32" t="s">
        <v>8210</v>
      </c>
      <c r="E2134" s="40" t="s">
        <v>8211</v>
      </c>
      <c r="F2134" s="34" t="n">
        <f aca="false">LEN(C2134)</f>
        <v>4</v>
      </c>
      <c r="G2134" s="35" t="n">
        <f aca="false">LEN(D2134)</f>
        <v>4</v>
      </c>
      <c r="H2134" s="36" t="n">
        <f aca="false">LEN(E2134)</f>
        <v>5</v>
      </c>
      <c r="I2134" s="37" t="n">
        <f aca="false">(F2134*$B2134)</f>
        <v>18636</v>
      </c>
      <c r="J2134" s="38" t="n">
        <f aca="false">(G2134*$B2134)</f>
        <v>18636</v>
      </c>
      <c r="K2134" s="39" t="n">
        <f aca="false">(H2134*$B2134)</f>
        <v>23295</v>
      </c>
    </row>
    <row r="2135" customFormat="false" ht="13.5" hidden="false" customHeight="false" outlineLevel="0" collapsed="false">
      <c r="A2135" s="29" t="s">
        <v>8212</v>
      </c>
      <c r="B2135" s="30" t="n">
        <v>458</v>
      </c>
      <c r="C2135" s="31" t="s">
        <v>8213</v>
      </c>
      <c r="D2135" s="32" t="s">
        <v>8214</v>
      </c>
      <c r="E2135" s="40" t="s">
        <v>8215</v>
      </c>
      <c r="F2135" s="34" t="n">
        <f aca="false">LEN(C2135)</f>
        <v>4</v>
      </c>
      <c r="G2135" s="35" t="n">
        <f aca="false">LEN(D2135)</f>
        <v>5</v>
      </c>
      <c r="H2135" s="36" t="n">
        <f aca="false">LEN(E2135)</f>
        <v>6</v>
      </c>
      <c r="I2135" s="37" t="n">
        <f aca="false">(F2135*$B2135)</f>
        <v>1832</v>
      </c>
      <c r="J2135" s="38" t="n">
        <f aca="false">(G2135*$B2135)</f>
        <v>2290</v>
      </c>
      <c r="K2135" s="39" t="n">
        <f aca="false">(H2135*$B2135)</f>
        <v>2748</v>
      </c>
    </row>
    <row r="2136" customFormat="false" ht="13.5" hidden="false" customHeight="false" outlineLevel="0" collapsed="false">
      <c r="A2136" s="29" t="s">
        <v>8216</v>
      </c>
      <c r="B2136" s="30" t="n">
        <v>177</v>
      </c>
      <c r="C2136" s="31" t="s">
        <v>8217</v>
      </c>
      <c r="D2136" s="32" t="s">
        <v>8218</v>
      </c>
      <c r="E2136" s="40" t="s">
        <v>8219</v>
      </c>
      <c r="F2136" s="34" t="n">
        <f aca="false">LEN(C2136)</f>
        <v>4</v>
      </c>
      <c r="G2136" s="35" t="n">
        <f aca="false">LEN(D2136)</f>
        <v>5</v>
      </c>
      <c r="H2136" s="36" t="n">
        <f aca="false">LEN(E2136)</f>
        <v>6</v>
      </c>
      <c r="I2136" s="37" t="n">
        <f aca="false">(F2136*$B2136)</f>
        <v>708</v>
      </c>
      <c r="J2136" s="38" t="n">
        <f aca="false">(G2136*$B2136)</f>
        <v>885</v>
      </c>
      <c r="K2136" s="39" t="n">
        <f aca="false">(H2136*$B2136)</f>
        <v>1062</v>
      </c>
    </row>
    <row r="2137" customFormat="false" ht="13.5" hidden="false" customHeight="false" outlineLevel="0" collapsed="false">
      <c r="A2137" s="29" t="s">
        <v>8220</v>
      </c>
      <c r="B2137" s="30" t="n">
        <v>647</v>
      </c>
      <c r="C2137" s="31" t="s">
        <v>8221</v>
      </c>
      <c r="D2137" s="32" t="s">
        <v>8222</v>
      </c>
      <c r="E2137" s="40" t="s">
        <v>8223</v>
      </c>
      <c r="F2137" s="34" t="n">
        <f aca="false">LEN(C2137)</f>
        <v>4</v>
      </c>
      <c r="G2137" s="35" t="n">
        <f aca="false">LEN(D2137)</f>
        <v>6</v>
      </c>
      <c r="H2137" s="36" t="n">
        <f aca="false">LEN(E2137)</f>
        <v>6</v>
      </c>
      <c r="I2137" s="37" t="n">
        <f aca="false">(F2137*$B2137)</f>
        <v>2588</v>
      </c>
      <c r="J2137" s="38" t="n">
        <f aca="false">(G2137*$B2137)</f>
        <v>3882</v>
      </c>
      <c r="K2137" s="39" t="n">
        <f aca="false">(H2137*$B2137)</f>
        <v>3882</v>
      </c>
    </row>
    <row r="2138" customFormat="false" ht="13.5" hidden="false" customHeight="false" outlineLevel="0" collapsed="false">
      <c r="A2138" s="29" t="s">
        <v>8224</v>
      </c>
      <c r="B2138" s="30" t="n">
        <v>163</v>
      </c>
      <c r="C2138" s="31" t="s">
        <v>8225</v>
      </c>
      <c r="D2138" s="32" t="s">
        <v>8226</v>
      </c>
      <c r="E2138" s="40" t="s">
        <v>8227</v>
      </c>
      <c r="F2138" s="34" t="n">
        <f aca="false">LEN(C2138)</f>
        <v>4</v>
      </c>
      <c r="G2138" s="35" t="n">
        <f aca="false">LEN(D2138)</f>
        <v>6</v>
      </c>
      <c r="H2138" s="36" t="n">
        <f aca="false">LEN(E2138)</f>
        <v>6</v>
      </c>
      <c r="I2138" s="37" t="n">
        <f aca="false">(F2138*$B2138)</f>
        <v>652</v>
      </c>
      <c r="J2138" s="38" t="n">
        <f aca="false">(G2138*$B2138)</f>
        <v>978</v>
      </c>
      <c r="K2138" s="39" t="n">
        <f aca="false">(H2138*$B2138)</f>
        <v>978</v>
      </c>
    </row>
    <row r="2139" customFormat="false" ht="13.5" hidden="false" customHeight="false" outlineLevel="0" collapsed="false">
      <c r="A2139" s="29" t="s">
        <v>8228</v>
      </c>
      <c r="B2139" s="30" t="n">
        <v>0</v>
      </c>
      <c r="C2139" s="31" t="s">
        <v>8229</v>
      </c>
      <c r="D2139" s="32" t="s">
        <v>8230</v>
      </c>
      <c r="E2139" s="40" t="s">
        <v>8231</v>
      </c>
      <c r="F2139" s="34" t="n">
        <f aca="false">LEN(C2139)</f>
        <v>4</v>
      </c>
      <c r="G2139" s="35" t="n">
        <f aca="false">LEN(D2139)</f>
        <v>5</v>
      </c>
      <c r="H2139" s="36" t="n">
        <f aca="false">LEN(E2139)</f>
        <v>7</v>
      </c>
      <c r="I2139" s="37" t="n">
        <f aca="false">(F2139*$B2139)</f>
        <v>0</v>
      </c>
      <c r="J2139" s="38" t="n">
        <f aca="false">(G2139*$B2139)</f>
        <v>0</v>
      </c>
      <c r="K2139" s="39" t="n">
        <f aca="false">(H2139*$B2139)</f>
        <v>0</v>
      </c>
    </row>
    <row r="2140" customFormat="false" ht="13.5" hidden="false" customHeight="false" outlineLevel="0" collapsed="false">
      <c r="A2140" s="29" t="s">
        <v>8232</v>
      </c>
      <c r="B2140" s="30" t="n">
        <v>1</v>
      </c>
      <c r="C2140" s="31" t="s">
        <v>8233</v>
      </c>
      <c r="D2140" s="32" t="s">
        <v>8234</v>
      </c>
      <c r="E2140" s="40" t="s">
        <v>8235</v>
      </c>
      <c r="F2140" s="34" t="n">
        <f aca="false">LEN(C2140)</f>
        <v>4</v>
      </c>
      <c r="G2140" s="35" t="n">
        <f aca="false">LEN(D2140)</f>
        <v>5</v>
      </c>
      <c r="H2140" s="36" t="n">
        <f aca="false">LEN(E2140)</f>
        <v>6</v>
      </c>
      <c r="I2140" s="37" t="n">
        <f aca="false">(F2140*$B2140)</f>
        <v>4</v>
      </c>
      <c r="J2140" s="38" t="n">
        <f aca="false">(G2140*$B2140)</f>
        <v>5</v>
      </c>
      <c r="K2140" s="39" t="n">
        <f aca="false">(H2140*$B2140)</f>
        <v>6</v>
      </c>
    </row>
    <row r="2141" customFormat="false" ht="13.5" hidden="false" customHeight="false" outlineLevel="0" collapsed="false">
      <c r="A2141" s="29" t="s">
        <v>8236</v>
      </c>
      <c r="B2141" s="30" t="n">
        <v>74</v>
      </c>
      <c r="C2141" s="31" t="s">
        <v>8237</v>
      </c>
      <c r="D2141" s="32" t="s">
        <v>8238</v>
      </c>
      <c r="E2141" s="40" t="s">
        <v>8239</v>
      </c>
      <c r="F2141" s="34" t="n">
        <f aca="false">LEN(C2141)</f>
        <v>5</v>
      </c>
      <c r="G2141" s="35" t="n">
        <f aca="false">LEN(D2141)</f>
        <v>7</v>
      </c>
      <c r="H2141" s="36" t="n">
        <f aca="false">LEN(E2141)</f>
        <v>7</v>
      </c>
      <c r="I2141" s="37" t="n">
        <f aca="false">(F2141*$B2141)</f>
        <v>370</v>
      </c>
      <c r="J2141" s="38" t="n">
        <f aca="false">(G2141*$B2141)</f>
        <v>518</v>
      </c>
      <c r="K2141" s="39" t="n">
        <f aca="false">(H2141*$B2141)</f>
        <v>518</v>
      </c>
    </row>
    <row r="2142" customFormat="false" ht="13.5" hidden="false" customHeight="false" outlineLevel="0" collapsed="false">
      <c r="A2142" s="29" t="s">
        <v>8240</v>
      </c>
      <c r="B2142" s="30" t="n">
        <v>275</v>
      </c>
      <c r="C2142" s="31" t="s">
        <v>8241</v>
      </c>
      <c r="D2142" s="32" t="s">
        <v>8242</v>
      </c>
      <c r="E2142" s="40" t="s">
        <v>8243</v>
      </c>
      <c r="F2142" s="34" t="n">
        <f aca="false">LEN(C2142)</f>
        <v>4</v>
      </c>
      <c r="G2142" s="35" t="n">
        <f aca="false">LEN(D2142)</f>
        <v>5</v>
      </c>
      <c r="H2142" s="36" t="n">
        <f aca="false">LEN(E2142)</f>
        <v>6</v>
      </c>
      <c r="I2142" s="37" t="n">
        <f aca="false">(F2142*$B2142)</f>
        <v>1100</v>
      </c>
      <c r="J2142" s="38" t="n">
        <f aca="false">(G2142*$B2142)</f>
        <v>1375</v>
      </c>
      <c r="K2142" s="39" t="n">
        <f aca="false">(H2142*$B2142)</f>
        <v>1650</v>
      </c>
    </row>
    <row r="2143" customFormat="false" ht="13.5" hidden="false" customHeight="false" outlineLevel="0" collapsed="false">
      <c r="A2143" s="29" t="s">
        <v>8244</v>
      </c>
      <c r="B2143" s="30" t="n">
        <v>4150</v>
      </c>
      <c r="C2143" s="31" t="s">
        <v>8245</v>
      </c>
      <c r="D2143" s="32" t="s">
        <v>8246</v>
      </c>
      <c r="E2143" s="40" t="s">
        <v>8247</v>
      </c>
      <c r="F2143" s="34" t="n">
        <f aca="false">LEN(C2143)</f>
        <v>5</v>
      </c>
      <c r="G2143" s="35" t="n">
        <f aca="false">LEN(D2143)</f>
        <v>5</v>
      </c>
      <c r="H2143" s="36" t="n">
        <f aca="false">LEN(E2143)</f>
        <v>6</v>
      </c>
      <c r="I2143" s="37" t="n">
        <f aca="false">(F2143*$B2143)</f>
        <v>20750</v>
      </c>
      <c r="J2143" s="38" t="n">
        <f aca="false">(G2143*$B2143)</f>
        <v>20750</v>
      </c>
      <c r="K2143" s="39" t="n">
        <f aca="false">(H2143*$B2143)</f>
        <v>24900</v>
      </c>
    </row>
    <row r="2144" customFormat="false" ht="13.5" hidden="false" customHeight="false" outlineLevel="0" collapsed="false">
      <c r="A2144" s="29" t="s">
        <v>8248</v>
      </c>
      <c r="B2144" s="30" t="n">
        <v>132</v>
      </c>
      <c r="C2144" s="31" t="s">
        <v>8249</v>
      </c>
      <c r="D2144" s="32" t="s">
        <v>8250</v>
      </c>
      <c r="E2144" s="40" t="s">
        <v>8251</v>
      </c>
      <c r="F2144" s="34" t="n">
        <f aca="false">LEN(C2144)</f>
        <v>5</v>
      </c>
      <c r="G2144" s="35" t="n">
        <f aca="false">LEN(D2144)</f>
        <v>6</v>
      </c>
      <c r="H2144" s="36" t="n">
        <f aca="false">LEN(E2144)</f>
        <v>7</v>
      </c>
      <c r="I2144" s="37" t="n">
        <f aca="false">(F2144*$B2144)</f>
        <v>660</v>
      </c>
      <c r="J2144" s="38" t="n">
        <f aca="false">(G2144*$B2144)</f>
        <v>792</v>
      </c>
      <c r="K2144" s="39" t="n">
        <f aca="false">(H2144*$B2144)</f>
        <v>924</v>
      </c>
    </row>
    <row r="2145" customFormat="false" ht="13.5" hidden="false" customHeight="false" outlineLevel="0" collapsed="false">
      <c r="A2145" s="29" t="s">
        <v>8252</v>
      </c>
      <c r="B2145" s="30" t="n">
        <v>657</v>
      </c>
      <c r="C2145" s="31" t="s">
        <v>8253</v>
      </c>
      <c r="D2145" s="32" t="s">
        <v>8254</v>
      </c>
      <c r="E2145" s="40" t="s">
        <v>8255</v>
      </c>
      <c r="F2145" s="34" t="n">
        <f aca="false">LEN(C2145)</f>
        <v>5</v>
      </c>
      <c r="G2145" s="35" t="n">
        <f aca="false">LEN(D2145)</f>
        <v>6</v>
      </c>
      <c r="H2145" s="36" t="n">
        <f aca="false">LEN(E2145)</f>
        <v>7</v>
      </c>
      <c r="I2145" s="37" t="n">
        <f aca="false">(F2145*$B2145)</f>
        <v>3285</v>
      </c>
      <c r="J2145" s="38" t="n">
        <f aca="false">(G2145*$B2145)</f>
        <v>3942</v>
      </c>
      <c r="K2145" s="39" t="n">
        <f aca="false">(H2145*$B2145)</f>
        <v>4599</v>
      </c>
    </row>
    <row r="2146" customFormat="false" ht="13.5" hidden="false" customHeight="false" outlineLevel="0" collapsed="false">
      <c r="A2146" s="29" t="s">
        <v>8256</v>
      </c>
      <c r="B2146" s="30" t="n">
        <v>230</v>
      </c>
      <c r="C2146" s="31" t="s">
        <v>8257</v>
      </c>
      <c r="D2146" s="32" t="s">
        <v>8258</v>
      </c>
      <c r="E2146" s="40" t="s">
        <v>8259</v>
      </c>
      <c r="F2146" s="34" t="n">
        <f aca="false">LEN(C2146)</f>
        <v>5</v>
      </c>
      <c r="G2146" s="35" t="n">
        <f aca="false">LEN(D2146)</f>
        <v>7</v>
      </c>
      <c r="H2146" s="36" t="n">
        <f aca="false">LEN(E2146)</f>
        <v>7</v>
      </c>
      <c r="I2146" s="37" t="n">
        <f aca="false">(F2146*$B2146)</f>
        <v>1150</v>
      </c>
      <c r="J2146" s="38" t="n">
        <f aca="false">(G2146*$B2146)</f>
        <v>1610</v>
      </c>
      <c r="K2146" s="39" t="n">
        <f aca="false">(H2146*$B2146)</f>
        <v>1610</v>
      </c>
    </row>
    <row r="2147" customFormat="false" ht="13.5" hidden="false" customHeight="false" outlineLevel="0" collapsed="false">
      <c r="A2147" s="29" t="s">
        <v>8260</v>
      </c>
      <c r="B2147" s="30" t="n">
        <v>43</v>
      </c>
      <c r="C2147" s="31" t="s">
        <v>8261</v>
      </c>
      <c r="D2147" s="32" t="s">
        <v>8262</v>
      </c>
      <c r="E2147" s="40" t="s">
        <v>8263</v>
      </c>
      <c r="F2147" s="34" t="n">
        <f aca="false">LEN(C2147)</f>
        <v>5</v>
      </c>
      <c r="G2147" s="35" t="n">
        <f aca="false">LEN(D2147)</f>
        <v>7</v>
      </c>
      <c r="H2147" s="36" t="n">
        <f aca="false">LEN(E2147)</f>
        <v>7</v>
      </c>
      <c r="I2147" s="37" t="n">
        <f aca="false">(F2147*$B2147)</f>
        <v>215</v>
      </c>
      <c r="J2147" s="38" t="n">
        <f aca="false">(G2147*$B2147)</f>
        <v>301</v>
      </c>
      <c r="K2147" s="39" t="n">
        <f aca="false">(H2147*$B2147)</f>
        <v>301</v>
      </c>
    </row>
    <row r="2148" customFormat="false" ht="13.5" hidden="false" customHeight="false" outlineLevel="0" collapsed="false">
      <c r="A2148" s="29" t="s">
        <v>8264</v>
      </c>
      <c r="B2148" s="30" t="n">
        <v>20</v>
      </c>
      <c r="C2148" s="31" t="s">
        <v>8265</v>
      </c>
      <c r="D2148" s="32" t="s">
        <v>8266</v>
      </c>
      <c r="E2148" s="40" t="s">
        <v>8267</v>
      </c>
      <c r="F2148" s="34" t="n">
        <f aca="false">LEN(C2148)</f>
        <v>5</v>
      </c>
      <c r="G2148" s="35" t="n">
        <f aca="false">LEN(D2148)</f>
        <v>6</v>
      </c>
      <c r="H2148" s="36" t="n">
        <f aca="false">LEN(E2148)</f>
        <v>8</v>
      </c>
      <c r="I2148" s="37" t="n">
        <f aca="false">(F2148*$B2148)</f>
        <v>100</v>
      </c>
      <c r="J2148" s="38" t="n">
        <f aca="false">(G2148*$B2148)</f>
        <v>120</v>
      </c>
      <c r="K2148" s="39" t="n">
        <f aca="false">(H2148*$B2148)</f>
        <v>160</v>
      </c>
    </row>
    <row r="2149" customFormat="false" ht="13.5" hidden="false" customHeight="false" outlineLevel="0" collapsed="false">
      <c r="A2149" s="29" t="s">
        <v>8268</v>
      </c>
      <c r="B2149" s="30" t="n">
        <v>71</v>
      </c>
      <c r="C2149" s="31" t="s">
        <v>8269</v>
      </c>
      <c r="D2149" s="32" t="s">
        <v>8270</v>
      </c>
      <c r="E2149" s="40" t="s">
        <v>8271</v>
      </c>
      <c r="F2149" s="34" t="n">
        <f aca="false">LEN(C2149)</f>
        <v>5</v>
      </c>
      <c r="G2149" s="35" t="n">
        <f aca="false">LEN(D2149)</f>
        <v>6</v>
      </c>
      <c r="H2149" s="36" t="n">
        <f aca="false">LEN(E2149)</f>
        <v>7</v>
      </c>
      <c r="I2149" s="37" t="n">
        <f aca="false">(F2149*$B2149)</f>
        <v>355</v>
      </c>
      <c r="J2149" s="38" t="n">
        <f aca="false">(G2149*$B2149)</f>
        <v>426</v>
      </c>
      <c r="K2149" s="39" t="n">
        <f aca="false">(H2149*$B2149)</f>
        <v>497</v>
      </c>
    </row>
    <row r="2150" customFormat="false" ht="13.5" hidden="false" customHeight="false" outlineLevel="0" collapsed="false">
      <c r="A2150" s="29" t="s">
        <v>8272</v>
      </c>
      <c r="B2150" s="30" t="n">
        <v>54</v>
      </c>
      <c r="C2150" s="31" t="s">
        <v>8273</v>
      </c>
      <c r="D2150" s="32" t="s">
        <v>8274</v>
      </c>
      <c r="E2150" s="40" t="s">
        <v>8275</v>
      </c>
      <c r="F2150" s="34" t="n">
        <f aca="false">LEN(C2150)</f>
        <v>5</v>
      </c>
      <c r="G2150" s="35" t="n">
        <f aca="false">LEN(D2150)</f>
        <v>6</v>
      </c>
      <c r="H2150" s="36" t="n">
        <f aca="false">LEN(E2150)</f>
        <v>7</v>
      </c>
      <c r="I2150" s="37" t="n">
        <f aca="false">(F2150*$B2150)</f>
        <v>270</v>
      </c>
      <c r="J2150" s="38" t="n">
        <f aca="false">(G2150*$B2150)</f>
        <v>324</v>
      </c>
      <c r="K2150" s="39" t="n">
        <f aca="false">(H2150*$B2150)</f>
        <v>378</v>
      </c>
    </row>
    <row r="2151" customFormat="false" ht="13.5" hidden="false" customHeight="false" outlineLevel="0" collapsed="false">
      <c r="A2151" s="29" t="s">
        <v>8276</v>
      </c>
      <c r="B2151" s="30" t="n">
        <v>3648</v>
      </c>
      <c r="C2151" s="31" t="s">
        <v>8277</v>
      </c>
      <c r="D2151" s="32" t="s">
        <v>8278</v>
      </c>
      <c r="E2151" s="40" t="s">
        <v>8279</v>
      </c>
      <c r="F2151" s="34" t="n">
        <f aca="false">LEN(C2151)</f>
        <v>4</v>
      </c>
      <c r="G2151" s="35" t="n">
        <f aca="false">LEN(D2151)</f>
        <v>5</v>
      </c>
      <c r="H2151" s="36" t="n">
        <f aca="false">LEN(E2151)</f>
        <v>6</v>
      </c>
      <c r="I2151" s="37" t="n">
        <f aca="false">(F2151*$B2151)</f>
        <v>14592</v>
      </c>
      <c r="J2151" s="38" t="n">
        <f aca="false">(G2151*$B2151)</f>
        <v>18240</v>
      </c>
      <c r="K2151" s="39" t="n">
        <f aca="false">(H2151*$B2151)</f>
        <v>21888</v>
      </c>
    </row>
    <row r="2152" customFormat="false" ht="13.5" hidden="false" customHeight="false" outlineLevel="0" collapsed="false">
      <c r="A2152" s="29" t="s">
        <v>8280</v>
      </c>
      <c r="B2152" s="30" t="n">
        <v>27380</v>
      </c>
      <c r="C2152" s="31" t="s">
        <v>8281</v>
      </c>
      <c r="D2152" s="32" t="s">
        <v>8282</v>
      </c>
      <c r="E2152" s="40" t="s">
        <v>8283</v>
      </c>
      <c r="F2152" s="34" t="n">
        <f aca="false">LEN(C2152)</f>
        <v>4</v>
      </c>
      <c r="G2152" s="35" t="n">
        <f aca="false">LEN(D2152)</f>
        <v>6</v>
      </c>
      <c r="H2152" s="36" t="n">
        <f aca="false">LEN(E2152)</f>
        <v>7</v>
      </c>
      <c r="I2152" s="37" t="n">
        <f aca="false">(F2152*$B2152)</f>
        <v>109520</v>
      </c>
      <c r="J2152" s="38" t="n">
        <f aca="false">(G2152*$B2152)</f>
        <v>164280</v>
      </c>
      <c r="K2152" s="39" t="n">
        <f aca="false">(H2152*$B2152)</f>
        <v>191660</v>
      </c>
    </row>
    <row r="2153" customFormat="false" ht="13.5" hidden="false" customHeight="false" outlineLevel="0" collapsed="false">
      <c r="A2153" s="29" t="s">
        <v>8284</v>
      </c>
      <c r="B2153" s="30" t="n">
        <v>1453</v>
      </c>
      <c r="C2153" s="31" t="s">
        <v>8285</v>
      </c>
      <c r="D2153" s="32" t="s">
        <v>8286</v>
      </c>
      <c r="E2153" s="40" t="s">
        <v>8287</v>
      </c>
      <c r="F2153" s="34" t="n">
        <f aca="false">LEN(C2153)</f>
        <v>4</v>
      </c>
      <c r="G2153" s="35" t="n">
        <f aca="false">LEN(D2153)</f>
        <v>7</v>
      </c>
      <c r="H2153" s="36" t="n">
        <f aca="false">LEN(E2153)</f>
        <v>7</v>
      </c>
      <c r="I2153" s="37" t="n">
        <f aca="false">(F2153*$B2153)</f>
        <v>5812</v>
      </c>
      <c r="J2153" s="38" t="n">
        <f aca="false">(G2153*$B2153)</f>
        <v>10171</v>
      </c>
      <c r="K2153" s="39" t="n">
        <f aca="false">(H2153*$B2153)</f>
        <v>10171</v>
      </c>
    </row>
    <row r="2154" customFormat="false" ht="13.5" hidden="false" customHeight="false" outlineLevel="0" collapsed="false">
      <c r="A2154" s="29" t="s">
        <v>8288</v>
      </c>
      <c r="B2154" s="30" t="n">
        <v>41</v>
      </c>
      <c r="C2154" s="31" t="s">
        <v>8289</v>
      </c>
      <c r="D2154" s="32" t="s">
        <v>8290</v>
      </c>
      <c r="E2154" s="40" t="s">
        <v>8291</v>
      </c>
      <c r="F2154" s="34" t="n">
        <f aca="false">LEN(C2154)</f>
        <v>4</v>
      </c>
      <c r="G2154" s="35" t="n">
        <f aca="false">LEN(D2154)</f>
        <v>7</v>
      </c>
      <c r="H2154" s="36" t="n">
        <f aca="false">LEN(E2154)</f>
        <v>7</v>
      </c>
      <c r="I2154" s="37" t="n">
        <f aca="false">(F2154*$B2154)</f>
        <v>164</v>
      </c>
      <c r="J2154" s="38" t="n">
        <f aca="false">(G2154*$B2154)</f>
        <v>287</v>
      </c>
      <c r="K2154" s="39" t="n">
        <f aca="false">(H2154*$B2154)</f>
        <v>287</v>
      </c>
    </row>
    <row r="2155" customFormat="false" ht="13.5" hidden="false" customHeight="false" outlineLevel="0" collapsed="false">
      <c r="A2155" s="29" t="s">
        <v>8292</v>
      </c>
      <c r="B2155" s="30" t="n">
        <v>1</v>
      </c>
      <c r="C2155" s="31" t="s">
        <v>8293</v>
      </c>
      <c r="D2155" s="32" t="s">
        <v>8294</v>
      </c>
      <c r="E2155" s="40" t="s">
        <v>8295</v>
      </c>
      <c r="F2155" s="34" t="n">
        <f aca="false">LEN(C2155)</f>
        <v>4</v>
      </c>
      <c r="G2155" s="35" t="n">
        <f aca="false">LEN(D2155)</f>
        <v>6</v>
      </c>
      <c r="H2155" s="36" t="n">
        <f aca="false">LEN(E2155)</f>
        <v>8</v>
      </c>
      <c r="I2155" s="37" t="n">
        <f aca="false">(F2155*$B2155)</f>
        <v>4</v>
      </c>
      <c r="J2155" s="38" t="n">
        <f aca="false">(G2155*$B2155)</f>
        <v>6</v>
      </c>
      <c r="K2155" s="39" t="n">
        <f aca="false">(H2155*$B2155)</f>
        <v>8</v>
      </c>
    </row>
    <row r="2156" customFormat="false" ht="13.5" hidden="false" customHeight="false" outlineLevel="0" collapsed="false">
      <c r="A2156" s="29" t="s">
        <v>8296</v>
      </c>
      <c r="B2156" s="30" t="n">
        <v>349</v>
      </c>
      <c r="C2156" s="31" t="s">
        <v>8297</v>
      </c>
      <c r="D2156" s="32" t="s">
        <v>8298</v>
      </c>
      <c r="E2156" s="40" t="s">
        <v>8299</v>
      </c>
      <c r="F2156" s="34" t="n">
        <f aca="false">LEN(C2156)</f>
        <v>4</v>
      </c>
      <c r="G2156" s="35" t="n">
        <f aca="false">LEN(D2156)</f>
        <v>8</v>
      </c>
      <c r="H2156" s="36" t="n">
        <f aca="false">LEN(E2156)</f>
        <v>8</v>
      </c>
      <c r="I2156" s="37" t="n">
        <f aca="false">(F2156*$B2156)</f>
        <v>1396</v>
      </c>
      <c r="J2156" s="38" t="n">
        <f aca="false">(G2156*$B2156)</f>
        <v>2792</v>
      </c>
      <c r="K2156" s="39" t="n">
        <f aca="false">(H2156*$B2156)</f>
        <v>2792</v>
      </c>
    </row>
    <row r="2157" customFormat="false" ht="13.5" hidden="false" customHeight="false" outlineLevel="0" collapsed="false">
      <c r="A2157" s="29" t="s">
        <v>8300</v>
      </c>
      <c r="B2157" s="30" t="n">
        <v>23449</v>
      </c>
      <c r="C2157" s="31" t="s">
        <v>8301</v>
      </c>
      <c r="D2157" s="32" t="s">
        <v>8302</v>
      </c>
      <c r="E2157" s="40" t="s">
        <v>8303</v>
      </c>
      <c r="F2157" s="34" t="n">
        <f aca="false">LEN(C2157)</f>
        <v>4</v>
      </c>
      <c r="G2157" s="35" t="n">
        <f aca="false">LEN(D2157)</f>
        <v>6</v>
      </c>
      <c r="H2157" s="36" t="n">
        <f aca="false">LEN(E2157)</f>
        <v>7</v>
      </c>
      <c r="I2157" s="37" t="n">
        <f aca="false">(F2157*$B2157)</f>
        <v>93796</v>
      </c>
      <c r="J2157" s="38" t="n">
        <f aca="false">(G2157*$B2157)</f>
        <v>140694</v>
      </c>
      <c r="K2157" s="39" t="n">
        <f aca="false">(H2157*$B2157)</f>
        <v>164143</v>
      </c>
    </row>
    <row r="2158" customFormat="false" ht="13.5" hidden="false" customHeight="false" outlineLevel="0" collapsed="false">
      <c r="A2158" s="29" t="s">
        <v>8304</v>
      </c>
      <c r="B2158" s="30" t="n">
        <v>6119</v>
      </c>
      <c r="C2158" s="31" t="s">
        <v>8305</v>
      </c>
      <c r="D2158" s="32" t="s">
        <v>8306</v>
      </c>
      <c r="E2158" s="40" t="s">
        <v>8307</v>
      </c>
      <c r="F2158" s="34" t="n">
        <f aca="false">LEN(C2158)</f>
        <v>5</v>
      </c>
      <c r="G2158" s="35" t="n">
        <f aca="false">LEN(D2158)</f>
        <v>6</v>
      </c>
      <c r="H2158" s="36" t="n">
        <f aca="false">LEN(E2158)</f>
        <v>7</v>
      </c>
      <c r="I2158" s="37" t="n">
        <f aca="false">(F2158*$B2158)</f>
        <v>30595</v>
      </c>
      <c r="J2158" s="38" t="n">
        <f aca="false">(G2158*$B2158)</f>
        <v>36714</v>
      </c>
      <c r="K2158" s="39" t="n">
        <f aca="false">(H2158*$B2158)</f>
        <v>42833</v>
      </c>
    </row>
    <row r="2159" customFormat="false" ht="13.5" hidden="false" customHeight="false" outlineLevel="0" collapsed="false">
      <c r="A2159" s="29" t="s">
        <v>8308</v>
      </c>
      <c r="B2159" s="30" t="n">
        <v>0</v>
      </c>
      <c r="C2159" s="31" t="s">
        <v>8309</v>
      </c>
      <c r="D2159" s="32" t="s">
        <v>8310</v>
      </c>
      <c r="E2159" s="40" t="s">
        <v>8311</v>
      </c>
      <c r="F2159" s="34" t="n">
        <f aca="false">LEN(C2159)</f>
        <v>5</v>
      </c>
      <c r="G2159" s="35" t="n">
        <f aca="false">LEN(D2159)</f>
        <v>8</v>
      </c>
      <c r="H2159" s="36" t="n">
        <f aca="false">LEN(E2159)</f>
        <v>8</v>
      </c>
      <c r="I2159" s="37" t="n">
        <f aca="false">(F2159*$B2159)</f>
        <v>0</v>
      </c>
      <c r="J2159" s="38" t="n">
        <f aca="false">(G2159*$B2159)</f>
        <v>0</v>
      </c>
      <c r="K2159" s="39" t="n">
        <f aca="false">(H2159*$B2159)</f>
        <v>0</v>
      </c>
    </row>
    <row r="2160" customFormat="false" ht="13.5" hidden="false" customHeight="false" outlineLevel="0" collapsed="false">
      <c r="A2160" s="29" t="s">
        <v>8312</v>
      </c>
      <c r="B2160" s="30" t="n">
        <v>0</v>
      </c>
      <c r="C2160" s="31" t="s">
        <v>8313</v>
      </c>
      <c r="D2160" s="32" t="s">
        <v>8314</v>
      </c>
      <c r="E2160" s="40" t="s">
        <v>8315</v>
      </c>
      <c r="F2160" s="34" t="n">
        <f aca="false">LEN(C2160)</f>
        <v>5</v>
      </c>
      <c r="G2160" s="35" t="n">
        <f aca="false">LEN(D2160)</f>
        <v>7</v>
      </c>
      <c r="H2160" s="36" t="n">
        <f aca="false">LEN(E2160)</f>
        <v>9</v>
      </c>
      <c r="I2160" s="37" t="n">
        <f aca="false">(F2160*$B2160)</f>
        <v>0</v>
      </c>
      <c r="J2160" s="38" t="n">
        <f aca="false">(G2160*$B2160)</f>
        <v>0</v>
      </c>
      <c r="K2160" s="39" t="n">
        <f aca="false">(H2160*$B2160)</f>
        <v>0</v>
      </c>
    </row>
    <row r="2161" customFormat="false" ht="13.5" hidden="false" customHeight="false" outlineLevel="0" collapsed="false">
      <c r="A2161" s="29" t="s">
        <v>8316</v>
      </c>
      <c r="B2161" s="30" t="n">
        <v>2</v>
      </c>
      <c r="C2161" s="31" t="s">
        <v>8317</v>
      </c>
      <c r="D2161" s="32" t="s">
        <v>8318</v>
      </c>
      <c r="E2161" s="40" t="s">
        <v>8319</v>
      </c>
      <c r="F2161" s="34" t="n">
        <f aca="false">LEN(C2161)</f>
        <v>5</v>
      </c>
      <c r="G2161" s="35" t="n">
        <f aca="false">LEN(D2161)</f>
        <v>7</v>
      </c>
      <c r="H2161" s="36" t="n">
        <f aca="false">LEN(E2161)</f>
        <v>8</v>
      </c>
      <c r="I2161" s="37" t="n">
        <f aca="false">(F2161*$B2161)</f>
        <v>10</v>
      </c>
      <c r="J2161" s="38" t="n">
        <f aca="false">(G2161*$B2161)</f>
        <v>14</v>
      </c>
      <c r="K2161" s="39" t="n">
        <f aca="false">(H2161*$B2161)</f>
        <v>16</v>
      </c>
    </row>
    <row r="2162" customFormat="false" ht="13.5" hidden="false" customHeight="false" outlineLevel="0" collapsed="false">
      <c r="A2162" s="29" t="s">
        <v>8320</v>
      </c>
      <c r="B2162" s="30" t="n">
        <v>24279</v>
      </c>
      <c r="C2162" s="31" t="s">
        <v>8321</v>
      </c>
      <c r="D2162" s="32" t="s">
        <v>8322</v>
      </c>
      <c r="E2162" s="40" t="s">
        <v>8323</v>
      </c>
      <c r="F2162" s="34" t="n">
        <f aca="false">LEN(C2162)</f>
        <v>4</v>
      </c>
      <c r="G2162" s="35" t="n">
        <f aca="false">LEN(D2162)</f>
        <v>4</v>
      </c>
      <c r="H2162" s="36" t="n">
        <f aca="false">LEN(E2162)</f>
        <v>4</v>
      </c>
      <c r="I2162" s="37" t="n">
        <f aca="false">(F2162*$B2162)</f>
        <v>97116</v>
      </c>
      <c r="J2162" s="38" t="n">
        <f aca="false">(G2162*$B2162)</f>
        <v>97116</v>
      </c>
      <c r="K2162" s="39" t="n">
        <f aca="false">(H2162*$B2162)</f>
        <v>97116</v>
      </c>
    </row>
    <row r="2163" customFormat="false" ht="13.5" hidden="false" customHeight="false" outlineLevel="0" collapsed="false">
      <c r="A2163" s="29" t="s">
        <v>8324</v>
      </c>
      <c r="B2163" s="30" t="n">
        <v>7895</v>
      </c>
      <c r="C2163" s="31" t="s">
        <v>8325</v>
      </c>
      <c r="D2163" s="32" t="s">
        <v>8326</v>
      </c>
      <c r="E2163" s="40" t="s">
        <v>8327</v>
      </c>
      <c r="F2163" s="34" t="n">
        <f aca="false">LEN(C2163)</f>
        <v>4</v>
      </c>
      <c r="G2163" s="35" t="n">
        <f aca="false">LEN(D2163)</f>
        <v>5</v>
      </c>
      <c r="H2163" s="36" t="n">
        <f aca="false">LEN(E2163)</f>
        <v>5</v>
      </c>
      <c r="I2163" s="37" t="n">
        <f aca="false">(F2163*$B2163)</f>
        <v>31580</v>
      </c>
      <c r="J2163" s="38" t="n">
        <f aca="false">(G2163*$B2163)</f>
        <v>39475</v>
      </c>
      <c r="K2163" s="39" t="n">
        <f aca="false">(H2163*$B2163)</f>
        <v>39475</v>
      </c>
    </row>
    <row r="2164" customFormat="false" ht="13.5" hidden="false" customHeight="false" outlineLevel="0" collapsed="false">
      <c r="A2164" s="29" t="s">
        <v>8328</v>
      </c>
      <c r="B2164" s="30" t="n">
        <v>394</v>
      </c>
      <c r="C2164" s="31" t="s">
        <v>8329</v>
      </c>
      <c r="D2164" s="32" t="s">
        <v>8330</v>
      </c>
      <c r="E2164" s="40" t="s">
        <v>8331</v>
      </c>
      <c r="F2164" s="34" t="n">
        <f aca="false">LEN(C2164)</f>
        <v>4</v>
      </c>
      <c r="G2164" s="35" t="n">
        <f aca="false">LEN(D2164)</f>
        <v>5</v>
      </c>
      <c r="H2164" s="36" t="n">
        <f aca="false">LEN(E2164)</f>
        <v>5</v>
      </c>
      <c r="I2164" s="37" t="n">
        <f aca="false">(F2164*$B2164)</f>
        <v>1576</v>
      </c>
      <c r="J2164" s="38" t="n">
        <f aca="false">(G2164*$B2164)</f>
        <v>1970</v>
      </c>
      <c r="K2164" s="39" t="n">
        <f aca="false">(H2164*$B2164)</f>
        <v>1970</v>
      </c>
    </row>
    <row r="2165" customFormat="false" ht="13.5" hidden="false" customHeight="false" outlineLevel="0" collapsed="false">
      <c r="A2165" s="29" t="s">
        <v>8332</v>
      </c>
      <c r="B2165" s="30" t="n">
        <v>900</v>
      </c>
      <c r="C2165" s="31" t="s">
        <v>8333</v>
      </c>
      <c r="D2165" s="32" t="s">
        <v>8334</v>
      </c>
      <c r="E2165" s="40" t="s">
        <v>8335</v>
      </c>
      <c r="F2165" s="34" t="n">
        <f aca="false">LEN(C2165)</f>
        <v>4</v>
      </c>
      <c r="G2165" s="35" t="n">
        <f aca="false">LEN(D2165)</f>
        <v>6</v>
      </c>
      <c r="H2165" s="36" t="n">
        <f aca="false">LEN(E2165)</f>
        <v>5</v>
      </c>
      <c r="I2165" s="37" t="n">
        <f aca="false">(F2165*$B2165)</f>
        <v>3600</v>
      </c>
      <c r="J2165" s="38" t="n">
        <f aca="false">(G2165*$B2165)</f>
        <v>5400</v>
      </c>
      <c r="K2165" s="39" t="n">
        <f aca="false">(H2165*$B2165)</f>
        <v>4500</v>
      </c>
    </row>
    <row r="2166" customFormat="false" ht="13.5" hidden="false" customHeight="false" outlineLevel="0" collapsed="false">
      <c r="A2166" s="29" t="s">
        <v>8336</v>
      </c>
      <c r="B2166" s="30" t="n">
        <v>236</v>
      </c>
      <c r="C2166" s="31" t="s">
        <v>8337</v>
      </c>
      <c r="D2166" s="32" t="s">
        <v>8338</v>
      </c>
      <c r="E2166" s="40" t="s">
        <v>8339</v>
      </c>
      <c r="F2166" s="34" t="n">
        <f aca="false">LEN(C2166)</f>
        <v>4</v>
      </c>
      <c r="G2166" s="35" t="n">
        <f aca="false">LEN(D2166)</f>
        <v>6</v>
      </c>
      <c r="H2166" s="36" t="n">
        <f aca="false">LEN(E2166)</f>
        <v>5</v>
      </c>
      <c r="I2166" s="37" t="n">
        <f aca="false">(F2166*$B2166)</f>
        <v>944</v>
      </c>
      <c r="J2166" s="38" t="n">
        <f aca="false">(G2166*$B2166)</f>
        <v>1416</v>
      </c>
      <c r="K2166" s="39" t="n">
        <f aca="false">(H2166*$B2166)</f>
        <v>1180</v>
      </c>
    </row>
    <row r="2167" customFormat="false" ht="13.5" hidden="false" customHeight="false" outlineLevel="0" collapsed="false">
      <c r="A2167" s="29" t="s">
        <v>8340</v>
      </c>
      <c r="B2167" s="30" t="n">
        <v>0</v>
      </c>
      <c r="C2167" s="31" t="s">
        <v>8341</v>
      </c>
      <c r="D2167" s="32" t="s">
        <v>8342</v>
      </c>
      <c r="E2167" s="40" t="s">
        <v>8343</v>
      </c>
      <c r="F2167" s="34" t="n">
        <f aca="false">LEN(C2167)</f>
        <v>4</v>
      </c>
      <c r="G2167" s="35" t="n">
        <f aca="false">LEN(D2167)</f>
        <v>5</v>
      </c>
      <c r="H2167" s="36" t="n">
        <f aca="false">LEN(E2167)</f>
        <v>6</v>
      </c>
      <c r="I2167" s="37" t="n">
        <f aca="false">(F2167*$B2167)</f>
        <v>0</v>
      </c>
      <c r="J2167" s="38" t="n">
        <f aca="false">(G2167*$B2167)</f>
        <v>0</v>
      </c>
      <c r="K2167" s="39" t="n">
        <f aca="false">(H2167*$B2167)</f>
        <v>0</v>
      </c>
    </row>
    <row r="2168" customFormat="false" ht="13.5" hidden="false" customHeight="false" outlineLevel="0" collapsed="false">
      <c r="A2168" s="29" t="s">
        <v>8344</v>
      </c>
      <c r="B2168" s="30" t="n">
        <v>33</v>
      </c>
      <c r="C2168" s="31" t="s">
        <v>8345</v>
      </c>
      <c r="D2168" s="32" t="s">
        <v>8346</v>
      </c>
      <c r="E2168" s="40" t="s">
        <v>8347</v>
      </c>
      <c r="F2168" s="34" t="n">
        <f aca="false">LEN(C2168)</f>
        <v>4</v>
      </c>
      <c r="G2168" s="35" t="n">
        <f aca="false">LEN(D2168)</f>
        <v>5</v>
      </c>
      <c r="H2168" s="36" t="n">
        <f aca="false">LEN(E2168)</f>
        <v>5</v>
      </c>
      <c r="I2168" s="37" t="n">
        <f aca="false">(F2168*$B2168)</f>
        <v>132</v>
      </c>
      <c r="J2168" s="38" t="n">
        <f aca="false">(G2168*$B2168)</f>
        <v>165</v>
      </c>
      <c r="K2168" s="39" t="n">
        <f aca="false">(H2168*$B2168)</f>
        <v>165</v>
      </c>
    </row>
    <row r="2169" customFormat="false" ht="13.5" hidden="false" customHeight="false" outlineLevel="0" collapsed="false">
      <c r="A2169" s="29" t="s">
        <v>8348</v>
      </c>
      <c r="B2169" s="30" t="n">
        <v>203</v>
      </c>
      <c r="C2169" s="31" t="s">
        <v>8349</v>
      </c>
      <c r="D2169" s="32" t="s">
        <v>8350</v>
      </c>
      <c r="E2169" s="40" t="s">
        <v>8351</v>
      </c>
      <c r="F2169" s="34" t="n">
        <f aca="false">LEN(C2169)</f>
        <v>4</v>
      </c>
      <c r="G2169" s="35" t="n">
        <f aca="false">LEN(D2169)</f>
        <v>5</v>
      </c>
      <c r="H2169" s="36" t="n">
        <f aca="false">LEN(E2169)</f>
        <v>5</v>
      </c>
      <c r="I2169" s="37" t="n">
        <f aca="false">(F2169*$B2169)</f>
        <v>812</v>
      </c>
      <c r="J2169" s="38" t="n">
        <f aca="false">(G2169*$B2169)</f>
        <v>1015</v>
      </c>
      <c r="K2169" s="39" t="n">
        <f aca="false">(H2169*$B2169)</f>
        <v>1015</v>
      </c>
    </row>
    <row r="2170" customFormat="false" ht="13.5" hidden="false" customHeight="false" outlineLevel="0" collapsed="false">
      <c r="A2170" s="29" t="s">
        <v>8352</v>
      </c>
      <c r="B2170" s="30" t="n">
        <v>0</v>
      </c>
      <c r="C2170" s="31" t="s">
        <v>8353</v>
      </c>
      <c r="D2170" s="32" t="s">
        <v>8354</v>
      </c>
      <c r="E2170" s="40" t="s">
        <v>8355</v>
      </c>
      <c r="F2170" s="34" t="n">
        <f aca="false">LEN(C2170)</f>
        <v>6</v>
      </c>
      <c r="G2170" s="35" t="n">
        <f aca="false">LEN(D2170)</f>
        <v>6</v>
      </c>
      <c r="H2170" s="36" t="n">
        <f aca="false">LEN(E2170)</f>
        <v>5</v>
      </c>
      <c r="I2170" s="37" t="n">
        <f aca="false">(F2170*$B2170)</f>
        <v>0</v>
      </c>
      <c r="J2170" s="38" t="n">
        <f aca="false">(G2170*$B2170)</f>
        <v>0</v>
      </c>
      <c r="K2170" s="39" t="n">
        <f aca="false">(H2170*$B2170)</f>
        <v>0</v>
      </c>
    </row>
    <row r="2171" customFormat="false" ht="13.5" hidden="false" customHeight="false" outlineLevel="0" collapsed="false">
      <c r="A2171" s="29" t="s">
        <v>8356</v>
      </c>
      <c r="B2171" s="30" t="n">
        <v>0</v>
      </c>
      <c r="C2171" s="31" t="s">
        <v>8357</v>
      </c>
      <c r="D2171" s="32" t="s">
        <v>8358</v>
      </c>
      <c r="E2171" s="40" t="s">
        <v>8359</v>
      </c>
      <c r="F2171" s="34" t="n">
        <f aca="false">LEN(C2171)</f>
        <v>6</v>
      </c>
      <c r="G2171" s="35" t="n">
        <f aca="false">LEN(D2171)</f>
        <v>7</v>
      </c>
      <c r="H2171" s="36" t="n">
        <f aca="false">LEN(E2171)</f>
        <v>6</v>
      </c>
      <c r="I2171" s="37" t="n">
        <f aca="false">(F2171*$B2171)</f>
        <v>0</v>
      </c>
      <c r="J2171" s="38" t="n">
        <f aca="false">(G2171*$B2171)</f>
        <v>0</v>
      </c>
      <c r="K2171" s="39" t="n">
        <f aca="false">(H2171*$B2171)</f>
        <v>0</v>
      </c>
    </row>
    <row r="2172" customFormat="false" ht="13.5" hidden="false" customHeight="false" outlineLevel="0" collapsed="false">
      <c r="A2172" s="29" t="s">
        <v>8360</v>
      </c>
      <c r="B2172" s="30" t="n">
        <v>0</v>
      </c>
      <c r="C2172" s="31" t="s">
        <v>8361</v>
      </c>
      <c r="D2172" s="32" t="s">
        <v>8362</v>
      </c>
      <c r="E2172" s="40" t="s">
        <v>8363</v>
      </c>
      <c r="F2172" s="34" t="n">
        <f aca="false">LEN(C2172)</f>
        <v>5</v>
      </c>
      <c r="G2172" s="35" t="n">
        <f aca="false">LEN(D2172)</f>
        <v>5</v>
      </c>
      <c r="H2172" s="36" t="n">
        <f aca="false">LEN(E2172)</f>
        <v>5</v>
      </c>
      <c r="I2172" s="37" t="n">
        <f aca="false">(F2172*$B2172)</f>
        <v>0</v>
      </c>
      <c r="J2172" s="38" t="n">
        <f aca="false">(G2172*$B2172)</f>
        <v>0</v>
      </c>
      <c r="K2172" s="39" t="n">
        <f aca="false">(H2172*$B2172)</f>
        <v>0</v>
      </c>
    </row>
    <row r="2173" customFormat="false" ht="13.5" hidden="false" customHeight="false" outlineLevel="0" collapsed="false">
      <c r="A2173" s="29" t="s">
        <v>8364</v>
      </c>
      <c r="B2173" s="30" t="n">
        <v>2</v>
      </c>
      <c r="C2173" s="31" t="s">
        <v>8365</v>
      </c>
      <c r="D2173" s="32" t="s">
        <v>8366</v>
      </c>
      <c r="E2173" s="40" t="s">
        <v>8367</v>
      </c>
      <c r="F2173" s="34" t="n">
        <f aca="false">LEN(C2173)</f>
        <v>5</v>
      </c>
      <c r="G2173" s="35" t="n">
        <f aca="false">LEN(D2173)</f>
        <v>6</v>
      </c>
      <c r="H2173" s="36" t="n">
        <f aca="false">LEN(E2173)</f>
        <v>6</v>
      </c>
      <c r="I2173" s="37" t="n">
        <f aca="false">(F2173*$B2173)</f>
        <v>10</v>
      </c>
      <c r="J2173" s="38" t="n">
        <f aca="false">(G2173*$B2173)</f>
        <v>12</v>
      </c>
      <c r="K2173" s="39" t="n">
        <f aca="false">(H2173*$B2173)</f>
        <v>12</v>
      </c>
    </row>
    <row r="2174" customFormat="false" ht="13.5" hidden="false" customHeight="false" outlineLevel="0" collapsed="false">
      <c r="A2174" s="29" t="s">
        <v>8368</v>
      </c>
      <c r="B2174" s="30" t="n">
        <v>29654</v>
      </c>
      <c r="C2174" s="31" t="s">
        <v>8369</v>
      </c>
      <c r="D2174" s="32" t="s">
        <v>8370</v>
      </c>
      <c r="E2174" s="40" t="s">
        <v>8371</v>
      </c>
      <c r="F2174" s="34" t="n">
        <f aca="false">LEN(C2174)</f>
        <v>4</v>
      </c>
      <c r="G2174" s="35" t="n">
        <f aca="false">LEN(D2174)</f>
        <v>5</v>
      </c>
      <c r="H2174" s="36" t="n">
        <f aca="false">LEN(E2174)</f>
        <v>5</v>
      </c>
      <c r="I2174" s="37" t="n">
        <f aca="false">(F2174*$B2174)</f>
        <v>118616</v>
      </c>
      <c r="J2174" s="38" t="n">
        <f aca="false">(G2174*$B2174)</f>
        <v>148270</v>
      </c>
      <c r="K2174" s="39" t="n">
        <f aca="false">(H2174*$B2174)</f>
        <v>148270</v>
      </c>
    </row>
    <row r="2175" customFormat="false" ht="13.5" hidden="false" customHeight="false" outlineLevel="0" collapsed="false">
      <c r="A2175" s="29" t="s">
        <v>8372</v>
      </c>
      <c r="B2175" s="30" t="n">
        <v>3</v>
      </c>
      <c r="C2175" s="31" t="s">
        <v>8373</v>
      </c>
      <c r="D2175" s="32" t="s">
        <v>8374</v>
      </c>
      <c r="E2175" s="40" t="s">
        <v>8375</v>
      </c>
      <c r="F2175" s="34" t="n">
        <f aca="false">LEN(C2175)</f>
        <v>4</v>
      </c>
      <c r="G2175" s="35" t="n">
        <f aca="false">LEN(D2175)</f>
        <v>6</v>
      </c>
      <c r="H2175" s="36" t="n">
        <f aca="false">LEN(E2175)</f>
        <v>6</v>
      </c>
      <c r="I2175" s="37" t="n">
        <f aca="false">(F2175*$B2175)</f>
        <v>12</v>
      </c>
      <c r="J2175" s="38" t="n">
        <f aca="false">(G2175*$B2175)</f>
        <v>18</v>
      </c>
      <c r="K2175" s="39" t="n">
        <f aca="false">(H2175*$B2175)</f>
        <v>18</v>
      </c>
    </row>
    <row r="2176" customFormat="false" ht="13.5" hidden="false" customHeight="false" outlineLevel="0" collapsed="false">
      <c r="A2176" s="29" t="s">
        <v>8376</v>
      </c>
      <c r="B2176" s="30" t="n">
        <v>1</v>
      </c>
      <c r="C2176" s="31" t="s">
        <v>8377</v>
      </c>
      <c r="D2176" s="32" t="s">
        <v>8378</v>
      </c>
      <c r="E2176" s="40" t="s">
        <v>8379</v>
      </c>
      <c r="F2176" s="34" t="n">
        <f aca="false">LEN(C2176)</f>
        <v>4</v>
      </c>
      <c r="G2176" s="35" t="n">
        <f aca="false">LEN(D2176)</f>
        <v>7</v>
      </c>
      <c r="H2176" s="36" t="n">
        <f aca="false">LEN(E2176)</f>
        <v>6</v>
      </c>
      <c r="I2176" s="37" t="n">
        <f aca="false">(F2176*$B2176)</f>
        <v>4</v>
      </c>
      <c r="J2176" s="38" t="n">
        <f aca="false">(G2176*$B2176)</f>
        <v>7</v>
      </c>
      <c r="K2176" s="39" t="n">
        <f aca="false">(H2176*$B2176)</f>
        <v>6</v>
      </c>
    </row>
    <row r="2177" customFormat="false" ht="13.5" hidden="false" customHeight="false" outlineLevel="0" collapsed="false">
      <c r="A2177" s="29" t="s">
        <v>8380</v>
      </c>
      <c r="B2177" s="30" t="n">
        <v>2</v>
      </c>
      <c r="C2177" s="31" t="s">
        <v>8381</v>
      </c>
      <c r="D2177" s="32" t="s">
        <v>8382</v>
      </c>
      <c r="E2177" s="40" t="s">
        <v>8383</v>
      </c>
      <c r="F2177" s="34" t="n">
        <f aca="false">LEN(C2177)</f>
        <v>4</v>
      </c>
      <c r="G2177" s="35" t="n">
        <f aca="false">LEN(D2177)</f>
        <v>6</v>
      </c>
      <c r="H2177" s="36" t="n">
        <f aca="false">LEN(E2177)</f>
        <v>7</v>
      </c>
      <c r="I2177" s="37" t="n">
        <f aca="false">(F2177*$B2177)</f>
        <v>8</v>
      </c>
      <c r="J2177" s="38" t="n">
        <f aca="false">(G2177*$B2177)</f>
        <v>12</v>
      </c>
      <c r="K2177" s="39" t="n">
        <f aca="false">(H2177*$B2177)</f>
        <v>14</v>
      </c>
    </row>
    <row r="2178" customFormat="false" ht="13.5" hidden="false" customHeight="false" outlineLevel="0" collapsed="false">
      <c r="A2178" s="29" t="s">
        <v>8384</v>
      </c>
      <c r="B2178" s="30" t="n">
        <v>23</v>
      </c>
      <c r="C2178" s="31" t="s">
        <v>8385</v>
      </c>
      <c r="D2178" s="32" t="s">
        <v>8386</v>
      </c>
      <c r="E2178" s="40" t="s">
        <v>8387</v>
      </c>
      <c r="F2178" s="34" t="n">
        <f aca="false">LEN(C2178)</f>
        <v>4</v>
      </c>
      <c r="G2178" s="35" t="n">
        <f aca="false">LEN(D2178)</f>
        <v>6</v>
      </c>
      <c r="H2178" s="36" t="n">
        <f aca="false">LEN(E2178)</f>
        <v>6</v>
      </c>
      <c r="I2178" s="37" t="n">
        <f aca="false">(F2178*$B2178)</f>
        <v>92</v>
      </c>
      <c r="J2178" s="38" t="n">
        <f aca="false">(G2178*$B2178)</f>
        <v>138</v>
      </c>
      <c r="K2178" s="39" t="n">
        <f aca="false">(H2178*$B2178)</f>
        <v>138</v>
      </c>
    </row>
    <row r="2179" customFormat="false" ht="13.5" hidden="false" customHeight="false" outlineLevel="0" collapsed="false">
      <c r="A2179" s="29" t="s">
        <v>8388</v>
      </c>
      <c r="B2179" s="30" t="n">
        <v>3482</v>
      </c>
      <c r="C2179" s="31" t="s">
        <v>8389</v>
      </c>
      <c r="D2179" s="32" t="s">
        <v>8390</v>
      </c>
      <c r="E2179" s="40" t="s">
        <v>8391</v>
      </c>
      <c r="F2179" s="34" t="n">
        <f aca="false">LEN(C2179)</f>
        <v>4</v>
      </c>
      <c r="G2179" s="35" t="n">
        <f aca="false">LEN(D2179)</f>
        <v>4</v>
      </c>
      <c r="H2179" s="36" t="n">
        <f aca="false">LEN(E2179)</f>
        <v>5</v>
      </c>
      <c r="I2179" s="37" t="n">
        <f aca="false">(F2179*$B2179)</f>
        <v>13928</v>
      </c>
      <c r="J2179" s="38" t="n">
        <f aca="false">(G2179*$B2179)</f>
        <v>13928</v>
      </c>
      <c r="K2179" s="39" t="n">
        <f aca="false">(H2179*$B2179)</f>
        <v>17410</v>
      </c>
    </row>
    <row r="2180" customFormat="false" ht="13.5" hidden="false" customHeight="false" outlineLevel="0" collapsed="false">
      <c r="A2180" s="29" t="s">
        <v>8392</v>
      </c>
      <c r="B2180" s="30" t="n">
        <v>614</v>
      </c>
      <c r="C2180" s="31" t="s">
        <v>8393</v>
      </c>
      <c r="D2180" s="32" t="s">
        <v>8394</v>
      </c>
      <c r="E2180" s="40" t="s">
        <v>8395</v>
      </c>
      <c r="F2180" s="34" t="n">
        <f aca="false">LEN(C2180)</f>
        <v>4</v>
      </c>
      <c r="G2180" s="35" t="n">
        <f aca="false">LEN(D2180)</f>
        <v>5</v>
      </c>
      <c r="H2180" s="36" t="n">
        <f aca="false">LEN(E2180)</f>
        <v>6</v>
      </c>
      <c r="I2180" s="37" t="n">
        <f aca="false">(F2180*$B2180)</f>
        <v>2456</v>
      </c>
      <c r="J2180" s="38" t="n">
        <f aca="false">(G2180*$B2180)</f>
        <v>3070</v>
      </c>
      <c r="K2180" s="39" t="n">
        <f aca="false">(H2180*$B2180)</f>
        <v>3684</v>
      </c>
    </row>
    <row r="2181" customFormat="false" ht="13.5" hidden="false" customHeight="false" outlineLevel="0" collapsed="false">
      <c r="A2181" s="29" t="s">
        <v>8396</v>
      </c>
      <c r="B2181" s="30" t="n">
        <v>852</v>
      </c>
      <c r="C2181" s="31" t="s">
        <v>8397</v>
      </c>
      <c r="D2181" s="32" t="s">
        <v>8398</v>
      </c>
      <c r="E2181" s="40" t="s">
        <v>8399</v>
      </c>
      <c r="F2181" s="34" t="n">
        <f aca="false">LEN(C2181)</f>
        <v>4</v>
      </c>
      <c r="G2181" s="35" t="n">
        <f aca="false">LEN(D2181)</f>
        <v>5</v>
      </c>
      <c r="H2181" s="36" t="n">
        <f aca="false">LEN(E2181)</f>
        <v>6</v>
      </c>
      <c r="I2181" s="37" t="n">
        <f aca="false">(F2181*$B2181)</f>
        <v>3408</v>
      </c>
      <c r="J2181" s="38" t="n">
        <f aca="false">(G2181*$B2181)</f>
        <v>4260</v>
      </c>
      <c r="K2181" s="39" t="n">
        <f aca="false">(H2181*$B2181)</f>
        <v>5112</v>
      </c>
    </row>
    <row r="2182" customFormat="false" ht="13.5" hidden="false" customHeight="false" outlineLevel="0" collapsed="false">
      <c r="A2182" s="29" t="s">
        <v>8400</v>
      </c>
      <c r="B2182" s="30" t="n">
        <v>0</v>
      </c>
      <c r="C2182" s="31" t="s">
        <v>8401</v>
      </c>
      <c r="D2182" s="32" t="s">
        <v>8402</v>
      </c>
      <c r="E2182" s="40" t="s">
        <v>8403</v>
      </c>
      <c r="F2182" s="34" t="n">
        <f aca="false">LEN(C2182)</f>
        <v>4</v>
      </c>
      <c r="G2182" s="35" t="n">
        <f aca="false">LEN(D2182)</f>
        <v>5</v>
      </c>
      <c r="H2182" s="36" t="n">
        <f aca="false">LEN(E2182)</f>
        <v>7</v>
      </c>
      <c r="I2182" s="37" t="n">
        <f aca="false">(F2182*$B2182)</f>
        <v>0</v>
      </c>
      <c r="J2182" s="38" t="n">
        <f aca="false">(G2182*$B2182)</f>
        <v>0</v>
      </c>
      <c r="K2182" s="39" t="n">
        <f aca="false">(H2182*$B2182)</f>
        <v>0</v>
      </c>
    </row>
    <row r="2183" customFormat="false" ht="13.5" hidden="false" customHeight="false" outlineLevel="0" collapsed="false">
      <c r="A2183" s="29" t="s">
        <v>8404</v>
      </c>
      <c r="B2183" s="30" t="n">
        <v>7907</v>
      </c>
      <c r="C2183" s="31" t="s">
        <v>8405</v>
      </c>
      <c r="D2183" s="32" t="s">
        <v>8406</v>
      </c>
      <c r="E2183" s="40" t="s">
        <v>8407</v>
      </c>
      <c r="F2183" s="34" t="n">
        <f aca="false">LEN(C2183)</f>
        <v>4</v>
      </c>
      <c r="G2183" s="35" t="n">
        <f aca="false">LEN(D2183)</f>
        <v>6</v>
      </c>
      <c r="H2183" s="36" t="n">
        <f aca="false">LEN(E2183)</f>
        <v>6</v>
      </c>
      <c r="I2183" s="37" t="n">
        <f aca="false">(F2183*$B2183)</f>
        <v>31628</v>
      </c>
      <c r="J2183" s="38" t="n">
        <f aca="false">(G2183*$B2183)</f>
        <v>47442</v>
      </c>
      <c r="K2183" s="39" t="n">
        <f aca="false">(H2183*$B2183)</f>
        <v>47442</v>
      </c>
    </row>
    <row r="2184" customFormat="false" ht="13.5" hidden="false" customHeight="false" outlineLevel="0" collapsed="false">
      <c r="A2184" s="29" t="s">
        <v>8408</v>
      </c>
      <c r="B2184" s="30" t="n">
        <v>1</v>
      </c>
      <c r="C2184" s="31" t="s">
        <v>8409</v>
      </c>
      <c r="D2184" s="32" t="s">
        <v>8410</v>
      </c>
      <c r="E2184" s="40" t="s">
        <v>8411</v>
      </c>
      <c r="F2184" s="34" t="n">
        <f aca="false">LEN(C2184)</f>
        <v>5</v>
      </c>
      <c r="G2184" s="35" t="n">
        <f aca="false">LEN(D2184)</f>
        <v>8</v>
      </c>
      <c r="H2184" s="36" t="n">
        <f aca="false">LEN(E2184)</f>
        <v>7</v>
      </c>
      <c r="I2184" s="37" t="n">
        <f aca="false">(F2184*$B2184)</f>
        <v>5</v>
      </c>
      <c r="J2184" s="38" t="n">
        <f aca="false">(G2184*$B2184)</f>
        <v>8</v>
      </c>
      <c r="K2184" s="39" t="n">
        <f aca="false">(H2184*$B2184)</f>
        <v>7</v>
      </c>
    </row>
    <row r="2185" customFormat="false" ht="13.5" hidden="false" customHeight="false" outlineLevel="0" collapsed="false">
      <c r="A2185" s="29" t="s">
        <v>8412</v>
      </c>
      <c r="B2185" s="30" t="n">
        <v>21024</v>
      </c>
      <c r="C2185" s="31" t="s">
        <v>8413</v>
      </c>
      <c r="D2185" s="32" t="s">
        <v>8414</v>
      </c>
      <c r="E2185" s="40" t="s">
        <v>8415</v>
      </c>
      <c r="F2185" s="34" t="n">
        <f aca="false">LEN(C2185)</f>
        <v>4</v>
      </c>
      <c r="G2185" s="35" t="n">
        <f aca="false">LEN(D2185)</f>
        <v>6</v>
      </c>
      <c r="H2185" s="36" t="n">
        <f aca="false">LEN(E2185)</f>
        <v>6</v>
      </c>
      <c r="I2185" s="37" t="n">
        <f aca="false">(F2185*$B2185)</f>
        <v>84096</v>
      </c>
      <c r="J2185" s="38" t="n">
        <f aca="false">(G2185*$B2185)</f>
        <v>126144</v>
      </c>
      <c r="K2185" s="39" t="n">
        <f aca="false">(H2185*$B2185)</f>
        <v>126144</v>
      </c>
    </row>
    <row r="2186" customFormat="false" ht="13.5" hidden="false" customHeight="false" outlineLevel="0" collapsed="false">
      <c r="A2186" s="29" t="s">
        <v>8416</v>
      </c>
      <c r="B2186" s="30" t="n">
        <v>3</v>
      </c>
      <c r="C2186" s="31" t="s">
        <v>8417</v>
      </c>
      <c r="D2186" s="32" t="s">
        <v>8418</v>
      </c>
      <c r="E2186" s="40" t="s">
        <v>8419</v>
      </c>
      <c r="F2186" s="34" t="n">
        <f aca="false">LEN(C2186)</f>
        <v>4</v>
      </c>
      <c r="G2186" s="35" t="n">
        <f aca="false">LEN(D2186)</f>
        <v>5</v>
      </c>
      <c r="H2186" s="36" t="n">
        <f aca="false">LEN(E2186)</f>
        <v>7</v>
      </c>
      <c r="I2186" s="37" t="n">
        <f aca="false">(F2186*$B2186)</f>
        <v>12</v>
      </c>
      <c r="J2186" s="38" t="n">
        <f aca="false">(G2186*$B2186)</f>
        <v>15</v>
      </c>
      <c r="K2186" s="39" t="n">
        <f aca="false">(H2186*$B2186)</f>
        <v>21</v>
      </c>
    </row>
    <row r="2187" customFormat="false" ht="13.5" hidden="false" customHeight="false" outlineLevel="0" collapsed="false">
      <c r="A2187" s="29" t="s">
        <v>8420</v>
      </c>
      <c r="B2187" s="30" t="n">
        <v>370</v>
      </c>
      <c r="C2187" s="31" t="s">
        <v>8421</v>
      </c>
      <c r="D2187" s="32" t="s">
        <v>8422</v>
      </c>
      <c r="E2187" s="40" t="s">
        <v>8423</v>
      </c>
      <c r="F2187" s="34" t="n">
        <f aca="false">LEN(C2187)</f>
        <v>4</v>
      </c>
      <c r="G2187" s="35" t="n">
        <f aca="false">LEN(D2187)</f>
        <v>5</v>
      </c>
      <c r="H2187" s="36" t="n">
        <f aca="false">LEN(E2187)</f>
        <v>6</v>
      </c>
      <c r="I2187" s="37" t="n">
        <f aca="false">(F2187*$B2187)</f>
        <v>1480</v>
      </c>
      <c r="J2187" s="38" t="n">
        <f aca="false">(G2187*$B2187)</f>
        <v>1850</v>
      </c>
      <c r="K2187" s="39" t="n">
        <f aca="false">(H2187*$B2187)</f>
        <v>2220</v>
      </c>
    </row>
    <row r="2188" customFormat="false" ht="13.5" hidden="false" customHeight="false" outlineLevel="0" collapsed="false">
      <c r="A2188" s="29" t="s">
        <v>8424</v>
      </c>
      <c r="B2188" s="30" t="n">
        <v>8629</v>
      </c>
      <c r="C2188" s="31" t="s">
        <v>8425</v>
      </c>
      <c r="D2188" s="32" t="s">
        <v>8426</v>
      </c>
      <c r="E2188" s="40" t="s">
        <v>8427</v>
      </c>
      <c r="F2188" s="34" t="n">
        <f aca="false">LEN(C2188)</f>
        <v>4</v>
      </c>
      <c r="G2188" s="35" t="n">
        <f aca="false">LEN(D2188)</f>
        <v>5</v>
      </c>
      <c r="H2188" s="36" t="n">
        <f aca="false">LEN(E2188)</f>
        <v>6</v>
      </c>
      <c r="I2188" s="37" t="n">
        <f aca="false">(F2188*$B2188)</f>
        <v>34516</v>
      </c>
      <c r="J2188" s="38" t="n">
        <f aca="false">(G2188*$B2188)</f>
        <v>43145</v>
      </c>
      <c r="K2188" s="39" t="n">
        <f aca="false">(H2188*$B2188)</f>
        <v>51774</v>
      </c>
    </row>
    <row r="2189" customFormat="false" ht="13.5" hidden="false" customHeight="false" outlineLevel="0" collapsed="false">
      <c r="A2189" s="29" t="s">
        <v>8428</v>
      </c>
      <c r="B2189" s="30" t="n">
        <v>0</v>
      </c>
      <c r="C2189" s="31" t="s">
        <v>8429</v>
      </c>
      <c r="D2189" s="32" t="s">
        <v>8430</v>
      </c>
      <c r="E2189" s="40" t="s">
        <v>8431</v>
      </c>
      <c r="F2189" s="34" t="n">
        <f aca="false">LEN(C2189)</f>
        <v>6</v>
      </c>
      <c r="G2189" s="35" t="n">
        <f aca="false">LEN(D2189)</f>
        <v>6</v>
      </c>
      <c r="H2189" s="36" t="n">
        <f aca="false">LEN(E2189)</f>
        <v>6</v>
      </c>
      <c r="I2189" s="37" t="n">
        <f aca="false">(F2189*$B2189)</f>
        <v>0</v>
      </c>
      <c r="J2189" s="38" t="n">
        <f aca="false">(G2189*$B2189)</f>
        <v>0</v>
      </c>
      <c r="K2189" s="39" t="n">
        <f aca="false">(H2189*$B2189)</f>
        <v>0</v>
      </c>
    </row>
    <row r="2190" customFormat="false" ht="13.5" hidden="false" customHeight="false" outlineLevel="0" collapsed="false">
      <c r="A2190" s="29" t="s">
        <v>8432</v>
      </c>
      <c r="B2190" s="30" t="n">
        <v>0</v>
      </c>
      <c r="C2190" s="31" t="s">
        <v>8433</v>
      </c>
      <c r="D2190" s="32" t="s">
        <v>8434</v>
      </c>
      <c r="E2190" s="40" t="s">
        <v>8435</v>
      </c>
      <c r="F2190" s="34" t="n">
        <f aca="false">LEN(C2190)</f>
        <v>6</v>
      </c>
      <c r="G2190" s="35" t="n">
        <f aca="false">LEN(D2190)</f>
        <v>7</v>
      </c>
      <c r="H2190" s="36" t="n">
        <f aca="false">LEN(E2190)</f>
        <v>7</v>
      </c>
      <c r="I2190" s="37" t="n">
        <f aca="false">(F2190*$B2190)</f>
        <v>0</v>
      </c>
      <c r="J2190" s="38" t="n">
        <f aca="false">(G2190*$B2190)</f>
        <v>0</v>
      </c>
      <c r="K2190" s="39" t="n">
        <f aca="false">(H2190*$B2190)</f>
        <v>0</v>
      </c>
    </row>
    <row r="2191" customFormat="false" ht="13.5" hidden="false" customHeight="false" outlineLevel="0" collapsed="false">
      <c r="A2191" s="29" t="s">
        <v>8436</v>
      </c>
      <c r="B2191" s="30" t="n">
        <v>16</v>
      </c>
      <c r="C2191" s="31" t="s">
        <v>8437</v>
      </c>
      <c r="D2191" s="32" t="s">
        <v>8438</v>
      </c>
      <c r="E2191" s="40" t="s">
        <v>8439</v>
      </c>
      <c r="F2191" s="34" t="n">
        <f aca="false">LEN(C2191)</f>
        <v>5</v>
      </c>
      <c r="G2191" s="35" t="n">
        <f aca="false">LEN(D2191)</f>
        <v>5</v>
      </c>
      <c r="H2191" s="36" t="n">
        <f aca="false">LEN(E2191)</f>
        <v>6</v>
      </c>
      <c r="I2191" s="37" t="n">
        <f aca="false">(F2191*$B2191)</f>
        <v>80</v>
      </c>
      <c r="J2191" s="38" t="n">
        <f aca="false">(G2191*$B2191)</f>
        <v>80</v>
      </c>
      <c r="K2191" s="39" t="n">
        <f aca="false">(H2191*$B2191)</f>
        <v>96</v>
      </c>
    </row>
    <row r="2192" customFormat="false" ht="13.5" hidden="false" customHeight="false" outlineLevel="0" collapsed="false">
      <c r="A2192" s="29" t="s">
        <v>8440</v>
      </c>
      <c r="B2192" s="30" t="n">
        <v>0</v>
      </c>
      <c r="C2192" s="31" t="s">
        <v>8441</v>
      </c>
      <c r="D2192" s="32" t="s">
        <v>8442</v>
      </c>
      <c r="E2192" s="40" t="s">
        <v>8443</v>
      </c>
      <c r="F2192" s="34" t="n">
        <f aca="false">LEN(C2192)</f>
        <v>5</v>
      </c>
      <c r="G2192" s="35" t="n">
        <f aca="false">LEN(D2192)</f>
        <v>6</v>
      </c>
      <c r="H2192" s="36" t="n">
        <f aca="false">LEN(E2192)</f>
        <v>7</v>
      </c>
      <c r="I2192" s="37" t="n">
        <f aca="false">(F2192*$B2192)</f>
        <v>0</v>
      </c>
      <c r="J2192" s="38" t="n">
        <f aca="false">(G2192*$B2192)</f>
        <v>0</v>
      </c>
      <c r="K2192" s="39" t="n">
        <f aca="false">(H2192*$B2192)</f>
        <v>0</v>
      </c>
    </row>
    <row r="2193" customFormat="false" ht="13.5" hidden="false" customHeight="false" outlineLevel="0" collapsed="false">
      <c r="A2193" s="29" t="s">
        <v>8444</v>
      </c>
      <c r="B2193" s="30" t="n">
        <v>3</v>
      </c>
      <c r="C2193" s="31" t="s">
        <v>8445</v>
      </c>
      <c r="D2193" s="32" t="s">
        <v>8446</v>
      </c>
      <c r="E2193" s="40" t="s">
        <v>8447</v>
      </c>
      <c r="F2193" s="34" t="n">
        <f aca="false">LEN(C2193)</f>
        <v>5</v>
      </c>
      <c r="G2193" s="35" t="n">
        <f aca="false">LEN(D2193)</f>
        <v>7</v>
      </c>
      <c r="H2193" s="36" t="n">
        <f aca="false">LEN(E2193)</f>
        <v>7</v>
      </c>
      <c r="I2193" s="37" t="n">
        <f aca="false">(F2193*$B2193)</f>
        <v>15</v>
      </c>
      <c r="J2193" s="38" t="n">
        <f aca="false">(G2193*$B2193)</f>
        <v>21</v>
      </c>
      <c r="K2193" s="39" t="n">
        <f aca="false">(H2193*$B2193)</f>
        <v>21</v>
      </c>
    </row>
    <row r="2194" customFormat="false" ht="13.5" hidden="false" customHeight="false" outlineLevel="0" collapsed="false">
      <c r="A2194" s="29" t="s">
        <v>8448</v>
      </c>
      <c r="B2194" s="30" t="n">
        <v>0</v>
      </c>
      <c r="C2194" s="31" t="s">
        <v>8449</v>
      </c>
      <c r="D2194" s="32" t="s">
        <v>8450</v>
      </c>
      <c r="E2194" s="40" t="s">
        <v>8451</v>
      </c>
      <c r="F2194" s="34" t="n">
        <f aca="false">LEN(C2194)</f>
        <v>5</v>
      </c>
      <c r="G2194" s="35" t="n">
        <f aca="false">LEN(D2194)</f>
        <v>7</v>
      </c>
      <c r="H2194" s="36" t="n">
        <f aca="false">LEN(E2194)</f>
        <v>7</v>
      </c>
      <c r="I2194" s="37" t="n">
        <f aca="false">(F2194*$B2194)</f>
        <v>0</v>
      </c>
      <c r="J2194" s="38" t="n">
        <f aca="false">(G2194*$B2194)</f>
        <v>0</v>
      </c>
      <c r="K2194" s="39" t="n">
        <f aca="false">(H2194*$B2194)</f>
        <v>0</v>
      </c>
    </row>
    <row r="2195" customFormat="false" ht="13.5" hidden="false" customHeight="false" outlineLevel="0" collapsed="false">
      <c r="A2195" s="29" t="s">
        <v>8452</v>
      </c>
      <c r="B2195" s="30" t="n">
        <v>0</v>
      </c>
      <c r="C2195" s="31" t="s">
        <v>8453</v>
      </c>
      <c r="D2195" s="32" t="s">
        <v>8454</v>
      </c>
      <c r="E2195" s="40" t="s">
        <v>8455</v>
      </c>
      <c r="F2195" s="34" t="n">
        <f aca="false">LEN(C2195)</f>
        <v>5</v>
      </c>
      <c r="G2195" s="35" t="n">
        <f aca="false">LEN(D2195)</f>
        <v>6</v>
      </c>
      <c r="H2195" s="36" t="n">
        <f aca="false">LEN(E2195)</f>
        <v>7</v>
      </c>
      <c r="I2195" s="37" t="n">
        <f aca="false">(F2195*$B2195)</f>
        <v>0</v>
      </c>
      <c r="J2195" s="38" t="n">
        <f aca="false">(G2195*$B2195)</f>
        <v>0</v>
      </c>
      <c r="K2195" s="39" t="n">
        <f aca="false">(H2195*$B2195)</f>
        <v>0</v>
      </c>
    </row>
    <row r="2196" customFormat="false" ht="13.5" hidden="false" customHeight="false" outlineLevel="0" collapsed="false">
      <c r="A2196" s="29" t="s">
        <v>8456</v>
      </c>
      <c r="B2196" s="30" t="n">
        <v>6229</v>
      </c>
      <c r="C2196" s="31" t="s">
        <v>8457</v>
      </c>
      <c r="D2196" s="32" t="s">
        <v>8458</v>
      </c>
      <c r="E2196" s="40" t="s">
        <v>8459</v>
      </c>
      <c r="F2196" s="34" t="n">
        <f aca="false">LEN(C2196)</f>
        <v>4</v>
      </c>
      <c r="G2196" s="35" t="n">
        <f aca="false">LEN(D2196)</f>
        <v>5</v>
      </c>
      <c r="H2196" s="36" t="n">
        <f aca="false">LEN(E2196)</f>
        <v>6</v>
      </c>
      <c r="I2196" s="37" t="n">
        <f aca="false">(F2196*$B2196)</f>
        <v>24916</v>
      </c>
      <c r="J2196" s="38" t="n">
        <f aca="false">(G2196*$B2196)</f>
        <v>31145</v>
      </c>
      <c r="K2196" s="39" t="n">
        <f aca="false">(H2196*$B2196)</f>
        <v>37374</v>
      </c>
    </row>
    <row r="2197" customFormat="false" ht="13.5" hidden="false" customHeight="false" outlineLevel="0" collapsed="false">
      <c r="A2197" s="29" t="s">
        <v>8460</v>
      </c>
      <c r="B2197" s="30" t="n">
        <v>0</v>
      </c>
      <c r="C2197" s="31" t="s">
        <v>8461</v>
      </c>
      <c r="D2197" s="32" t="s">
        <v>8462</v>
      </c>
      <c r="E2197" s="40" t="s">
        <v>8463</v>
      </c>
      <c r="F2197" s="34" t="n">
        <f aca="false">LEN(C2197)</f>
        <v>4</v>
      </c>
      <c r="G2197" s="35" t="n">
        <f aca="false">LEN(D2197)</f>
        <v>6</v>
      </c>
      <c r="H2197" s="36" t="n">
        <f aca="false">LEN(E2197)</f>
        <v>7</v>
      </c>
      <c r="I2197" s="37" t="n">
        <f aca="false">(F2197*$B2197)</f>
        <v>0</v>
      </c>
      <c r="J2197" s="38" t="n">
        <f aca="false">(G2197*$B2197)</f>
        <v>0</v>
      </c>
      <c r="K2197" s="39" t="n">
        <f aca="false">(H2197*$B2197)</f>
        <v>0</v>
      </c>
    </row>
    <row r="2198" customFormat="false" ht="13.5" hidden="false" customHeight="false" outlineLevel="0" collapsed="false">
      <c r="A2198" s="29" t="s">
        <v>8464</v>
      </c>
      <c r="B2198" s="30" t="n">
        <v>29</v>
      </c>
      <c r="C2198" s="31" t="s">
        <v>8465</v>
      </c>
      <c r="D2198" s="32" t="s">
        <v>8466</v>
      </c>
      <c r="E2198" s="40" t="s">
        <v>8467</v>
      </c>
      <c r="F2198" s="34" t="n">
        <f aca="false">LEN(C2198)</f>
        <v>4</v>
      </c>
      <c r="G2198" s="35" t="n">
        <f aca="false">LEN(D2198)</f>
        <v>7</v>
      </c>
      <c r="H2198" s="36" t="n">
        <f aca="false">LEN(E2198)</f>
        <v>7</v>
      </c>
      <c r="I2198" s="37" t="n">
        <f aca="false">(F2198*$B2198)</f>
        <v>116</v>
      </c>
      <c r="J2198" s="38" t="n">
        <f aca="false">(G2198*$B2198)</f>
        <v>203</v>
      </c>
      <c r="K2198" s="39" t="n">
        <f aca="false">(H2198*$B2198)</f>
        <v>203</v>
      </c>
    </row>
    <row r="2199" customFormat="false" ht="13.5" hidden="false" customHeight="false" outlineLevel="0" collapsed="false">
      <c r="A2199" s="29" t="s">
        <v>8468</v>
      </c>
      <c r="B2199" s="30" t="n">
        <v>1</v>
      </c>
      <c r="C2199" s="31" t="s">
        <v>8469</v>
      </c>
      <c r="D2199" s="32" t="s">
        <v>8470</v>
      </c>
      <c r="E2199" s="40" t="s">
        <v>8471</v>
      </c>
      <c r="F2199" s="34" t="n">
        <f aca="false">LEN(C2199)</f>
        <v>4</v>
      </c>
      <c r="G2199" s="35" t="n">
        <f aca="false">LEN(D2199)</f>
        <v>7</v>
      </c>
      <c r="H2199" s="36" t="n">
        <f aca="false">LEN(E2199)</f>
        <v>7</v>
      </c>
      <c r="I2199" s="37" t="n">
        <f aca="false">(F2199*$B2199)</f>
        <v>4</v>
      </c>
      <c r="J2199" s="38" t="n">
        <f aca="false">(G2199*$B2199)</f>
        <v>7</v>
      </c>
      <c r="K2199" s="39" t="n">
        <f aca="false">(H2199*$B2199)</f>
        <v>7</v>
      </c>
    </row>
    <row r="2200" customFormat="false" ht="13.5" hidden="false" customHeight="false" outlineLevel="0" collapsed="false">
      <c r="A2200" s="29" t="s">
        <v>8472</v>
      </c>
      <c r="B2200" s="30" t="n">
        <v>0</v>
      </c>
      <c r="C2200" s="31" t="s">
        <v>8473</v>
      </c>
      <c r="D2200" s="32" t="s">
        <v>8474</v>
      </c>
      <c r="E2200" s="40" t="s">
        <v>8475</v>
      </c>
      <c r="F2200" s="34" t="n">
        <f aca="false">LEN(C2200)</f>
        <v>4</v>
      </c>
      <c r="G2200" s="35" t="n">
        <f aca="false">LEN(D2200)</f>
        <v>6</v>
      </c>
      <c r="H2200" s="36" t="n">
        <f aca="false">LEN(E2200)</f>
        <v>7</v>
      </c>
      <c r="I2200" s="37" t="n">
        <f aca="false">(F2200*$B2200)</f>
        <v>0</v>
      </c>
      <c r="J2200" s="38" t="n">
        <f aca="false">(G2200*$B2200)</f>
        <v>0</v>
      </c>
      <c r="K2200" s="39" t="n">
        <f aca="false">(H2200*$B2200)</f>
        <v>0</v>
      </c>
    </row>
    <row r="2201" customFormat="false" ht="13.5" hidden="false" customHeight="false" outlineLevel="0" collapsed="false">
      <c r="A2201" s="29" t="s">
        <v>8476</v>
      </c>
      <c r="B2201" s="30" t="n">
        <v>0</v>
      </c>
      <c r="C2201" s="31" t="s">
        <v>8477</v>
      </c>
      <c r="D2201" s="32" t="s">
        <v>8478</v>
      </c>
      <c r="E2201" s="40" t="s">
        <v>8479</v>
      </c>
      <c r="F2201" s="34" t="n">
        <f aca="false">LEN(C2201)</f>
        <v>4</v>
      </c>
      <c r="G2201" s="35" t="n">
        <f aca="false">LEN(D2201)</f>
        <v>6</v>
      </c>
      <c r="H2201" s="36" t="n">
        <f aca="false">LEN(E2201)</f>
        <v>7</v>
      </c>
      <c r="I2201" s="37" t="n">
        <f aca="false">(F2201*$B2201)</f>
        <v>0</v>
      </c>
      <c r="J2201" s="38" t="n">
        <f aca="false">(G2201*$B2201)</f>
        <v>0</v>
      </c>
      <c r="K2201" s="39" t="n">
        <f aca="false">(H2201*$B2201)</f>
        <v>0</v>
      </c>
    </row>
    <row r="2202" customFormat="false" ht="13.5" hidden="false" customHeight="false" outlineLevel="0" collapsed="false">
      <c r="A2202" s="29" t="s">
        <v>8480</v>
      </c>
      <c r="B2202" s="30" t="n">
        <v>22161</v>
      </c>
      <c r="C2202" s="31" t="s">
        <v>8481</v>
      </c>
      <c r="D2202" s="32" t="s">
        <v>4682</v>
      </c>
      <c r="E2202" s="40" t="s">
        <v>8482</v>
      </c>
      <c r="F2202" s="34" t="n">
        <f aca="false">LEN(C2202)</f>
        <v>4</v>
      </c>
      <c r="G2202" s="35" t="n">
        <f aca="false">LEN(D2202)</f>
        <v>3</v>
      </c>
      <c r="H2202" s="36" t="n">
        <f aca="false">LEN(E2202)</f>
        <v>4</v>
      </c>
      <c r="I2202" s="37" t="n">
        <f aca="false">(F2202*$B2202)</f>
        <v>88644</v>
      </c>
      <c r="J2202" s="38" t="n">
        <f aca="false">(G2202*$B2202)</f>
        <v>66483</v>
      </c>
      <c r="K2202" s="39" t="n">
        <f aca="false">(H2202*$B2202)</f>
        <v>88644</v>
      </c>
    </row>
    <row r="2203" customFormat="false" ht="13.5" hidden="false" customHeight="false" outlineLevel="0" collapsed="false">
      <c r="A2203" s="29" t="s">
        <v>8483</v>
      </c>
      <c r="B2203" s="30" t="n">
        <v>1499</v>
      </c>
      <c r="C2203" s="31" t="s">
        <v>8484</v>
      </c>
      <c r="D2203" s="32" t="s">
        <v>8485</v>
      </c>
      <c r="E2203" s="40" t="s">
        <v>8486</v>
      </c>
      <c r="F2203" s="34" t="n">
        <f aca="false">LEN(C2203)</f>
        <v>4</v>
      </c>
      <c r="G2203" s="35" t="n">
        <f aca="false">LEN(D2203)</f>
        <v>4</v>
      </c>
      <c r="H2203" s="36" t="n">
        <f aca="false">LEN(E2203)</f>
        <v>5</v>
      </c>
      <c r="I2203" s="37" t="n">
        <f aca="false">(F2203*$B2203)</f>
        <v>5996</v>
      </c>
      <c r="J2203" s="38" t="n">
        <f aca="false">(G2203*$B2203)</f>
        <v>5996</v>
      </c>
      <c r="K2203" s="39" t="n">
        <f aca="false">(H2203*$B2203)</f>
        <v>7495</v>
      </c>
    </row>
    <row r="2204" customFormat="false" ht="13.5" hidden="false" customHeight="false" outlineLevel="0" collapsed="false">
      <c r="A2204" s="29" t="s">
        <v>8487</v>
      </c>
      <c r="B2204" s="30" t="n">
        <v>3439</v>
      </c>
      <c r="C2204" s="31" t="s">
        <v>8488</v>
      </c>
      <c r="D2204" s="32" t="s">
        <v>8489</v>
      </c>
      <c r="E2204" s="40" t="s">
        <v>8490</v>
      </c>
      <c r="F2204" s="34" t="n">
        <f aca="false">LEN(C2204)</f>
        <v>4</v>
      </c>
      <c r="G2204" s="35" t="n">
        <f aca="false">LEN(D2204)</f>
        <v>5</v>
      </c>
      <c r="H2204" s="36" t="n">
        <f aca="false">LEN(E2204)</f>
        <v>5</v>
      </c>
      <c r="I2204" s="37" t="n">
        <f aca="false">(F2204*$B2204)</f>
        <v>13756</v>
      </c>
      <c r="J2204" s="38" t="n">
        <f aca="false">(G2204*$B2204)</f>
        <v>17195</v>
      </c>
      <c r="K2204" s="39" t="n">
        <f aca="false">(H2204*$B2204)</f>
        <v>17195</v>
      </c>
    </row>
    <row r="2205" customFormat="false" ht="13.5" hidden="false" customHeight="false" outlineLevel="0" collapsed="false">
      <c r="A2205" s="29" t="s">
        <v>8491</v>
      </c>
      <c r="B2205" s="30" t="n">
        <v>1385</v>
      </c>
      <c r="C2205" s="31" t="s">
        <v>8492</v>
      </c>
      <c r="D2205" s="32" t="s">
        <v>8493</v>
      </c>
      <c r="E2205" s="40" t="s">
        <v>8494</v>
      </c>
      <c r="F2205" s="34" t="n">
        <f aca="false">LEN(C2205)</f>
        <v>4</v>
      </c>
      <c r="G2205" s="35" t="n">
        <f aca="false">LEN(D2205)</f>
        <v>5</v>
      </c>
      <c r="H2205" s="36" t="n">
        <f aca="false">LEN(E2205)</f>
        <v>5</v>
      </c>
      <c r="I2205" s="37" t="n">
        <f aca="false">(F2205*$B2205)</f>
        <v>5540</v>
      </c>
      <c r="J2205" s="38" t="n">
        <f aca="false">(G2205*$B2205)</f>
        <v>6925</v>
      </c>
      <c r="K2205" s="39" t="n">
        <f aca="false">(H2205*$B2205)</f>
        <v>6925</v>
      </c>
    </row>
    <row r="2206" customFormat="false" ht="13.5" hidden="false" customHeight="false" outlineLevel="0" collapsed="false">
      <c r="A2206" s="29" t="s">
        <v>8495</v>
      </c>
      <c r="B2206" s="30" t="n">
        <v>8</v>
      </c>
      <c r="C2206" s="31" t="s">
        <v>8496</v>
      </c>
      <c r="D2206" s="32" t="s">
        <v>8497</v>
      </c>
      <c r="E2206" s="40" t="s">
        <v>8498</v>
      </c>
      <c r="F2206" s="34" t="n">
        <f aca="false">LEN(C2206)</f>
        <v>4</v>
      </c>
      <c r="G2206" s="35" t="n">
        <f aca="false">LEN(D2206)</f>
        <v>4</v>
      </c>
      <c r="H2206" s="36" t="n">
        <f aca="false">LEN(E2206)</f>
        <v>6</v>
      </c>
      <c r="I2206" s="37" t="n">
        <f aca="false">(F2206*$B2206)</f>
        <v>32</v>
      </c>
      <c r="J2206" s="38" t="n">
        <f aca="false">(G2206*$B2206)</f>
        <v>32</v>
      </c>
      <c r="K2206" s="39" t="n">
        <f aca="false">(H2206*$B2206)</f>
        <v>48</v>
      </c>
    </row>
    <row r="2207" customFormat="false" ht="13.5" hidden="false" customHeight="false" outlineLevel="0" collapsed="false">
      <c r="A2207" s="29" t="s">
        <v>8499</v>
      </c>
      <c r="B2207" s="30" t="n">
        <v>0</v>
      </c>
      <c r="C2207" s="31" t="s">
        <v>8500</v>
      </c>
      <c r="D2207" s="32" t="s">
        <v>8501</v>
      </c>
      <c r="E2207" s="40" t="s">
        <v>8502</v>
      </c>
      <c r="F2207" s="34" t="n">
        <f aca="false">LEN(C2207)</f>
        <v>4</v>
      </c>
      <c r="G2207" s="35" t="n">
        <f aca="false">LEN(D2207)</f>
        <v>4</v>
      </c>
      <c r="H2207" s="36" t="n">
        <f aca="false">LEN(E2207)</f>
        <v>5</v>
      </c>
      <c r="I2207" s="37" t="n">
        <f aca="false">(F2207*$B2207)</f>
        <v>0</v>
      </c>
      <c r="J2207" s="38" t="n">
        <f aca="false">(G2207*$B2207)</f>
        <v>0</v>
      </c>
      <c r="K2207" s="39" t="n">
        <f aca="false">(H2207*$B2207)</f>
        <v>0</v>
      </c>
    </row>
    <row r="2208" customFormat="false" ht="13.5" hidden="false" customHeight="false" outlineLevel="0" collapsed="false">
      <c r="A2208" s="29" t="s">
        <v>8503</v>
      </c>
      <c r="B2208" s="30" t="n">
        <v>23621</v>
      </c>
      <c r="C2208" s="31" t="s">
        <v>8504</v>
      </c>
      <c r="D2208" s="32" t="s">
        <v>4674</v>
      </c>
      <c r="E2208" s="40" t="s">
        <v>8505</v>
      </c>
      <c r="F2208" s="34" t="n">
        <f aca="false">LEN(C2208)</f>
        <v>4</v>
      </c>
      <c r="G2208" s="35" t="n">
        <f aca="false">LEN(D2208)</f>
        <v>3</v>
      </c>
      <c r="H2208" s="36" t="n">
        <f aca="false">LEN(E2208)</f>
        <v>4</v>
      </c>
      <c r="I2208" s="37" t="n">
        <f aca="false">(F2208*$B2208)</f>
        <v>94484</v>
      </c>
      <c r="J2208" s="38" t="n">
        <f aca="false">(G2208*$B2208)</f>
        <v>70863</v>
      </c>
      <c r="K2208" s="39" t="n">
        <f aca="false">(H2208*$B2208)</f>
        <v>94484</v>
      </c>
    </row>
    <row r="2209" customFormat="false" ht="13.5" hidden="false" customHeight="false" outlineLevel="0" collapsed="false">
      <c r="A2209" s="29" t="s">
        <v>8506</v>
      </c>
      <c r="B2209" s="30" t="n">
        <v>1502</v>
      </c>
      <c r="C2209" s="31" t="s">
        <v>8507</v>
      </c>
      <c r="D2209" s="32" t="s">
        <v>8508</v>
      </c>
      <c r="E2209" s="40" t="s">
        <v>8509</v>
      </c>
      <c r="F2209" s="34" t="n">
        <f aca="false">LEN(C2209)</f>
        <v>4</v>
      </c>
      <c r="G2209" s="35" t="n">
        <f aca="false">LEN(D2209)</f>
        <v>4</v>
      </c>
      <c r="H2209" s="36" t="n">
        <f aca="false">LEN(E2209)</f>
        <v>5</v>
      </c>
      <c r="I2209" s="37" t="n">
        <f aca="false">(F2209*$B2209)</f>
        <v>6008</v>
      </c>
      <c r="J2209" s="38" t="n">
        <f aca="false">(G2209*$B2209)</f>
        <v>6008</v>
      </c>
      <c r="K2209" s="39" t="n">
        <f aca="false">(H2209*$B2209)</f>
        <v>7510</v>
      </c>
    </row>
    <row r="2210" customFormat="false" ht="13.5" hidden="false" customHeight="false" outlineLevel="0" collapsed="false">
      <c r="A2210" s="29" t="s">
        <v>8510</v>
      </c>
      <c r="B2210" s="30" t="n">
        <v>1074</v>
      </c>
      <c r="C2210" s="31" t="s">
        <v>8511</v>
      </c>
      <c r="D2210" s="32" t="s">
        <v>8512</v>
      </c>
      <c r="E2210" s="40" t="s">
        <v>8513</v>
      </c>
      <c r="F2210" s="34" t="n">
        <f aca="false">LEN(C2210)</f>
        <v>4</v>
      </c>
      <c r="G2210" s="35" t="n">
        <f aca="false">LEN(D2210)</f>
        <v>4</v>
      </c>
      <c r="H2210" s="36" t="n">
        <f aca="false">LEN(E2210)</f>
        <v>5</v>
      </c>
      <c r="I2210" s="37" t="n">
        <f aca="false">(F2210*$B2210)</f>
        <v>4296</v>
      </c>
      <c r="J2210" s="38" t="n">
        <f aca="false">(G2210*$B2210)</f>
        <v>4296</v>
      </c>
      <c r="K2210" s="39" t="n">
        <f aca="false">(H2210*$B2210)</f>
        <v>5370</v>
      </c>
    </row>
    <row r="2211" customFormat="false" ht="13.5" hidden="false" customHeight="false" outlineLevel="0" collapsed="false">
      <c r="A2211" s="29" t="s">
        <v>8514</v>
      </c>
      <c r="B2211" s="30" t="n">
        <v>19393</v>
      </c>
      <c r="C2211" s="31" t="s">
        <v>8515</v>
      </c>
      <c r="D2211" s="32" t="s">
        <v>8516</v>
      </c>
      <c r="E2211" s="40" t="s">
        <v>8517</v>
      </c>
      <c r="F2211" s="34" t="n">
        <f aca="false">LEN(C2211)</f>
        <v>4</v>
      </c>
      <c r="G2211" s="35" t="n">
        <f aca="false">LEN(D2211)</f>
        <v>5</v>
      </c>
      <c r="H2211" s="36" t="n">
        <f aca="false">LEN(E2211)</f>
        <v>5</v>
      </c>
      <c r="I2211" s="37" t="n">
        <f aca="false">(F2211*$B2211)</f>
        <v>77572</v>
      </c>
      <c r="J2211" s="38" t="n">
        <f aca="false">(G2211*$B2211)</f>
        <v>96965</v>
      </c>
      <c r="K2211" s="39" t="n">
        <f aca="false">(H2211*$B2211)</f>
        <v>96965</v>
      </c>
    </row>
    <row r="2212" customFormat="false" ht="13.5" hidden="false" customHeight="false" outlineLevel="0" collapsed="false">
      <c r="A2212" s="29" t="s">
        <v>8518</v>
      </c>
      <c r="B2212" s="30" t="n">
        <v>53</v>
      </c>
      <c r="C2212" s="31" t="s">
        <v>8519</v>
      </c>
      <c r="D2212" s="32" t="s">
        <v>8520</v>
      </c>
      <c r="E2212" s="40" t="s">
        <v>8521</v>
      </c>
      <c r="F2212" s="34" t="n">
        <f aca="false">LEN(C2212)</f>
        <v>4</v>
      </c>
      <c r="G2212" s="35" t="n">
        <f aca="false">LEN(D2212)</f>
        <v>5</v>
      </c>
      <c r="H2212" s="36" t="n">
        <f aca="false">LEN(E2212)</f>
        <v>5</v>
      </c>
      <c r="I2212" s="37" t="n">
        <f aca="false">(F2212*$B2212)</f>
        <v>212</v>
      </c>
      <c r="J2212" s="38" t="n">
        <f aca="false">(G2212*$B2212)</f>
        <v>265</v>
      </c>
      <c r="K2212" s="39" t="n">
        <f aca="false">(H2212*$B2212)</f>
        <v>265</v>
      </c>
    </row>
    <row r="2213" customFormat="false" ht="13.5" hidden="false" customHeight="false" outlineLevel="0" collapsed="false">
      <c r="A2213" s="29" t="s">
        <v>8522</v>
      </c>
      <c r="B2213" s="30" t="n">
        <v>357</v>
      </c>
      <c r="C2213" s="31" t="s">
        <v>8523</v>
      </c>
      <c r="D2213" s="32" t="s">
        <v>8524</v>
      </c>
      <c r="E2213" s="40" t="s">
        <v>8525</v>
      </c>
      <c r="F2213" s="34" t="n">
        <f aca="false">LEN(C2213)</f>
        <v>4</v>
      </c>
      <c r="G2213" s="35" t="n">
        <f aca="false">LEN(D2213)</f>
        <v>4</v>
      </c>
      <c r="H2213" s="36" t="n">
        <f aca="false">LEN(E2213)</f>
        <v>6</v>
      </c>
      <c r="I2213" s="37" t="n">
        <f aca="false">(F2213*$B2213)</f>
        <v>1428</v>
      </c>
      <c r="J2213" s="38" t="n">
        <f aca="false">(G2213*$B2213)</f>
        <v>1428</v>
      </c>
      <c r="K2213" s="39" t="n">
        <f aca="false">(H2213*$B2213)</f>
        <v>2142</v>
      </c>
    </row>
    <row r="2214" customFormat="false" ht="13.5" hidden="false" customHeight="false" outlineLevel="0" collapsed="false">
      <c r="A2214" s="29" t="s">
        <v>8526</v>
      </c>
      <c r="B2214" s="30" t="n">
        <v>954</v>
      </c>
      <c r="C2214" s="31" t="s">
        <v>8527</v>
      </c>
      <c r="D2214" s="32" t="s">
        <v>8528</v>
      </c>
      <c r="E2214" s="40" t="s">
        <v>8529</v>
      </c>
      <c r="F2214" s="34" t="n">
        <f aca="false">LEN(C2214)</f>
        <v>4</v>
      </c>
      <c r="G2214" s="35" t="n">
        <f aca="false">LEN(D2214)</f>
        <v>4</v>
      </c>
      <c r="H2214" s="36" t="n">
        <f aca="false">LEN(E2214)</f>
        <v>5</v>
      </c>
      <c r="I2214" s="37" t="n">
        <f aca="false">(F2214*$B2214)</f>
        <v>3816</v>
      </c>
      <c r="J2214" s="38" t="n">
        <f aca="false">(G2214*$B2214)</f>
        <v>3816</v>
      </c>
      <c r="K2214" s="39" t="n">
        <f aca="false">(H2214*$B2214)</f>
        <v>4770</v>
      </c>
    </row>
    <row r="2215" customFormat="false" ht="13.5" hidden="false" customHeight="false" outlineLevel="0" collapsed="false">
      <c r="A2215" s="29" t="s">
        <v>8530</v>
      </c>
      <c r="B2215" s="30" t="n">
        <v>1011</v>
      </c>
      <c r="C2215" s="31" t="s">
        <v>8531</v>
      </c>
      <c r="D2215" s="32" t="s">
        <v>8532</v>
      </c>
      <c r="E2215" s="40" t="s">
        <v>8533</v>
      </c>
      <c r="F2215" s="34" t="n">
        <f aca="false">LEN(C2215)</f>
        <v>4</v>
      </c>
      <c r="G2215" s="35" t="n">
        <f aca="false">LEN(D2215)</f>
        <v>4</v>
      </c>
      <c r="H2215" s="36" t="n">
        <f aca="false">LEN(E2215)</f>
        <v>5</v>
      </c>
      <c r="I2215" s="37" t="n">
        <f aca="false">(F2215*$B2215)</f>
        <v>4044</v>
      </c>
      <c r="J2215" s="38" t="n">
        <f aca="false">(G2215*$B2215)</f>
        <v>4044</v>
      </c>
      <c r="K2215" s="39" t="n">
        <f aca="false">(H2215*$B2215)</f>
        <v>5055</v>
      </c>
    </row>
    <row r="2216" customFormat="false" ht="13.5" hidden="false" customHeight="false" outlineLevel="0" collapsed="false">
      <c r="A2216" s="29" t="s">
        <v>8534</v>
      </c>
      <c r="B2216" s="30" t="n">
        <v>464916</v>
      </c>
      <c r="C2216" s="31" t="s">
        <v>8535</v>
      </c>
      <c r="D2216" s="32" t="s">
        <v>8536</v>
      </c>
      <c r="E2216" s="40" t="s">
        <v>8537</v>
      </c>
      <c r="F2216" s="34" t="n">
        <f aca="false">LEN(C2216)</f>
        <v>3</v>
      </c>
      <c r="G2216" s="35" t="n">
        <f aca="false">LEN(D2216)</f>
        <v>4</v>
      </c>
      <c r="H2216" s="36" t="n">
        <f aca="false">LEN(E2216)</f>
        <v>3</v>
      </c>
      <c r="I2216" s="37" t="n">
        <f aca="false">(F2216*$B2216)</f>
        <v>1394748</v>
      </c>
      <c r="J2216" s="38" t="n">
        <f aca="false">(G2216*$B2216)</f>
        <v>1859664</v>
      </c>
      <c r="K2216" s="39" t="n">
        <f aca="false">(H2216*$B2216)</f>
        <v>1394748</v>
      </c>
    </row>
    <row r="2217" customFormat="false" ht="13.5" hidden="false" customHeight="false" outlineLevel="0" collapsed="false">
      <c r="A2217" s="29" t="s">
        <v>8538</v>
      </c>
      <c r="B2217" s="30" t="n">
        <v>74639</v>
      </c>
      <c r="C2217" s="31" t="s">
        <v>8539</v>
      </c>
      <c r="D2217" s="32" t="s">
        <v>8540</v>
      </c>
      <c r="E2217" s="40" t="s">
        <v>8541</v>
      </c>
      <c r="F2217" s="34" t="n">
        <f aca="false">LEN(C2217)</f>
        <v>3</v>
      </c>
      <c r="G2217" s="35" t="n">
        <f aca="false">LEN(D2217)</f>
        <v>5</v>
      </c>
      <c r="H2217" s="36" t="n">
        <f aca="false">LEN(E2217)</f>
        <v>4</v>
      </c>
      <c r="I2217" s="37" t="n">
        <f aca="false">(F2217*$B2217)</f>
        <v>223917</v>
      </c>
      <c r="J2217" s="38" t="n">
        <f aca="false">(G2217*$B2217)</f>
        <v>373195</v>
      </c>
      <c r="K2217" s="39" t="n">
        <f aca="false">(H2217*$B2217)</f>
        <v>298556</v>
      </c>
    </row>
    <row r="2218" customFormat="false" ht="13.5" hidden="false" customHeight="false" outlineLevel="0" collapsed="false">
      <c r="A2218" s="29" t="s">
        <v>8542</v>
      </c>
      <c r="B2218" s="30" t="n">
        <v>382812</v>
      </c>
      <c r="C2218" s="31" t="s">
        <v>5219</v>
      </c>
      <c r="D2218" s="32" t="s">
        <v>8543</v>
      </c>
      <c r="E2218" s="40" t="s">
        <v>8544</v>
      </c>
      <c r="F2218" s="34" t="n">
        <f aca="false">LEN(C2218)</f>
        <v>3</v>
      </c>
      <c r="G2218" s="35" t="n">
        <f aca="false">LEN(D2218)</f>
        <v>5</v>
      </c>
      <c r="H2218" s="36" t="n">
        <f aca="false">LEN(E2218)</f>
        <v>4</v>
      </c>
      <c r="I2218" s="37" t="n">
        <f aca="false">(F2218*$B2218)</f>
        <v>1148436</v>
      </c>
      <c r="J2218" s="38" t="n">
        <f aca="false">(G2218*$B2218)</f>
        <v>1914060</v>
      </c>
      <c r="K2218" s="39" t="n">
        <f aca="false">(H2218*$B2218)</f>
        <v>1531248</v>
      </c>
    </row>
    <row r="2219" customFormat="false" ht="13.5" hidden="false" customHeight="false" outlineLevel="0" collapsed="false">
      <c r="A2219" s="29" t="s">
        <v>8545</v>
      </c>
      <c r="B2219" s="30" t="n">
        <v>80194</v>
      </c>
      <c r="C2219" s="31" t="s">
        <v>5963</v>
      </c>
      <c r="D2219" s="32" t="s">
        <v>8546</v>
      </c>
      <c r="E2219" s="40" t="s">
        <v>8547</v>
      </c>
      <c r="F2219" s="34" t="n">
        <f aca="false">LEN(C2219)</f>
        <v>3</v>
      </c>
      <c r="G2219" s="35" t="n">
        <f aca="false">LEN(D2219)</f>
        <v>6</v>
      </c>
      <c r="H2219" s="36" t="n">
        <f aca="false">LEN(E2219)</f>
        <v>4</v>
      </c>
      <c r="I2219" s="37" t="n">
        <f aca="false">(F2219*$B2219)</f>
        <v>240582</v>
      </c>
      <c r="J2219" s="38" t="n">
        <f aca="false">(G2219*$B2219)</f>
        <v>481164</v>
      </c>
      <c r="K2219" s="39" t="n">
        <f aca="false">(H2219*$B2219)</f>
        <v>320776</v>
      </c>
    </row>
    <row r="2220" customFormat="false" ht="13.5" hidden="false" customHeight="false" outlineLevel="0" collapsed="false">
      <c r="A2220" s="29" t="s">
        <v>8548</v>
      </c>
      <c r="B2220" s="30" t="n">
        <v>105</v>
      </c>
      <c r="C2220" s="31" t="s">
        <v>8549</v>
      </c>
      <c r="D2220" s="32" t="s">
        <v>8550</v>
      </c>
      <c r="E2220" s="40" t="s">
        <v>8551</v>
      </c>
      <c r="F2220" s="34" t="n">
        <f aca="false">LEN(C2220)</f>
        <v>4</v>
      </c>
      <c r="G2220" s="35" t="n">
        <f aca="false">LEN(D2220)</f>
        <v>8</v>
      </c>
      <c r="H2220" s="36" t="n">
        <f aca="false">LEN(E2220)</f>
        <v>7</v>
      </c>
      <c r="I2220" s="37" t="n">
        <f aca="false">(F2220*$B2220)</f>
        <v>420</v>
      </c>
      <c r="J2220" s="38" t="n">
        <f aca="false">(G2220*$B2220)</f>
        <v>840</v>
      </c>
      <c r="K2220" s="39" t="n">
        <f aca="false">(H2220*$B2220)</f>
        <v>735</v>
      </c>
    </row>
    <row r="2221" customFormat="false" ht="13.5" hidden="false" customHeight="false" outlineLevel="0" collapsed="false">
      <c r="A2221" s="29" t="s">
        <v>8552</v>
      </c>
      <c r="B2221" s="30" t="n">
        <v>25277</v>
      </c>
      <c r="C2221" s="31" t="s">
        <v>5965</v>
      </c>
      <c r="D2221" s="32" t="s">
        <v>8553</v>
      </c>
      <c r="E2221" s="40" t="s">
        <v>8554</v>
      </c>
      <c r="F2221" s="34" t="n">
        <f aca="false">LEN(C2221)</f>
        <v>3</v>
      </c>
      <c r="G2221" s="35" t="n">
        <f aca="false">LEN(D2221)</f>
        <v>6</v>
      </c>
      <c r="H2221" s="36" t="n">
        <f aca="false">LEN(E2221)</f>
        <v>4</v>
      </c>
      <c r="I2221" s="37" t="n">
        <f aca="false">(F2221*$B2221)</f>
        <v>75831</v>
      </c>
      <c r="J2221" s="38" t="n">
        <f aca="false">(G2221*$B2221)</f>
        <v>151662</v>
      </c>
      <c r="K2221" s="39" t="n">
        <f aca="false">(H2221*$B2221)</f>
        <v>101108</v>
      </c>
    </row>
    <row r="2222" customFormat="false" ht="13.5" hidden="false" customHeight="false" outlineLevel="0" collapsed="false">
      <c r="A2222" s="29" t="s">
        <v>8555</v>
      </c>
      <c r="B2222" s="30" t="n">
        <v>28283</v>
      </c>
      <c r="C2222" s="31" t="s">
        <v>8556</v>
      </c>
      <c r="D2222" s="32" t="s">
        <v>8557</v>
      </c>
      <c r="E2222" s="40" t="s">
        <v>8558</v>
      </c>
      <c r="F2222" s="34" t="n">
        <f aca="false">LEN(C2222)</f>
        <v>3</v>
      </c>
      <c r="G2222" s="35" t="n">
        <f aca="false">LEN(D2222)</f>
        <v>5</v>
      </c>
      <c r="H2222" s="36" t="n">
        <f aca="false">LEN(E2222)</f>
        <v>5</v>
      </c>
      <c r="I2222" s="37" t="n">
        <f aca="false">(F2222*$B2222)</f>
        <v>84849</v>
      </c>
      <c r="J2222" s="38" t="n">
        <f aca="false">(G2222*$B2222)</f>
        <v>141415</v>
      </c>
      <c r="K2222" s="39" t="n">
        <f aca="false">(H2222*$B2222)</f>
        <v>141415</v>
      </c>
    </row>
    <row r="2223" customFormat="false" ht="13.5" hidden="false" customHeight="false" outlineLevel="0" collapsed="false">
      <c r="A2223" s="29" t="s">
        <v>8559</v>
      </c>
      <c r="B2223" s="30" t="n">
        <v>260</v>
      </c>
      <c r="C2223" s="31" t="s">
        <v>5984</v>
      </c>
      <c r="D2223" s="32" t="s">
        <v>8560</v>
      </c>
      <c r="E2223" s="40" t="s">
        <v>8561</v>
      </c>
      <c r="F2223" s="34" t="n">
        <f aca="false">LEN(C2223)</f>
        <v>3</v>
      </c>
      <c r="G2223" s="35" t="n">
        <f aca="false">LEN(D2223)</f>
        <v>5</v>
      </c>
      <c r="H2223" s="36" t="n">
        <f aca="false">LEN(E2223)</f>
        <v>4</v>
      </c>
      <c r="I2223" s="37" t="n">
        <f aca="false">(F2223*$B2223)</f>
        <v>780</v>
      </c>
      <c r="J2223" s="38" t="n">
        <f aca="false">(G2223*$B2223)</f>
        <v>1300</v>
      </c>
      <c r="K2223" s="39" t="n">
        <f aca="false">(H2223*$B2223)</f>
        <v>1040</v>
      </c>
    </row>
    <row r="2224" customFormat="false" ht="13.5" hidden="false" customHeight="false" outlineLevel="0" collapsed="false">
      <c r="A2224" s="29" t="s">
        <v>8562</v>
      </c>
      <c r="B2224" s="30" t="n">
        <v>13835</v>
      </c>
      <c r="C2224" s="31" t="s">
        <v>5987</v>
      </c>
      <c r="D2224" s="32" t="s">
        <v>8563</v>
      </c>
      <c r="E2224" s="40" t="s">
        <v>8564</v>
      </c>
      <c r="F2224" s="34" t="n">
        <f aca="false">LEN(C2224)</f>
        <v>3</v>
      </c>
      <c r="G2224" s="35" t="n">
        <f aca="false">LEN(D2224)</f>
        <v>5</v>
      </c>
      <c r="H2224" s="36" t="n">
        <f aca="false">LEN(E2224)</f>
        <v>4</v>
      </c>
      <c r="I2224" s="37" t="n">
        <f aca="false">(F2224*$B2224)</f>
        <v>41505</v>
      </c>
      <c r="J2224" s="38" t="n">
        <f aca="false">(G2224*$B2224)</f>
        <v>69175</v>
      </c>
      <c r="K2224" s="39" t="n">
        <f aca="false">(H2224*$B2224)</f>
        <v>55340</v>
      </c>
    </row>
    <row r="2225" customFormat="false" ht="13.5" hidden="false" customHeight="false" outlineLevel="0" collapsed="false">
      <c r="A2225" s="29" t="s">
        <v>8565</v>
      </c>
      <c r="B2225" s="30" t="n">
        <v>194533</v>
      </c>
      <c r="C2225" s="31" t="s">
        <v>8566</v>
      </c>
      <c r="D2225" s="32" t="s">
        <v>8567</v>
      </c>
      <c r="E2225" s="40" t="s">
        <v>8568</v>
      </c>
      <c r="F2225" s="34" t="n">
        <f aca="false">LEN(C2225)</f>
        <v>4</v>
      </c>
      <c r="G2225" s="35" t="n">
        <f aca="false">LEN(D2225)</f>
        <v>5</v>
      </c>
      <c r="H2225" s="36" t="n">
        <f aca="false">LEN(E2225)</f>
        <v>4</v>
      </c>
      <c r="I2225" s="37" t="n">
        <f aca="false">(F2225*$B2225)</f>
        <v>778132</v>
      </c>
      <c r="J2225" s="38" t="n">
        <f aca="false">(G2225*$B2225)</f>
        <v>972665</v>
      </c>
      <c r="K2225" s="39" t="n">
        <f aca="false">(H2225*$B2225)</f>
        <v>778132</v>
      </c>
    </row>
    <row r="2226" customFormat="false" ht="13.5" hidden="false" customHeight="false" outlineLevel="0" collapsed="false">
      <c r="A2226" s="29" t="s">
        <v>8569</v>
      </c>
      <c r="B2226" s="30" t="n">
        <v>5591</v>
      </c>
      <c r="C2226" s="31" t="s">
        <v>8570</v>
      </c>
      <c r="D2226" s="32" t="s">
        <v>8571</v>
      </c>
      <c r="E2226" s="40" t="s">
        <v>8572</v>
      </c>
      <c r="F2226" s="34" t="n">
        <f aca="false">LEN(C2226)</f>
        <v>4</v>
      </c>
      <c r="G2226" s="35" t="n">
        <f aca="false">LEN(D2226)</f>
        <v>6</v>
      </c>
      <c r="H2226" s="36" t="n">
        <f aca="false">LEN(E2226)</f>
        <v>5</v>
      </c>
      <c r="I2226" s="37" t="n">
        <f aca="false">(F2226*$B2226)</f>
        <v>22364</v>
      </c>
      <c r="J2226" s="38" t="n">
        <f aca="false">(G2226*$B2226)</f>
        <v>33546</v>
      </c>
      <c r="K2226" s="39" t="n">
        <f aca="false">(H2226*$B2226)</f>
        <v>27955</v>
      </c>
    </row>
    <row r="2227" customFormat="false" ht="13.5" hidden="false" customHeight="false" outlineLevel="0" collapsed="false">
      <c r="A2227" s="29" t="s">
        <v>8573</v>
      </c>
      <c r="B2227" s="30" t="n">
        <v>407</v>
      </c>
      <c r="C2227" s="31" t="s">
        <v>8574</v>
      </c>
      <c r="D2227" s="32" t="s">
        <v>8575</v>
      </c>
      <c r="E2227" s="40" t="s">
        <v>8576</v>
      </c>
      <c r="F2227" s="34" t="n">
        <f aca="false">LEN(C2227)</f>
        <v>4</v>
      </c>
      <c r="G2227" s="35" t="n">
        <f aca="false">LEN(D2227)</f>
        <v>6</v>
      </c>
      <c r="H2227" s="36" t="n">
        <f aca="false">LEN(E2227)</f>
        <v>5</v>
      </c>
      <c r="I2227" s="37" t="n">
        <f aca="false">(F2227*$B2227)</f>
        <v>1628</v>
      </c>
      <c r="J2227" s="38" t="n">
        <f aca="false">(G2227*$B2227)</f>
        <v>2442</v>
      </c>
      <c r="K2227" s="39" t="n">
        <f aca="false">(H2227*$B2227)</f>
        <v>2035</v>
      </c>
    </row>
    <row r="2228" customFormat="false" ht="13.5" hidden="false" customHeight="false" outlineLevel="0" collapsed="false">
      <c r="A2228" s="29" t="s">
        <v>8577</v>
      </c>
      <c r="B2228" s="30" t="n">
        <v>36</v>
      </c>
      <c r="C2228" s="31" t="s">
        <v>8578</v>
      </c>
      <c r="D2228" s="32" t="s">
        <v>8579</v>
      </c>
      <c r="E2228" s="40" t="s">
        <v>8580</v>
      </c>
      <c r="F2228" s="34" t="n">
        <f aca="false">LEN(C2228)</f>
        <v>4</v>
      </c>
      <c r="G2228" s="35" t="n">
        <f aca="false">LEN(D2228)</f>
        <v>7</v>
      </c>
      <c r="H2228" s="36" t="n">
        <f aca="false">LEN(E2228)</f>
        <v>5</v>
      </c>
      <c r="I2228" s="37" t="n">
        <f aca="false">(F2228*$B2228)</f>
        <v>144</v>
      </c>
      <c r="J2228" s="38" t="n">
        <f aca="false">(G2228*$B2228)</f>
        <v>252</v>
      </c>
      <c r="K2228" s="39" t="n">
        <f aca="false">(H2228*$B2228)</f>
        <v>180</v>
      </c>
    </row>
    <row r="2229" customFormat="false" ht="13.5" hidden="false" customHeight="false" outlineLevel="0" collapsed="false">
      <c r="A2229" s="29" t="s">
        <v>8581</v>
      </c>
      <c r="B2229" s="30" t="n">
        <v>202</v>
      </c>
      <c r="C2229" s="31" t="s">
        <v>8582</v>
      </c>
      <c r="D2229" s="32" t="s">
        <v>8583</v>
      </c>
      <c r="E2229" s="40" t="s">
        <v>8584</v>
      </c>
      <c r="F2229" s="34" t="n">
        <f aca="false">LEN(C2229)</f>
        <v>4</v>
      </c>
      <c r="G2229" s="35" t="n">
        <f aca="false">LEN(D2229)</f>
        <v>7</v>
      </c>
      <c r="H2229" s="36" t="n">
        <f aca="false">LEN(E2229)</f>
        <v>5</v>
      </c>
      <c r="I2229" s="37" t="n">
        <f aca="false">(F2229*$B2229)</f>
        <v>808</v>
      </c>
      <c r="J2229" s="38" t="n">
        <f aca="false">(G2229*$B2229)</f>
        <v>1414</v>
      </c>
      <c r="K2229" s="39" t="n">
        <f aca="false">(H2229*$B2229)</f>
        <v>1010</v>
      </c>
    </row>
    <row r="2230" customFormat="false" ht="13.5" hidden="false" customHeight="false" outlineLevel="0" collapsed="false">
      <c r="A2230" s="29" t="s">
        <v>8585</v>
      </c>
      <c r="B2230" s="30" t="n">
        <v>23</v>
      </c>
      <c r="C2230" s="31" t="s">
        <v>8586</v>
      </c>
      <c r="D2230" s="32" t="s">
        <v>8587</v>
      </c>
      <c r="E2230" s="40" t="s">
        <v>8588</v>
      </c>
      <c r="F2230" s="34" t="n">
        <f aca="false">LEN(C2230)</f>
        <v>4</v>
      </c>
      <c r="G2230" s="35" t="n">
        <f aca="false">LEN(D2230)</f>
        <v>6</v>
      </c>
      <c r="H2230" s="36" t="n">
        <f aca="false">LEN(E2230)</f>
        <v>6</v>
      </c>
      <c r="I2230" s="37" t="n">
        <f aca="false">(F2230*$B2230)</f>
        <v>92</v>
      </c>
      <c r="J2230" s="38" t="n">
        <f aca="false">(G2230*$B2230)</f>
        <v>138</v>
      </c>
      <c r="K2230" s="39" t="n">
        <f aca="false">(H2230*$B2230)</f>
        <v>138</v>
      </c>
    </row>
    <row r="2231" customFormat="false" ht="13.5" hidden="false" customHeight="false" outlineLevel="0" collapsed="false">
      <c r="A2231" s="29" t="s">
        <v>8589</v>
      </c>
      <c r="B2231" s="30" t="n">
        <v>1347</v>
      </c>
      <c r="C2231" s="31" t="s">
        <v>8590</v>
      </c>
      <c r="D2231" s="32" t="s">
        <v>8591</v>
      </c>
      <c r="E2231" s="40" t="s">
        <v>8592</v>
      </c>
      <c r="F2231" s="34" t="n">
        <f aca="false">LEN(C2231)</f>
        <v>4</v>
      </c>
      <c r="G2231" s="35" t="n">
        <f aca="false">LEN(D2231)</f>
        <v>6</v>
      </c>
      <c r="H2231" s="36" t="n">
        <f aca="false">LEN(E2231)</f>
        <v>5</v>
      </c>
      <c r="I2231" s="37" t="n">
        <f aca="false">(F2231*$B2231)</f>
        <v>5388</v>
      </c>
      <c r="J2231" s="38" t="n">
        <f aca="false">(G2231*$B2231)</f>
        <v>8082</v>
      </c>
      <c r="K2231" s="39" t="n">
        <f aca="false">(H2231*$B2231)</f>
        <v>6735</v>
      </c>
    </row>
    <row r="2232" customFormat="false" ht="13.5" hidden="false" customHeight="false" outlineLevel="0" collapsed="false">
      <c r="A2232" s="29" t="s">
        <v>8593</v>
      </c>
      <c r="B2232" s="30" t="n">
        <v>91546</v>
      </c>
      <c r="C2232" s="31" t="s">
        <v>8594</v>
      </c>
      <c r="D2232" s="32" t="s">
        <v>8595</v>
      </c>
      <c r="E2232" s="40" t="s">
        <v>8596</v>
      </c>
      <c r="F2232" s="34" t="n">
        <f aca="false">LEN(C2232)</f>
        <v>5</v>
      </c>
      <c r="G2232" s="35" t="n">
        <f aca="false">LEN(D2232)</f>
        <v>8</v>
      </c>
      <c r="H2232" s="36" t="n">
        <f aca="false">LEN(E2232)</f>
        <v>6</v>
      </c>
      <c r="I2232" s="37" t="n">
        <f aca="false">(F2232*$B2232)</f>
        <v>457730</v>
      </c>
      <c r="J2232" s="38" t="n">
        <f aca="false">(G2232*$B2232)</f>
        <v>732368</v>
      </c>
      <c r="K2232" s="39" t="n">
        <f aca="false">(H2232*$B2232)</f>
        <v>549276</v>
      </c>
    </row>
    <row r="2233" customFormat="false" ht="13.5" hidden="false" customHeight="false" outlineLevel="0" collapsed="false">
      <c r="A2233" s="29" t="s">
        <v>8597</v>
      </c>
      <c r="B2233" s="30" t="n">
        <v>43501</v>
      </c>
      <c r="C2233" s="31" t="s">
        <v>8598</v>
      </c>
      <c r="D2233" s="32" t="s">
        <v>8599</v>
      </c>
      <c r="E2233" s="40" t="s">
        <v>8600</v>
      </c>
      <c r="F2233" s="34" t="n">
        <f aca="false">LEN(C2233)</f>
        <v>4</v>
      </c>
      <c r="G2233" s="35" t="n">
        <f aca="false">LEN(D2233)</f>
        <v>6</v>
      </c>
      <c r="H2233" s="36" t="n">
        <f aca="false">LEN(E2233)</f>
        <v>5</v>
      </c>
      <c r="I2233" s="37" t="n">
        <f aca="false">(F2233*$B2233)</f>
        <v>174004</v>
      </c>
      <c r="J2233" s="38" t="n">
        <f aca="false">(G2233*$B2233)</f>
        <v>261006</v>
      </c>
      <c r="K2233" s="39" t="n">
        <f aca="false">(H2233*$B2233)</f>
        <v>217505</v>
      </c>
    </row>
    <row r="2234" customFormat="false" ht="13.5" hidden="false" customHeight="false" outlineLevel="0" collapsed="false">
      <c r="A2234" s="29" t="s">
        <v>8601</v>
      </c>
      <c r="B2234" s="30" t="n">
        <v>19</v>
      </c>
      <c r="C2234" s="31" t="s">
        <v>8602</v>
      </c>
      <c r="D2234" s="32" t="s">
        <v>8603</v>
      </c>
      <c r="E2234" s="40" t="s">
        <v>8604</v>
      </c>
      <c r="F2234" s="34" t="n">
        <f aca="false">LEN(C2234)</f>
        <v>3</v>
      </c>
      <c r="G2234" s="35" t="n">
        <f aca="false">LEN(D2234)</f>
        <v>5</v>
      </c>
      <c r="H2234" s="36" t="n">
        <f aca="false">LEN(E2234)</f>
        <v>4</v>
      </c>
      <c r="I2234" s="37" t="n">
        <f aca="false">(F2234*$B2234)</f>
        <v>57</v>
      </c>
      <c r="J2234" s="38" t="n">
        <f aca="false">(G2234*$B2234)</f>
        <v>95</v>
      </c>
      <c r="K2234" s="39" t="n">
        <f aca="false">(H2234*$B2234)</f>
        <v>76</v>
      </c>
    </row>
    <row r="2235" customFormat="false" ht="13.5" hidden="false" customHeight="false" outlineLevel="0" collapsed="false">
      <c r="A2235" s="29" t="s">
        <v>8605</v>
      </c>
      <c r="B2235" s="30" t="n">
        <v>21784</v>
      </c>
      <c r="C2235" s="31" t="s">
        <v>8606</v>
      </c>
      <c r="D2235" s="32" t="s">
        <v>8607</v>
      </c>
      <c r="E2235" s="40" t="s">
        <v>8608</v>
      </c>
      <c r="F2235" s="34" t="n">
        <f aca="false">LEN(C2235)</f>
        <v>3</v>
      </c>
      <c r="G2235" s="35" t="n">
        <f aca="false">LEN(D2235)</f>
        <v>6</v>
      </c>
      <c r="H2235" s="36" t="n">
        <f aca="false">LEN(E2235)</f>
        <v>5</v>
      </c>
      <c r="I2235" s="37" t="n">
        <f aca="false">(F2235*$B2235)</f>
        <v>65352</v>
      </c>
      <c r="J2235" s="38" t="n">
        <f aca="false">(G2235*$B2235)</f>
        <v>130704</v>
      </c>
      <c r="K2235" s="39" t="n">
        <f aca="false">(H2235*$B2235)</f>
        <v>108920</v>
      </c>
    </row>
    <row r="2236" customFormat="false" ht="13.5" hidden="false" customHeight="false" outlineLevel="0" collapsed="false">
      <c r="A2236" s="29" t="s">
        <v>8609</v>
      </c>
      <c r="B2236" s="30" t="n">
        <v>14969</v>
      </c>
      <c r="C2236" s="31" t="s">
        <v>8610</v>
      </c>
      <c r="D2236" s="32" t="s">
        <v>8611</v>
      </c>
      <c r="E2236" s="40" t="s">
        <v>8612</v>
      </c>
      <c r="F2236" s="34" t="n">
        <f aca="false">LEN(C2236)</f>
        <v>3</v>
      </c>
      <c r="G2236" s="35" t="n">
        <f aca="false">LEN(D2236)</f>
        <v>4</v>
      </c>
      <c r="H2236" s="36" t="n">
        <f aca="false">LEN(E2236)</f>
        <v>4</v>
      </c>
      <c r="I2236" s="37" t="n">
        <f aca="false">(F2236*$B2236)</f>
        <v>44907</v>
      </c>
      <c r="J2236" s="38" t="n">
        <f aca="false">(G2236*$B2236)</f>
        <v>59876</v>
      </c>
      <c r="K2236" s="39" t="n">
        <f aca="false">(H2236*$B2236)</f>
        <v>59876</v>
      </c>
    </row>
    <row r="2237" customFormat="false" ht="13.5" hidden="false" customHeight="false" outlineLevel="0" collapsed="false">
      <c r="A2237" s="29" t="s">
        <v>8613</v>
      </c>
      <c r="B2237" s="30" t="n">
        <v>146</v>
      </c>
      <c r="C2237" s="31" t="s">
        <v>5940</v>
      </c>
      <c r="D2237" s="32" t="s">
        <v>8614</v>
      </c>
      <c r="E2237" s="40" t="s">
        <v>8615</v>
      </c>
      <c r="F2237" s="34" t="n">
        <f aca="false">LEN(C2237)</f>
        <v>3</v>
      </c>
      <c r="G2237" s="35" t="n">
        <f aca="false">LEN(D2237)</f>
        <v>5</v>
      </c>
      <c r="H2237" s="36" t="n">
        <f aca="false">LEN(E2237)</f>
        <v>5</v>
      </c>
      <c r="I2237" s="37" t="n">
        <f aca="false">(F2237*$B2237)</f>
        <v>438</v>
      </c>
      <c r="J2237" s="38" t="n">
        <f aca="false">(G2237*$B2237)</f>
        <v>730</v>
      </c>
      <c r="K2237" s="39" t="n">
        <f aca="false">(H2237*$B2237)</f>
        <v>730</v>
      </c>
    </row>
    <row r="2238" customFormat="false" ht="13.5" hidden="false" customHeight="false" outlineLevel="0" collapsed="false">
      <c r="A2238" s="29" t="s">
        <v>8616</v>
      </c>
      <c r="B2238" s="30" t="n">
        <v>5225</v>
      </c>
      <c r="C2238" s="31" t="s">
        <v>5713</v>
      </c>
      <c r="D2238" s="32" t="s">
        <v>8617</v>
      </c>
      <c r="E2238" s="40" t="s">
        <v>8618</v>
      </c>
      <c r="F2238" s="34" t="n">
        <f aca="false">LEN(C2238)</f>
        <v>3</v>
      </c>
      <c r="G2238" s="35" t="n">
        <f aca="false">LEN(D2238)</f>
        <v>5</v>
      </c>
      <c r="H2238" s="36" t="n">
        <f aca="false">LEN(E2238)</f>
        <v>5</v>
      </c>
      <c r="I2238" s="37" t="n">
        <f aca="false">(F2238*$B2238)</f>
        <v>15675</v>
      </c>
      <c r="J2238" s="38" t="n">
        <f aca="false">(G2238*$B2238)</f>
        <v>26125</v>
      </c>
      <c r="K2238" s="39" t="n">
        <f aca="false">(H2238*$B2238)</f>
        <v>26125</v>
      </c>
    </row>
    <row r="2239" customFormat="false" ht="13.5" hidden="false" customHeight="false" outlineLevel="0" collapsed="false">
      <c r="A2239" s="29" t="s">
        <v>8619</v>
      </c>
      <c r="B2239" s="30" t="n">
        <v>1009</v>
      </c>
      <c r="C2239" s="31" t="s">
        <v>5884</v>
      </c>
      <c r="D2239" s="32" t="s">
        <v>8620</v>
      </c>
      <c r="E2239" s="40" t="s">
        <v>8621</v>
      </c>
      <c r="F2239" s="34" t="n">
        <f aca="false">LEN(C2239)</f>
        <v>3</v>
      </c>
      <c r="G2239" s="35" t="n">
        <f aca="false">LEN(D2239)</f>
        <v>6</v>
      </c>
      <c r="H2239" s="36" t="n">
        <f aca="false">LEN(E2239)</f>
        <v>5</v>
      </c>
      <c r="I2239" s="37" t="n">
        <f aca="false">(F2239*$B2239)</f>
        <v>3027</v>
      </c>
      <c r="J2239" s="38" t="n">
        <f aca="false">(G2239*$B2239)</f>
        <v>6054</v>
      </c>
      <c r="K2239" s="39" t="n">
        <f aca="false">(H2239*$B2239)</f>
        <v>5045</v>
      </c>
    </row>
    <row r="2240" customFormat="false" ht="13.5" hidden="false" customHeight="false" outlineLevel="0" collapsed="false">
      <c r="A2240" s="29" t="s">
        <v>8622</v>
      </c>
      <c r="B2240" s="30" t="n">
        <v>0</v>
      </c>
      <c r="C2240" s="31" t="s">
        <v>8623</v>
      </c>
      <c r="D2240" s="32" t="s">
        <v>8624</v>
      </c>
      <c r="E2240" s="40" t="s">
        <v>8625</v>
      </c>
      <c r="F2240" s="34" t="n">
        <f aca="false">LEN(C2240)</f>
        <v>4</v>
      </c>
      <c r="G2240" s="35" t="n">
        <f aca="false">LEN(D2240)</f>
        <v>8</v>
      </c>
      <c r="H2240" s="36" t="n">
        <f aca="false">LEN(E2240)</f>
        <v>6</v>
      </c>
      <c r="I2240" s="37" t="n">
        <f aca="false">(F2240*$B2240)</f>
        <v>0</v>
      </c>
      <c r="J2240" s="38" t="n">
        <f aca="false">(G2240*$B2240)</f>
        <v>0</v>
      </c>
      <c r="K2240" s="39" t="n">
        <f aca="false">(H2240*$B2240)</f>
        <v>0</v>
      </c>
    </row>
    <row r="2241" customFormat="false" ht="13.5" hidden="false" customHeight="false" outlineLevel="0" collapsed="false">
      <c r="A2241" s="29" t="s">
        <v>8626</v>
      </c>
      <c r="B2241" s="30" t="n">
        <v>12549</v>
      </c>
      <c r="C2241" s="31" t="s">
        <v>5888</v>
      </c>
      <c r="D2241" s="32" t="s">
        <v>8627</v>
      </c>
      <c r="E2241" s="40" t="s">
        <v>8628</v>
      </c>
      <c r="F2241" s="34" t="n">
        <f aca="false">LEN(C2241)</f>
        <v>3</v>
      </c>
      <c r="G2241" s="35" t="n">
        <f aca="false">LEN(D2241)</f>
        <v>6</v>
      </c>
      <c r="H2241" s="36" t="n">
        <f aca="false">LEN(E2241)</f>
        <v>5</v>
      </c>
      <c r="I2241" s="37" t="n">
        <f aca="false">(F2241*$B2241)</f>
        <v>37647</v>
      </c>
      <c r="J2241" s="38" t="n">
        <f aca="false">(G2241*$B2241)</f>
        <v>75294</v>
      </c>
      <c r="K2241" s="39" t="n">
        <f aca="false">(H2241*$B2241)</f>
        <v>62745</v>
      </c>
    </row>
    <row r="2242" customFormat="false" ht="13.5" hidden="false" customHeight="false" outlineLevel="0" collapsed="false">
      <c r="A2242" s="29" t="s">
        <v>8629</v>
      </c>
      <c r="B2242" s="30" t="n">
        <v>23</v>
      </c>
      <c r="C2242" s="31" t="s">
        <v>8630</v>
      </c>
      <c r="D2242" s="32" t="s">
        <v>8631</v>
      </c>
      <c r="E2242" s="40" t="s">
        <v>8632</v>
      </c>
      <c r="F2242" s="34" t="n">
        <f aca="false">LEN(C2242)</f>
        <v>3</v>
      </c>
      <c r="G2242" s="35" t="n">
        <f aca="false">LEN(D2242)</f>
        <v>5</v>
      </c>
      <c r="H2242" s="36" t="n">
        <f aca="false">LEN(E2242)</f>
        <v>6</v>
      </c>
      <c r="I2242" s="37" t="n">
        <f aca="false">(F2242*$B2242)</f>
        <v>69</v>
      </c>
      <c r="J2242" s="38" t="n">
        <f aca="false">(G2242*$B2242)</f>
        <v>115</v>
      </c>
      <c r="K2242" s="39" t="n">
        <f aca="false">(H2242*$B2242)</f>
        <v>138</v>
      </c>
    </row>
    <row r="2243" customFormat="false" ht="13.5" hidden="false" customHeight="false" outlineLevel="0" collapsed="false">
      <c r="A2243" s="29" t="s">
        <v>8633</v>
      </c>
      <c r="B2243" s="30" t="n">
        <v>932</v>
      </c>
      <c r="C2243" s="31" t="s">
        <v>5904</v>
      </c>
      <c r="D2243" s="32" t="s">
        <v>8634</v>
      </c>
      <c r="E2243" s="40" t="s">
        <v>8635</v>
      </c>
      <c r="F2243" s="34" t="n">
        <f aca="false">LEN(C2243)</f>
        <v>3</v>
      </c>
      <c r="G2243" s="35" t="n">
        <f aca="false">LEN(D2243)</f>
        <v>5</v>
      </c>
      <c r="H2243" s="36" t="n">
        <f aca="false">LEN(E2243)</f>
        <v>5</v>
      </c>
      <c r="I2243" s="37" t="n">
        <f aca="false">(F2243*$B2243)</f>
        <v>2796</v>
      </c>
      <c r="J2243" s="38" t="n">
        <f aca="false">(G2243*$B2243)</f>
        <v>4660</v>
      </c>
      <c r="K2243" s="39" t="n">
        <f aca="false">(H2243*$B2243)</f>
        <v>4660</v>
      </c>
    </row>
    <row r="2244" customFormat="false" ht="13.5" hidden="false" customHeight="false" outlineLevel="0" collapsed="false">
      <c r="A2244" s="29" t="s">
        <v>8636</v>
      </c>
      <c r="B2244" s="30" t="n">
        <v>449</v>
      </c>
      <c r="C2244" s="31" t="s">
        <v>5908</v>
      </c>
      <c r="D2244" s="32" t="s">
        <v>8637</v>
      </c>
      <c r="E2244" s="40" t="s">
        <v>8638</v>
      </c>
      <c r="F2244" s="34" t="n">
        <f aca="false">LEN(C2244)</f>
        <v>3</v>
      </c>
      <c r="G2244" s="35" t="n">
        <f aca="false">LEN(D2244)</f>
        <v>5</v>
      </c>
      <c r="H2244" s="36" t="n">
        <f aca="false">LEN(E2244)</f>
        <v>5</v>
      </c>
      <c r="I2244" s="37" t="n">
        <f aca="false">(F2244*$B2244)</f>
        <v>1347</v>
      </c>
      <c r="J2244" s="38" t="n">
        <f aca="false">(G2244*$B2244)</f>
        <v>2245</v>
      </c>
      <c r="K2244" s="39" t="n">
        <f aca="false">(H2244*$B2244)</f>
        <v>2245</v>
      </c>
    </row>
    <row r="2245" customFormat="false" ht="13.5" hidden="false" customHeight="false" outlineLevel="0" collapsed="false">
      <c r="A2245" s="29" t="s">
        <v>8639</v>
      </c>
      <c r="B2245" s="30" t="n">
        <v>4360</v>
      </c>
      <c r="C2245" s="31" t="s">
        <v>8640</v>
      </c>
      <c r="D2245" s="32" t="s">
        <v>8641</v>
      </c>
      <c r="E2245" s="40" t="s">
        <v>8642</v>
      </c>
      <c r="F2245" s="34" t="n">
        <f aca="false">LEN(C2245)</f>
        <v>4</v>
      </c>
      <c r="G2245" s="35" t="n">
        <f aca="false">LEN(D2245)</f>
        <v>5</v>
      </c>
      <c r="H2245" s="36" t="n">
        <f aca="false">LEN(E2245)</f>
        <v>5</v>
      </c>
      <c r="I2245" s="37" t="n">
        <f aca="false">(F2245*$B2245)</f>
        <v>17440</v>
      </c>
      <c r="J2245" s="38" t="n">
        <f aca="false">(G2245*$B2245)</f>
        <v>21800</v>
      </c>
      <c r="K2245" s="39" t="n">
        <f aca="false">(H2245*$B2245)</f>
        <v>21800</v>
      </c>
    </row>
    <row r="2246" customFormat="false" ht="13.5" hidden="false" customHeight="false" outlineLevel="0" collapsed="false">
      <c r="A2246" s="29" t="s">
        <v>8643</v>
      </c>
      <c r="B2246" s="30" t="n">
        <v>29</v>
      </c>
      <c r="C2246" s="31" t="s">
        <v>8644</v>
      </c>
      <c r="D2246" s="32" t="s">
        <v>8645</v>
      </c>
      <c r="E2246" s="40" t="s">
        <v>8646</v>
      </c>
      <c r="F2246" s="34" t="n">
        <f aca="false">LEN(C2246)</f>
        <v>4</v>
      </c>
      <c r="G2246" s="35" t="n">
        <f aca="false">LEN(D2246)</f>
        <v>6</v>
      </c>
      <c r="H2246" s="36" t="n">
        <f aca="false">LEN(E2246)</f>
        <v>6</v>
      </c>
      <c r="I2246" s="37" t="n">
        <f aca="false">(F2246*$B2246)</f>
        <v>116</v>
      </c>
      <c r="J2246" s="38" t="n">
        <f aca="false">(G2246*$B2246)</f>
        <v>174</v>
      </c>
      <c r="K2246" s="39" t="n">
        <f aca="false">(H2246*$B2246)</f>
        <v>174</v>
      </c>
    </row>
    <row r="2247" customFormat="false" ht="13.5" hidden="false" customHeight="false" outlineLevel="0" collapsed="false">
      <c r="A2247" s="29" t="s">
        <v>8647</v>
      </c>
      <c r="B2247" s="30" t="n">
        <v>316</v>
      </c>
      <c r="C2247" s="31" t="s">
        <v>8648</v>
      </c>
      <c r="D2247" s="32" t="s">
        <v>8649</v>
      </c>
      <c r="E2247" s="40" t="s">
        <v>8650</v>
      </c>
      <c r="F2247" s="34" t="n">
        <f aca="false">LEN(C2247)</f>
        <v>4</v>
      </c>
      <c r="G2247" s="35" t="n">
        <f aca="false">LEN(D2247)</f>
        <v>6</v>
      </c>
      <c r="H2247" s="36" t="n">
        <f aca="false">LEN(E2247)</f>
        <v>6</v>
      </c>
      <c r="I2247" s="37" t="n">
        <f aca="false">(F2247*$B2247)</f>
        <v>1264</v>
      </c>
      <c r="J2247" s="38" t="n">
        <f aca="false">(G2247*$B2247)</f>
        <v>1896</v>
      </c>
      <c r="K2247" s="39" t="n">
        <f aca="false">(H2247*$B2247)</f>
        <v>1896</v>
      </c>
    </row>
    <row r="2248" customFormat="false" ht="13.5" hidden="false" customHeight="false" outlineLevel="0" collapsed="false">
      <c r="A2248" s="29" t="s">
        <v>8651</v>
      </c>
      <c r="B2248" s="30" t="n">
        <v>675</v>
      </c>
      <c r="C2248" s="31" t="s">
        <v>8652</v>
      </c>
      <c r="D2248" s="32" t="s">
        <v>8653</v>
      </c>
      <c r="E2248" s="40" t="s">
        <v>8654</v>
      </c>
      <c r="F2248" s="34" t="n">
        <f aca="false">LEN(C2248)</f>
        <v>4</v>
      </c>
      <c r="G2248" s="35" t="n">
        <f aca="false">LEN(D2248)</f>
        <v>7</v>
      </c>
      <c r="H2248" s="36" t="n">
        <f aca="false">LEN(E2248)</f>
        <v>6</v>
      </c>
      <c r="I2248" s="37" t="n">
        <f aca="false">(F2248*$B2248)</f>
        <v>2700</v>
      </c>
      <c r="J2248" s="38" t="n">
        <f aca="false">(G2248*$B2248)</f>
        <v>4725</v>
      </c>
      <c r="K2248" s="39" t="n">
        <f aca="false">(H2248*$B2248)</f>
        <v>4050</v>
      </c>
    </row>
    <row r="2249" customFormat="false" ht="13.5" hidden="false" customHeight="false" outlineLevel="0" collapsed="false">
      <c r="A2249" s="29" t="s">
        <v>8655</v>
      </c>
      <c r="B2249" s="30" t="n">
        <v>68</v>
      </c>
      <c r="C2249" s="31" t="s">
        <v>8656</v>
      </c>
      <c r="D2249" s="32" t="s">
        <v>8657</v>
      </c>
      <c r="E2249" s="40" t="s">
        <v>8658</v>
      </c>
      <c r="F2249" s="34" t="n">
        <f aca="false">LEN(C2249)</f>
        <v>4</v>
      </c>
      <c r="G2249" s="35" t="n">
        <f aca="false">LEN(D2249)</f>
        <v>7</v>
      </c>
      <c r="H2249" s="36" t="n">
        <f aca="false">LEN(E2249)</f>
        <v>6</v>
      </c>
      <c r="I2249" s="37" t="n">
        <f aca="false">(F2249*$B2249)</f>
        <v>272</v>
      </c>
      <c r="J2249" s="38" t="n">
        <f aca="false">(G2249*$B2249)</f>
        <v>476</v>
      </c>
      <c r="K2249" s="39" t="n">
        <f aca="false">(H2249*$B2249)</f>
        <v>408</v>
      </c>
    </row>
    <row r="2250" customFormat="false" ht="13.5" hidden="false" customHeight="false" outlineLevel="0" collapsed="false">
      <c r="A2250" s="29" t="s">
        <v>8659</v>
      </c>
      <c r="B2250" s="30" t="n">
        <v>8</v>
      </c>
      <c r="C2250" s="31" t="s">
        <v>8660</v>
      </c>
      <c r="D2250" s="32" t="s">
        <v>8661</v>
      </c>
      <c r="E2250" s="40" t="s">
        <v>8662</v>
      </c>
      <c r="F2250" s="34" t="n">
        <f aca="false">LEN(C2250)</f>
        <v>4</v>
      </c>
      <c r="G2250" s="35" t="n">
        <f aca="false">LEN(D2250)</f>
        <v>6</v>
      </c>
      <c r="H2250" s="36" t="n">
        <f aca="false">LEN(E2250)</f>
        <v>7</v>
      </c>
      <c r="I2250" s="37" t="n">
        <f aca="false">(F2250*$B2250)</f>
        <v>32</v>
      </c>
      <c r="J2250" s="38" t="n">
        <f aca="false">(G2250*$B2250)</f>
        <v>48</v>
      </c>
      <c r="K2250" s="39" t="n">
        <f aca="false">(H2250*$B2250)</f>
        <v>56</v>
      </c>
    </row>
    <row r="2251" customFormat="false" ht="13.5" hidden="false" customHeight="false" outlineLevel="0" collapsed="false">
      <c r="A2251" s="29" t="s">
        <v>8663</v>
      </c>
      <c r="B2251" s="30" t="n">
        <v>83</v>
      </c>
      <c r="C2251" s="31" t="s">
        <v>8664</v>
      </c>
      <c r="D2251" s="32" t="s">
        <v>8665</v>
      </c>
      <c r="E2251" s="40" t="s">
        <v>8666</v>
      </c>
      <c r="F2251" s="34" t="n">
        <f aca="false">LEN(C2251)</f>
        <v>4</v>
      </c>
      <c r="G2251" s="35" t="n">
        <f aca="false">LEN(D2251)</f>
        <v>6</v>
      </c>
      <c r="H2251" s="36" t="n">
        <f aca="false">LEN(E2251)</f>
        <v>6</v>
      </c>
      <c r="I2251" s="37" t="n">
        <f aca="false">(F2251*$B2251)</f>
        <v>332</v>
      </c>
      <c r="J2251" s="38" t="n">
        <f aca="false">(G2251*$B2251)</f>
        <v>498</v>
      </c>
      <c r="K2251" s="39" t="n">
        <f aca="false">(H2251*$B2251)</f>
        <v>498</v>
      </c>
    </row>
    <row r="2252" customFormat="false" ht="13.5" hidden="false" customHeight="false" outlineLevel="0" collapsed="false">
      <c r="A2252" s="29" t="s">
        <v>8667</v>
      </c>
      <c r="B2252" s="30" t="n">
        <v>76</v>
      </c>
      <c r="C2252" s="31" t="s">
        <v>8668</v>
      </c>
      <c r="D2252" s="32" t="s">
        <v>8669</v>
      </c>
      <c r="E2252" s="40" t="s">
        <v>8670</v>
      </c>
      <c r="F2252" s="34" t="n">
        <f aca="false">LEN(C2252)</f>
        <v>4</v>
      </c>
      <c r="G2252" s="35" t="n">
        <f aca="false">LEN(D2252)</f>
        <v>6</v>
      </c>
      <c r="H2252" s="36" t="n">
        <f aca="false">LEN(E2252)</f>
        <v>6</v>
      </c>
      <c r="I2252" s="37" t="n">
        <f aca="false">(F2252*$B2252)</f>
        <v>304</v>
      </c>
      <c r="J2252" s="38" t="n">
        <f aca="false">(G2252*$B2252)</f>
        <v>456</v>
      </c>
      <c r="K2252" s="39" t="n">
        <f aca="false">(H2252*$B2252)</f>
        <v>456</v>
      </c>
    </row>
    <row r="2253" customFormat="false" ht="13.5" hidden="false" customHeight="false" outlineLevel="0" collapsed="false">
      <c r="A2253" s="29" t="s">
        <v>8671</v>
      </c>
      <c r="B2253" s="30" t="n">
        <v>10619</v>
      </c>
      <c r="C2253" s="31" t="s">
        <v>8672</v>
      </c>
      <c r="D2253" s="32" t="s">
        <v>8673</v>
      </c>
      <c r="E2253" s="40" t="s">
        <v>8674</v>
      </c>
      <c r="F2253" s="34" t="n">
        <f aca="false">LEN(C2253)</f>
        <v>3</v>
      </c>
      <c r="G2253" s="35" t="n">
        <f aca="false">LEN(D2253)</f>
        <v>5</v>
      </c>
      <c r="H2253" s="36" t="n">
        <f aca="false">LEN(E2253)</f>
        <v>5</v>
      </c>
      <c r="I2253" s="37" t="n">
        <f aca="false">(F2253*$B2253)</f>
        <v>31857</v>
      </c>
      <c r="J2253" s="38" t="n">
        <f aca="false">(G2253*$B2253)</f>
        <v>53095</v>
      </c>
      <c r="K2253" s="39" t="n">
        <f aca="false">(H2253*$B2253)</f>
        <v>53095</v>
      </c>
    </row>
    <row r="2254" customFormat="false" ht="13.5" hidden="false" customHeight="false" outlineLevel="0" collapsed="false">
      <c r="A2254" s="29" t="s">
        <v>8675</v>
      </c>
      <c r="B2254" s="30" t="n">
        <v>8023</v>
      </c>
      <c r="C2254" s="31" t="s">
        <v>8676</v>
      </c>
      <c r="D2254" s="32" t="s">
        <v>8677</v>
      </c>
      <c r="E2254" s="40" t="s">
        <v>8678</v>
      </c>
      <c r="F2254" s="34" t="n">
        <f aca="false">LEN(C2254)</f>
        <v>3</v>
      </c>
      <c r="G2254" s="35" t="n">
        <f aca="false">LEN(D2254)</f>
        <v>6</v>
      </c>
      <c r="H2254" s="36" t="n">
        <f aca="false">LEN(E2254)</f>
        <v>6</v>
      </c>
      <c r="I2254" s="37" t="n">
        <f aca="false">(F2254*$B2254)</f>
        <v>24069</v>
      </c>
      <c r="J2254" s="38" t="n">
        <f aca="false">(G2254*$B2254)</f>
        <v>48138</v>
      </c>
      <c r="K2254" s="39" t="n">
        <f aca="false">(H2254*$B2254)</f>
        <v>48138</v>
      </c>
    </row>
    <row r="2255" customFormat="false" ht="13.5" hidden="false" customHeight="false" outlineLevel="0" collapsed="false">
      <c r="A2255" s="29" t="s">
        <v>8679</v>
      </c>
      <c r="B2255" s="30" t="n">
        <v>44196</v>
      </c>
      <c r="C2255" s="31" t="s">
        <v>8680</v>
      </c>
      <c r="D2255" s="32" t="s">
        <v>8681</v>
      </c>
      <c r="E2255" s="40" t="s">
        <v>8682</v>
      </c>
      <c r="F2255" s="34" t="n">
        <f aca="false">LEN(C2255)</f>
        <v>3</v>
      </c>
      <c r="G2255" s="35" t="n">
        <f aca="false">LEN(D2255)</f>
        <v>6</v>
      </c>
      <c r="H2255" s="36" t="n">
        <f aca="false">LEN(E2255)</f>
        <v>6</v>
      </c>
      <c r="I2255" s="37" t="n">
        <f aca="false">(F2255*$B2255)</f>
        <v>132588</v>
      </c>
      <c r="J2255" s="38" t="n">
        <f aca="false">(G2255*$B2255)</f>
        <v>265176</v>
      </c>
      <c r="K2255" s="39" t="n">
        <f aca="false">(H2255*$B2255)</f>
        <v>265176</v>
      </c>
    </row>
    <row r="2256" customFormat="false" ht="13.5" hidden="false" customHeight="false" outlineLevel="0" collapsed="false">
      <c r="A2256" s="29" t="s">
        <v>8683</v>
      </c>
      <c r="B2256" s="30" t="n">
        <v>3151</v>
      </c>
      <c r="C2256" s="31" t="s">
        <v>8684</v>
      </c>
      <c r="D2256" s="32" t="s">
        <v>8685</v>
      </c>
      <c r="E2256" s="40" t="s">
        <v>8686</v>
      </c>
      <c r="F2256" s="34" t="n">
        <f aca="false">LEN(C2256)</f>
        <v>3</v>
      </c>
      <c r="G2256" s="35" t="n">
        <f aca="false">LEN(D2256)</f>
        <v>7</v>
      </c>
      <c r="H2256" s="36" t="n">
        <f aca="false">LEN(E2256)</f>
        <v>6</v>
      </c>
      <c r="I2256" s="37" t="n">
        <f aca="false">(F2256*$B2256)</f>
        <v>9453</v>
      </c>
      <c r="J2256" s="38" t="n">
        <f aca="false">(G2256*$B2256)</f>
        <v>22057</v>
      </c>
      <c r="K2256" s="39" t="n">
        <f aca="false">(H2256*$B2256)</f>
        <v>18906</v>
      </c>
    </row>
    <row r="2257" customFormat="false" ht="13.5" hidden="false" customHeight="false" outlineLevel="0" collapsed="false">
      <c r="A2257" s="29" t="s">
        <v>8687</v>
      </c>
      <c r="B2257" s="30" t="n">
        <v>1514</v>
      </c>
      <c r="C2257" s="31" t="s">
        <v>8688</v>
      </c>
      <c r="D2257" s="32" t="s">
        <v>8689</v>
      </c>
      <c r="E2257" s="40" t="s">
        <v>8690</v>
      </c>
      <c r="F2257" s="34" t="n">
        <f aca="false">LEN(C2257)</f>
        <v>3</v>
      </c>
      <c r="G2257" s="35" t="n">
        <f aca="false">LEN(D2257)</f>
        <v>7</v>
      </c>
      <c r="H2257" s="36" t="n">
        <f aca="false">LEN(E2257)</f>
        <v>6</v>
      </c>
      <c r="I2257" s="37" t="n">
        <f aca="false">(F2257*$B2257)</f>
        <v>4542</v>
      </c>
      <c r="J2257" s="38" t="n">
        <f aca="false">(G2257*$B2257)</f>
        <v>10598</v>
      </c>
      <c r="K2257" s="39" t="n">
        <f aca="false">(H2257*$B2257)</f>
        <v>9084</v>
      </c>
    </row>
    <row r="2258" customFormat="false" ht="13.5" hidden="false" customHeight="false" outlineLevel="0" collapsed="false">
      <c r="A2258" s="29" t="s">
        <v>8691</v>
      </c>
      <c r="B2258" s="30" t="n">
        <v>13312</v>
      </c>
      <c r="C2258" s="31" t="s">
        <v>8692</v>
      </c>
      <c r="D2258" s="32" t="s">
        <v>8693</v>
      </c>
      <c r="E2258" s="40" t="s">
        <v>8694</v>
      </c>
      <c r="F2258" s="34" t="n">
        <f aca="false">LEN(C2258)</f>
        <v>3</v>
      </c>
      <c r="G2258" s="35" t="n">
        <f aca="false">LEN(D2258)</f>
        <v>6</v>
      </c>
      <c r="H2258" s="36" t="n">
        <f aca="false">LEN(E2258)</f>
        <v>7</v>
      </c>
      <c r="I2258" s="37" t="n">
        <f aca="false">(F2258*$B2258)</f>
        <v>39936</v>
      </c>
      <c r="J2258" s="38" t="n">
        <f aca="false">(G2258*$B2258)</f>
        <v>79872</v>
      </c>
      <c r="K2258" s="39" t="n">
        <f aca="false">(H2258*$B2258)</f>
        <v>93184</v>
      </c>
    </row>
    <row r="2259" customFormat="false" ht="13.5" hidden="false" customHeight="false" outlineLevel="0" collapsed="false">
      <c r="A2259" s="29" t="s">
        <v>8695</v>
      </c>
      <c r="B2259" s="30" t="n">
        <v>98</v>
      </c>
      <c r="C2259" s="31" t="s">
        <v>8696</v>
      </c>
      <c r="D2259" s="32" t="s">
        <v>8697</v>
      </c>
      <c r="E2259" s="40" t="s">
        <v>8698</v>
      </c>
      <c r="F2259" s="34" t="n">
        <f aca="false">LEN(C2259)</f>
        <v>3</v>
      </c>
      <c r="G2259" s="35" t="n">
        <f aca="false">LEN(D2259)</f>
        <v>6</v>
      </c>
      <c r="H2259" s="36" t="n">
        <f aca="false">LEN(E2259)</f>
        <v>6</v>
      </c>
      <c r="I2259" s="37" t="n">
        <f aca="false">(F2259*$B2259)</f>
        <v>294</v>
      </c>
      <c r="J2259" s="38" t="n">
        <f aca="false">(G2259*$B2259)</f>
        <v>588</v>
      </c>
      <c r="K2259" s="39" t="n">
        <f aca="false">(H2259*$B2259)</f>
        <v>588</v>
      </c>
    </row>
    <row r="2260" customFormat="false" ht="13.5" hidden="false" customHeight="false" outlineLevel="0" collapsed="false">
      <c r="A2260" s="29" t="s">
        <v>8699</v>
      </c>
      <c r="B2260" s="30" t="n">
        <v>4765</v>
      </c>
      <c r="C2260" s="31" t="s">
        <v>8700</v>
      </c>
      <c r="D2260" s="32" t="s">
        <v>8701</v>
      </c>
      <c r="E2260" s="40" t="s">
        <v>8702</v>
      </c>
      <c r="F2260" s="34" t="n">
        <f aca="false">LEN(C2260)</f>
        <v>4</v>
      </c>
      <c r="G2260" s="35" t="n">
        <f aca="false">LEN(D2260)</f>
        <v>8</v>
      </c>
      <c r="H2260" s="36" t="n">
        <f aca="false">LEN(E2260)</f>
        <v>7</v>
      </c>
      <c r="I2260" s="37" t="n">
        <f aca="false">(F2260*$B2260)</f>
        <v>19060</v>
      </c>
      <c r="J2260" s="38" t="n">
        <f aca="false">(G2260*$B2260)</f>
        <v>38120</v>
      </c>
      <c r="K2260" s="39" t="n">
        <f aca="false">(H2260*$B2260)</f>
        <v>33355</v>
      </c>
    </row>
    <row r="2261" customFormat="false" ht="13.5" hidden="false" customHeight="false" outlineLevel="0" collapsed="false">
      <c r="A2261" s="29" t="s">
        <v>8703</v>
      </c>
      <c r="B2261" s="30" t="n">
        <v>29414</v>
      </c>
      <c r="C2261" s="31" t="s">
        <v>8704</v>
      </c>
      <c r="D2261" s="32" t="s">
        <v>8705</v>
      </c>
      <c r="E2261" s="40" t="s">
        <v>8706</v>
      </c>
      <c r="F2261" s="34" t="n">
        <f aca="false">LEN(C2261)</f>
        <v>3</v>
      </c>
      <c r="G2261" s="35" t="n">
        <f aca="false">LEN(D2261)</f>
        <v>6</v>
      </c>
      <c r="H2261" s="36" t="n">
        <f aca="false">LEN(E2261)</f>
        <v>6</v>
      </c>
      <c r="I2261" s="37" t="n">
        <f aca="false">(F2261*$B2261)</f>
        <v>88242</v>
      </c>
      <c r="J2261" s="38" t="n">
        <f aca="false">(G2261*$B2261)</f>
        <v>176484</v>
      </c>
      <c r="K2261" s="39" t="n">
        <f aca="false">(H2261*$B2261)</f>
        <v>176484</v>
      </c>
    </row>
    <row r="2262" customFormat="false" ht="13.5" hidden="false" customHeight="false" outlineLevel="0" collapsed="false">
      <c r="A2262" s="29" t="s">
        <v>8707</v>
      </c>
      <c r="B2262" s="30" t="n">
        <v>7892</v>
      </c>
      <c r="C2262" s="31" t="s">
        <v>8708</v>
      </c>
      <c r="D2262" s="32" t="s">
        <v>8709</v>
      </c>
      <c r="E2262" s="40" t="s">
        <v>8710</v>
      </c>
      <c r="F2262" s="34" t="n">
        <f aca="false">LEN(C2262)</f>
        <v>4</v>
      </c>
      <c r="G2262" s="35" t="n">
        <f aca="false">LEN(D2262)</f>
        <v>6</v>
      </c>
      <c r="H2262" s="36" t="n">
        <f aca="false">LEN(E2262)</f>
        <v>6</v>
      </c>
      <c r="I2262" s="37" t="n">
        <f aca="false">(F2262*$B2262)</f>
        <v>31568</v>
      </c>
      <c r="J2262" s="38" t="n">
        <f aca="false">(G2262*$B2262)</f>
        <v>47352</v>
      </c>
      <c r="K2262" s="39" t="n">
        <f aca="false">(H2262*$B2262)</f>
        <v>47352</v>
      </c>
    </row>
    <row r="2263" customFormat="false" ht="13.5" hidden="false" customHeight="false" outlineLevel="0" collapsed="false">
      <c r="A2263" s="29" t="s">
        <v>8711</v>
      </c>
      <c r="B2263" s="30" t="n">
        <v>3</v>
      </c>
      <c r="C2263" s="31" t="s">
        <v>8712</v>
      </c>
      <c r="D2263" s="32" t="s">
        <v>8713</v>
      </c>
      <c r="E2263" s="40" t="s">
        <v>8714</v>
      </c>
      <c r="F2263" s="34" t="n">
        <f aca="false">LEN(C2263)</f>
        <v>4</v>
      </c>
      <c r="G2263" s="35" t="n">
        <f aca="false">LEN(D2263)</f>
        <v>7</v>
      </c>
      <c r="H2263" s="36" t="n">
        <f aca="false">LEN(E2263)</f>
        <v>7</v>
      </c>
      <c r="I2263" s="37" t="n">
        <f aca="false">(F2263*$B2263)</f>
        <v>12</v>
      </c>
      <c r="J2263" s="38" t="n">
        <f aca="false">(G2263*$B2263)</f>
        <v>21</v>
      </c>
      <c r="K2263" s="39" t="n">
        <f aca="false">(H2263*$B2263)</f>
        <v>21</v>
      </c>
    </row>
    <row r="2264" customFormat="false" ht="13.5" hidden="false" customHeight="false" outlineLevel="0" collapsed="false">
      <c r="A2264" s="29" t="s">
        <v>8715</v>
      </c>
      <c r="B2264" s="30" t="n">
        <v>3</v>
      </c>
      <c r="C2264" s="31" t="s">
        <v>8716</v>
      </c>
      <c r="D2264" s="32" t="s">
        <v>8717</v>
      </c>
      <c r="E2264" s="40" t="s">
        <v>8718</v>
      </c>
      <c r="F2264" s="34" t="n">
        <f aca="false">LEN(C2264)</f>
        <v>4</v>
      </c>
      <c r="G2264" s="35" t="n">
        <f aca="false">LEN(D2264)</f>
        <v>8</v>
      </c>
      <c r="H2264" s="36" t="n">
        <f aca="false">LEN(E2264)</f>
        <v>7</v>
      </c>
      <c r="I2264" s="37" t="n">
        <f aca="false">(F2264*$B2264)</f>
        <v>12</v>
      </c>
      <c r="J2264" s="38" t="n">
        <f aca="false">(G2264*$B2264)</f>
        <v>24</v>
      </c>
      <c r="K2264" s="39" t="n">
        <f aca="false">(H2264*$B2264)</f>
        <v>21</v>
      </c>
    </row>
    <row r="2265" customFormat="false" ht="13.5" hidden="false" customHeight="false" outlineLevel="0" collapsed="false">
      <c r="A2265" s="29" t="s">
        <v>8719</v>
      </c>
      <c r="B2265" s="30" t="n">
        <v>0</v>
      </c>
      <c r="C2265" s="31" t="s">
        <v>8720</v>
      </c>
      <c r="D2265" s="32" t="s">
        <v>8721</v>
      </c>
      <c r="E2265" s="40" t="s">
        <v>8722</v>
      </c>
      <c r="F2265" s="34" t="n">
        <f aca="false">LEN(C2265)</f>
        <v>4</v>
      </c>
      <c r="G2265" s="35" t="n">
        <f aca="false">LEN(D2265)</f>
        <v>7</v>
      </c>
      <c r="H2265" s="36" t="n">
        <f aca="false">LEN(E2265)</f>
        <v>8</v>
      </c>
      <c r="I2265" s="37" t="n">
        <f aca="false">(F2265*$B2265)</f>
        <v>0</v>
      </c>
      <c r="J2265" s="38" t="n">
        <f aca="false">(G2265*$B2265)</f>
        <v>0</v>
      </c>
      <c r="K2265" s="39" t="n">
        <f aca="false">(H2265*$B2265)</f>
        <v>0</v>
      </c>
    </row>
    <row r="2266" customFormat="false" ht="13.5" hidden="false" customHeight="false" outlineLevel="0" collapsed="false">
      <c r="A2266" s="29" t="s">
        <v>8723</v>
      </c>
      <c r="B2266" s="30" t="n">
        <v>33326</v>
      </c>
      <c r="C2266" s="31" t="s">
        <v>8724</v>
      </c>
      <c r="D2266" s="32" t="s">
        <v>8725</v>
      </c>
      <c r="E2266" s="40" t="s">
        <v>8726</v>
      </c>
      <c r="F2266" s="34" t="n">
        <f aca="false">LEN(C2266)</f>
        <v>3</v>
      </c>
      <c r="G2266" s="35" t="n">
        <f aca="false">LEN(D2266)</f>
        <v>4</v>
      </c>
      <c r="H2266" s="36" t="n">
        <f aca="false">LEN(E2266)</f>
        <v>3</v>
      </c>
      <c r="I2266" s="37" t="n">
        <f aca="false">(F2266*$B2266)</f>
        <v>99978</v>
      </c>
      <c r="J2266" s="38" t="n">
        <f aca="false">(G2266*$B2266)</f>
        <v>133304</v>
      </c>
      <c r="K2266" s="39" t="n">
        <f aca="false">(H2266*$B2266)</f>
        <v>99978</v>
      </c>
    </row>
    <row r="2267" customFormat="false" ht="13.5" hidden="false" customHeight="false" outlineLevel="0" collapsed="false">
      <c r="A2267" s="29" t="s">
        <v>8727</v>
      </c>
      <c r="B2267" s="30" t="n">
        <v>6064</v>
      </c>
      <c r="C2267" s="31" t="s">
        <v>8728</v>
      </c>
      <c r="D2267" s="32" t="s">
        <v>8729</v>
      </c>
      <c r="E2267" s="40" t="s">
        <v>8730</v>
      </c>
      <c r="F2267" s="34" t="n">
        <f aca="false">LEN(C2267)</f>
        <v>3</v>
      </c>
      <c r="G2267" s="35" t="n">
        <f aca="false">LEN(D2267)</f>
        <v>5</v>
      </c>
      <c r="H2267" s="36" t="n">
        <f aca="false">LEN(E2267)</f>
        <v>4</v>
      </c>
      <c r="I2267" s="37" t="n">
        <f aca="false">(F2267*$B2267)</f>
        <v>18192</v>
      </c>
      <c r="J2267" s="38" t="n">
        <f aca="false">(G2267*$B2267)</f>
        <v>30320</v>
      </c>
      <c r="K2267" s="39" t="n">
        <f aca="false">(H2267*$B2267)</f>
        <v>24256</v>
      </c>
    </row>
    <row r="2268" customFormat="false" ht="13.5" hidden="false" customHeight="false" outlineLevel="0" collapsed="false">
      <c r="A2268" s="29" t="s">
        <v>8731</v>
      </c>
      <c r="B2268" s="30" t="n">
        <v>12730</v>
      </c>
      <c r="C2268" s="31" t="s">
        <v>8732</v>
      </c>
      <c r="D2268" s="32" t="s">
        <v>8733</v>
      </c>
      <c r="E2268" s="40" t="s">
        <v>8734</v>
      </c>
      <c r="F2268" s="34" t="n">
        <f aca="false">LEN(C2268)</f>
        <v>3</v>
      </c>
      <c r="G2268" s="35" t="n">
        <f aca="false">LEN(D2268)</f>
        <v>5</v>
      </c>
      <c r="H2268" s="36" t="n">
        <f aca="false">LEN(E2268)</f>
        <v>4</v>
      </c>
      <c r="I2268" s="37" t="n">
        <f aca="false">(F2268*$B2268)</f>
        <v>38190</v>
      </c>
      <c r="J2268" s="38" t="n">
        <f aca="false">(G2268*$B2268)</f>
        <v>63650</v>
      </c>
      <c r="K2268" s="39" t="n">
        <f aca="false">(H2268*$B2268)</f>
        <v>50920</v>
      </c>
    </row>
    <row r="2269" customFormat="false" ht="13.5" hidden="false" customHeight="false" outlineLevel="0" collapsed="false">
      <c r="A2269" s="29" t="s">
        <v>8735</v>
      </c>
      <c r="B2269" s="30" t="n">
        <v>2471</v>
      </c>
      <c r="C2269" s="31" t="s">
        <v>8736</v>
      </c>
      <c r="D2269" s="32" t="s">
        <v>8737</v>
      </c>
      <c r="E2269" s="40" t="s">
        <v>8738</v>
      </c>
      <c r="F2269" s="34" t="n">
        <f aca="false">LEN(C2269)</f>
        <v>3</v>
      </c>
      <c r="G2269" s="35" t="n">
        <f aca="false">LEN(D2269)</f>
        <v>6</v>
      </c>
      <c r="H2269" s="36" t="n">
        <f aca="false">LEN(E2269)</f>
        <v>4</v>
      </c>
      <c r="I2269" s="37" t="n">
        <f aca="false">(F2269*$B2269)</f>
        <v>7413</v>
      </c>
      <c r="J2269" s="38" t="n">
        <f aca="false">(G2269*$B2269)</f>
        <v>14826</v>
      </c>
      <c r="K2269" s="39" t="n">
        <f aca="false">(H2269*$B2269)</f>
        <v>9884</v>
      </c>
    </row>
    <row r="2270" customFormat="false" ht="13.5" hidden="false" customHeight="false" outlineLevel="0" collapsed="false">
      <c r="A2270" s="29" t="s">
        <v>8739</v>
      </c>
      <c r="B2270" s="30" t="n">
        <v>0</v>
      </c>
      <c r="C2270" s="31" t="s">
        <v>8740</v>
      </c>
      <c r="D2270" s="32" t="s">
        <v>8741</v>
      </c>
      <c r="E2270" s="40" t="s">
        <v>8742</v>
      </c>
      <c r="F2270" s="34" t="n">
        <f aca="false">LEN(C2270)</f>
        <v>4</v>
      </c>
      <c r="G2270" s="35" t="n">
        <f aca="false">LEN(D2270)</f>
        <v>8</v>
      </c>
      <c r="H2270" s="36" t="n">
        <f aca="false">LEN(E2270)</f>
        <v>7</v>
      </c>
      <c r="I2270" s="37" t="n">
        <f aca="false">(F2270*$B2270)</f>
        <v>0</v>
      </c>
      <c r="J2270" s="38" t="n">
        <f aca="false">(G2270*$B2270)</f>
        <v>0</v>
      </c>
      <c r="K2270" s="39" t="n">
        <f aca="false">(H2270*$B2270)</f>
        <v>0</v>
      </c>
    </row>
    <row r="2271" customFormat="false" ht="13.5" hidden="false" customHeight="false" outlineLevel="0" collapsed="false">
      <c r="A2271" s="29" t="s">
        <v>8743</v>
      </c>
      <c r="B2271" s="30" t="n">
        <v>398</v>
      </c>
      <c r="C2271" s="31" t="s">
        <v>8744</v>
      </c>
      <c r="D2271" s="32" t="s">
        <v>8745</v>
      </c>
      <c r="E2271" s="40" t="s">
        <v>8746</v>
      </c>
      <c r="F2271" s="34" t="n">
        <f aca="false">LEN(C2271)</f>
        <v>3</v>
      </c>
      <c r="G2271" s="35" t="n">
        <f aca="false">LEN(D2271)</f>
        <v>6</v>
      </c>
      <c r="H2271" s="36" t="n">
        <f aca="false">LEN(E2271)</f>
        <v>4</v>
      </c>
      <c r="I2271" s="37" t="n">
        <f aca="false">(F2271*$B2271)</f>
        <v>1194</v>
      </c>
      <c r="J2271" s="38" t="n">
        <f aca="false">(G2271*$B2271)</f>
        <v>2388</v>
      </c>
      <c r="K2271" s="39" t="n">
        <f aca="false">(H2271*$B2271)</f>
        <v>1592</v>
      </c>
    </row>
    <row r="2272" customFormat="false" ht="13.5" hidden="false" customHeight="false" outlineLevel="0" collapsed="false">
      <c r="A2272" s="29" t="s">
        <v>8747</v>
      </c>
      <c r="B2272" s="30" t="n">
        <v>657</v>
      </c>
      <c r="C2272" s="31" t="s">
        <v>8748</v>
      </c>
      <c r="D2272" s="32" t="s">
        <v>8749</v>
      </c>
      <c r="E2272" s="40" t="s">
        <v>8750</v>
      </c>
      <c r="F2272" s="34" t="n">
        <f aca="false">LEN(C2272)</f>
        <v>3</v>
      </c>
      <c r="G2272" s="35" t="n">
        <f aca="false">LEN(D2272)</f>
        <v>5</v>
      </c>
      <c r="H2272" s="36" t="n">
        <f aca="false">LEN(E2272)</f>
        <v>5</v>
      </c>
      <c r="I2272" s="37" t="n">
        <f aca="false">(F2272*$B2272)</f>
        <v>1971</v>
      </c>
      <c r="J2272" s="38" t="n">
        <f aca="false">(G2272*$B2272)</f>
        <v>3285</v>
      </c>
      <c r="K2272" s="39" t="n">
        <f aca="false">(H2272*$B2272)</f>
        <v>3285</v>
      </c>
    </row>
    <row r="2273" customFormat="false" ht="13.5" hidden="false" customHeight="false" outlineLevel="0" collapsed="false">
      <c r="A2273" s="29" t="s">
        <v>8751</v>
      </c>
      <c r="B2273" s="30" t="n">
        <v>45</v>
      </c>
      <c r="C2273" s="31" t="s">
        <v>8752</v>
      </c>
      <c r="D2273" s="32" t="s">
        <v>8753</v>
      </c>
      <c r="E2273" s="40" t="s">
        <v>8754</v>
      </c>
      <c r="F2273" s="34" t="n">
        <f aca="false">LEN(C2273)</f>
        <v>3</v>
      </c>
      <c r="G2273" s="35" t="n">
        <f aca="false">LEN(D2273)</f>
        <v>5</v>
      </c>
      <c r="H2273" s="36" t="n">
        <f aca="false">LEN(E2273)</f>
        <v>4</v>
      </c>
      <c r="I2273" s="37" t="n">
        <f aca="false">(F2273*$B2273)</f>
        <v>135</v>
      </c>
      <c r="J2273" s="38" t="n">
        <f aca="false">(G2273*$B2273)</f>
        <v>225</v>
      </c>
      <c r="K2273" s="39" t="n">
        <f aca="false">(H2273*$B2273)</f>
        <v>180</v>
      </c>
    </row>
    <row r="2274" customFormat="false" ht="13.5" hidden="false" customHeight="false" outlineLevel="0" collapsed="false">
      <c r="A2274" s="29" t="s">
        <v>8755</v>
      </c>
      <c r="B2274" s="30" t="n">
        <v>6022</v>
      </c>
      <c r="C2274" s="31" t="s">
        <v>8756</v>
      </c>
      <c r="D2274" s="32" t="s">
        <v>8757</v>
      </c>
      <c r="E2274" s="40" t="s">
        <v>8758</v>
      </c>
      <c r="F2274" s="34" t="n">
        <f aca="false">LEN(C2274)</f>
        <v>3</v>
      </c>
      <c r="G2274" s="35" t="n">
        <f aca="false">LEN(D2274)</f>
        <v>5</v>
      </c>
      <c r="H2274" s="36" t="n">
        <f aca="false">LEN(E2274)</f>
        <v>4</v>
      </c>
      <c r="I2274" s="37" t="n">
        <f aca="false">(F2274*$B2274)</f>
        <v>18066</v>
      </c>
      <c r="J2274" s="38" t="n">
        <f aca="false">(G2274*$B2274)</f>
        <v>30110</v>
      </c>
      <c r="K2274" s="39" t="n">
        <f aca="false">(H2274*$B2274)</f>
        <v>24088</v>
      </c>
    </row>
    <row r="2275" customFormat="false" ht="13.5" hidden="false" customHeight="false" outlineLevel="0" collapsed="false">
      <c r="A2275" s="29" t="s">
        <v>8759</v>
      </c>
      <c r="B2275" s="30" t="n">
        <v>78</v>
      </c>
      <c r="C2275" s="31" t="s">
        <v>8760</v>
      </c>
      <c r="D2275" s="32" t="s">
        <v>8761</v>
      </c>
      <c r="E2275" s="40" t="s">
        <v>8762</v>
      </c>
      <c r="F2275" s="34" t="n">
        <f aca="false">LEN(C2275)</f>
        <v>3</v>
      </c>
      <c r="G2275" s="35" t="n">
        <f aca="false">LEN(D2275)</f>
        <v>6</v>
      </c>
      <c r="H2275" s="36" t="n">
        <f aca="false">LEN(E2275)</f>
        <v>6</v>
      </c>
      <c r="I2275" s="37" t="n">
        <f aca="false">(F2275*$B2275)</f>
        <v>234</v>
      </c>
      <c r="J2275" s="38" t="n">
        <f aca="false">(G2275*$B2275)</f>
        <v>468</v>
      </c>
      <c r="K2275" s="39" t="n">
        <f aca="false">(H2275*$B2275)</f>
        <v>468</v>
      </c>
    </row>
    <row r="2276" customFormat="false" ht="13.5" hidden="false" customHeight="false" outlineLevel="0" collapsed="false">
      <c r="A2276" s="29" t="s">
        <v>8763</v>
      </c>
      <c r="B2276" s="30" t="n">
        <v>92526</v>
      </c>
      <c r="C2276" s="31" t="s">
        <v>8764</v>
      </c>
      <c r="D2276" s="32" t="s">
        <v>8765</v>
      </c>
      <c r="E2276" s="40" t="s">
        <v>8766</v>
      </c>
      <c r="F2276" s="34" t="n">
        <f aca="false">LEN(C2276)</f>
        <v>5</v>
      </c>
      <c r="G2276" s="35" t="n">
        <f aca="false">LEN(D2276)</f>
        <v>6</v>
      </c>
      <c r="H2276" s="36" t="n">
        <f aca="false">LEN(E2276)</f>
        <v>4</v>
      </c>
      <c r="I2276" s="37" t="n">
        <f aca="false">(F2276*$B2276)</f>
        <v>462630</v>
      </c>
      <c r="J2276" s="38" t="n">
        <f aca="false">(G2276*$B2276)</f>
        <v>555156</v>
      </c>
      <c r="K2276" s="39" t="n">
        <f aca="false">(H2276*$B2276)</f>
        <v>370104</v>
      </c>
    </row>
    <row r="2277" customFormat="false" ht="13.5" hidden="false" customHeight="false" outlineLevel="0" collapsed="false">
      <c r="A2277" s="29" t="s">
        <v>8767</v>
      </c>
      <c r="B2277" s="30" t="n">
        <v>17202</v>
      </c>
      <c r="C2277" s="31" t="s">
        <v>8768</v>
      </c>
      <c r="D2277" s="32" t="s">
        <v>8769</v>
      </c>
      <c r="E2277" s="40" t="s">
        <v>8770</v>
      </c>
      <c r="F2277" s="34" t="n">
        <f aca="false">LEN(C2277)</f>
        <v>5</v>
      </c>
      <c r="G2277" s="35" t="n">
        <f aca="false">LEN(D2277)</f>
        <v>7</v>
      </c>
      <c r="H2277" s="36" t="n">
        <f aca="false">LEN(E2277)</f>
        <v>5</v>
      </c>
      <c r="I2277" s="37" t="n">
        <f aca="false">(F2277*$B2277)</f>
        <v>86010</v>
      </c>
      <c r="J2277" s="38" t="n">
        <f aca="false">(G2277*$B2277)</f>
        <v>120414</v>
      </c>
      <c r="K2277" s="39" t="n">
        <f aca="false">(H2277*$B2277)</f>
        <v>86010</v>
      </c>
    </row>
    <row r="2278" customFormat="false" ht="13.5" hidden="false" customHeight="false" outlineLevel="0" collapsed="false">
      <c r="A2278" s="29" t="s">
        <v>8771</v>
      </c>
      <c r="B2278" s="30" t="n">
        <v>22543</v>
      </c>
      <c r="C2278" s="31" t="s">
        <v>8772</v>
      </c>
      <c r="D2278" s="32" t="s">
        <v>8773</v>
      </c>
      <c r="E2278" s="40" t="s">
        <v>8774</v>
      </c>
      <c r="F2278" s="34" t="n">
        <f aca="false">LEN(C2278)</f>
        <v>5</v>
      </c>
      <c r="G2278" s="35" t="n">
        <f aca="false">LEN(D2278)</f>
        <v>7</v>
      </c>
      <c r="H2278" s="36" t="n">
        <f aca="false">LEN(E2278)</f>
        <v>5</v>
      </c>
      <c r="I2278" s="37" t="n">
        <f aca="false">(F2278*$B2278)</f>
        <v>112715</v>
      </c>
      <c r="J2278" s="38" t="n">
        <f aca="false">(G2278*$B2278)</f>
        <v>157801</v>
      </c>
      <c r="K2278" s="39" t="n">
        <f aca="false">(H2278*$B2278)</f>
        <v>112715</v>
      </c>
    </row>
    <row r="2279" customFormat="false" ht="13.5" hidden="false" customHeight="false" outlineLevel="0" collapsed="false">
      <c r="A2279" s="29" t="s">
        <v>8775</v>
      </c>
      <c r="B2279" s="30" t="n">
        <v>20952</v>
      </c>
      <c r="C2279" s="31" t="s">
        <v>8776</v>
      </c>
      <c r="D2279" s="32" t="s">
        <v>8777</v>
      </c>
      <c r="E2279" s="40" t="s">
        <v>8778</v>
      </c>
      <c r="F2279" s="34" t="n">
        <f aca="false">LEN(C2279)</f>
        <v>5</v>
      </c>
      <c r="G2279" s="35" t="n">
        <f aca="false">LEN(D2279)</f>
        <v>8</v>
      </c>
      <c r="H2279" s="36" t="n">
        <f aca="false">LEN(E2279)</f>
        <v>5</v>
      </c>
      <c r="I2279" s="37" t="n">
        <f aca="false">(F2279*$B2279)</f>
        <v>104760</v>
      </c>
      <c r="J2279" s="38" t="n">
        <f aca="false">(G2279*$B2279)</f>
        <v>167616</v>
      </c>
      <c r="K2279" s="39" t="n">
        <f aca="false">(H2279*$B2279)</f>
        <v>104760</v>
      </c>
    </row>
    <row r="2280" customFormat="false" ht="13.5" hidden="false" customHeight="false" outlineLevel="0" collapsed="false">
      <c r="A2280" s="29" t="s">
        <v>8779</v>
      </c>
      <c r="B2280" s="30" t="n">
        <v>96</v>
      </c>
      <c r="C2280" s="31" t="s">
        <v>8780</v>
      </c>
      <c r="D2280" s="32" t="s">
        <v>8781</v>
      </c>
      <c r="E2280" s="40" t="s">
        <v>8782</v>
      </c>
      <c r="F2280" s="34" t="n">
        <f aca="false">LEN(C2280)</f>
        <v>5</v>
      </c>
      <c r="G2280" s="35" t="n">
        <f aca="false">LEN(D2280)</f>
        <v>7</v>
      </c>
      <c r="H2280" s="36" t="n">
        <f aca="false">LEN(E2280)</f>
        <v>5</v>
      </c>
      <c r="I2280" s="37" t="n">
        <f aca="false">(F2280*$B2280)</f>
        <v>480</v>
      </c>
      <c r="J2280" s="38" t="n">
        <f aca="false">(G2280*$B2280)</f>
        <v>672</v>
      </c>
      <c r="K2280" s="39" t="n">
        <f aca="false">(H2280*$B2280)</f>
        <v>480</v>
      </c>
    </row>
    <row r="2281" customFormat="false" ht="13.5" hidden="false" customHeight="false" outlineLevel="0" collapsed="false">
      <c r="A2281" s="29" t="s">
        <v>8783</v>
      </c>
      <c r="B2281" s="30" t="n">
        <v>13628</v>
      </c>
      <c r="C2281" s="31" t="s">
        <v>8784</v>
      </c>
      <c r="D2281" s="32" t="s">
        <v>8785</v>
      </c>
      <c r="E2281" s="40" t="s">
        <v>8786</v>
      </c>
      <c r="F2281" s="34" t="n">
        <f aca="false">LEN(C2281)</f>
        <v>5</v>
      </c>
      <c r="G2281" s="35" t="n">
        <f aca="false">LEN(D2281)</f>
        <v>7</v>
      </c>
      <c r="H2281" s="36" t="n">
        <f aca="false">LEN(E2281)</f>
        <v>5</v>
      </c>
      <c r="I2281" s="37" t="n">
        <f aca="false">(F2281*$B2281)</f>
        <v>68140</v>
      </c>
      <c r="J2281" s="38" t="n">
        <f aca="false">(G2281*$B2281)</f>
        <v>95396</v>
      </c>
      <c r="K2281" s="39" t="n">
        <f aca="false">(H2281*$B2281)</f>
        <v>68140</v>
      </c>
    </row>
    <row r="2282" customFormat="false" ht="13.5" hidden="false" customHeight="false" outlineLevel="0" collapsed="false">
      <c r="A2282" s="29" t="s">
        <v>8787</v>
      </c>
      <c r="B2282" s="30" t="n">
        <v>43</v>
      </c>
      <c r="C2282" s="31" t="s">
        <v>8788</v>
      </c>
      <c r="D2282" s="32" t="s">
        <v>8789</v>
      </c>
      <c r="E2282" s="40" t="s">
        <v>8790</v>
      </c>
      <c r="F2282" s="34" t="n">
        <f aca="false">LEN(C2282)</f>
        <v>6</v>
      </c>
      <c r="G2282" s="35" t="n">
        <f aca="false">LEN(D2282)</f>
        <v>7</v>
      </c>
      <c r="H2282" s="36" t="n">
        <f aca="false">LEN(E2282)</f>
        <v>5</v>
      </c>
      <c r="I2282" s="37" t="n">
        <f aca="false">(F2282*$B2282)</f>
        <v>258</v>
      </c>
      <c r="J2282" s="38" t="n">
        <f aca="false">(G2282*$B2282)</f>
        <v>301</v>
      </c>
      <c r="K2282" s="39" t="n">
        <f aca="false">(H2282*$B2282)</f>
        <v>215</v>
      </c>
    </row>
    <row r="2283" customFormat="false" ht="13.5" hidden="false" customHeight="false" outlineLevel="0" collapsed="false">
      <c r="A2283" s="29" t="s">
        <v>8791</v>
      </c>
      <c r="B2283" s="30" t="n">
        <v>90</v>
      </c>
      <c r="C2283" s="31" t="s">
        <v>8792</v>
      </c>
      <c r="D2283" s="32" t="s">
        <v>8793</v>
      </c>
      <c r="E2283" s="40" t="s">
        <v>8794</v>
      </c>
      <c r="F2283" s="34" t="n">
        <f aca="false">LEN(C2283)</f>
        <v>6</v>
      </c>
      <c r="G2283" s="35" t="n">
        <f aca="false">LEN(D2283)</f>
        <v>8</v>
      </c>
      <c r="H2283" s="36" t="n">
        <f aca="false">LEN(E2283)</f>
        <v>6</v>
      </c>
      <c r="I2283" s="37" t="n">
        <f aca="false">(F2283*$B2283)</f>
        <v>540</v>
      </c>
      <c r="J2283" s="38" t="n">
        <f aca="false">(G2283*$B2283)</f>
        <v>720</v>
      </c>
      <c r="K2283" s="39" t="n">
        <f aca="false">(H2283*$B2283)</f>
        <v>540</v>
      </c>
    </row>
    <row r="2284" customFormat="false" ht="13.5" hidden="false" customHeight="false" outlineLevel="0" collapsed="false">
      <c r="A2284" s="29" t="s">
        <v>8795</v>
      </c>
      <c r="B2284" s="30" t="n">
        <v>0</v>
      </c>
      <c r="C2284" s="31" t="s">
        <v>8796</v>
      </c>
      <c r="D2284" s="32" t="s">
        <v>8797</v>
      </c>
      <c r="E2284" s="40" t="s">
        <v>8798</v>
      </c>
      <c r="F2284" s="34" t="n">
        <f aca="false">LEN(C2284)</f>
        <v>6</v>
      </c>
      <c r="G2284" s="35" t="n">
        <f aca="false">LEN(D2284)</f>
        <v>8</v>
      </c>
      <c r="H2284" s="36" t="n">
        <f aca="false">LEN(E2284)</f>
        <v>6</v>
      </c>
      <c r="I2284" s="37" t="n">
        <f aca="false">(F2284*$B2284)</f>
        <v>0</v>
      </c>
      <c r="J2284" s="38" t="n">
        <f aca="false">(G2284*$B2284)</f>
        <v>0</v>
      </c>
      <c r="K2284" s="39" t="n">
        <f aca="false">(H2284*$B2284)</f>
        <v>0</v>
      </c>
    </row>
    <row r="2285" customFormat="false" ht="13.5" hidden="false" customHeight="false" outlineLevel="0" collapsed="false">
      <c r="A2285" s="29" t="s">
        <v>8799</v>
      </c>
      <c r="B2285" s="30" t="n">
        <v>109</v>
      </c>
      <c r="C2285" s="31" t="s">
        <v>8800</v>
      </c>
      <c r="D2285" s="32" t="s">
        <v>8801</v>
      </c>
      <c r="E2285" s="40" t="s">
        <v>8802</v>
      </c>
      <c r="F2285" s="34" t="n">
        <f aca="false">LEN(C2285)</f>
        <v>6</v>
      </c>
      <c r="G2285" s="35" t="n">
        <f aca="false">LEN(D2285)</f>
        <v>8</v>
      </c>
      <c r="H2285" s="36" t="n">
        <f aca="false">LEN(E2285)</f>
        <v>6</v>
      </c>
      <c r="I2285" s="37" t="n">
        <f aca="false">(F2285*$B2285)</f>
        <v>654</v>
      </c>
      <c r="J2285" s="38" t="n">
        <f aca="false">(G2285*$B2285)</f>
        <v>872</v>
      </c>
      <c r="K2285" s="39" t="n">
        <f aca="false">(H2285*$B2285)</f>
        <v>654</v>
      </c>
    </row>
    <row r="2286" customFormat="false" ht="13.5" hidden="false" customHeight="false" outlineLevel="0" collapsed="false">
      <c r="A2286" s="29" t="s">
        <v>8803</v>
      </c>
      <c r="B2286" s="30" t="n">
        <v>11</v>
      </c>
      <c r="C2286" s="31" t="s">
        <v>8804</v>
      </c>
      <c r="D2286" s="32" t="s">
        <v>8805</v>
      </c>
      <c r="E2286" s="40" t="s">
        <v>8806</v>
      </c>
      <c r="F2286" s="34" t="n">
        <f aca="false">LEN(C2286)</f>
        <v>6</v>
      </c>
      <c r="G2286" s="35" t="n">
        <f aca="false">LEN(D2286)</f>
        <v>8</v>
      </c>
      <c r="H2286" s="36" t="n">
        <f aca="false">LEN(E2286)</f>
        <v>6</v>
      </c>
      <c r="I2286" s="37" t="n">
        <f aca="false">(F2286*$B2286)</f>
        <v>66</v>
      </c>
      <c r="J2286" s="38" t="n">
        <f aca="false">(G2286*$B2286)</f>
        <v>88</v>
      </c>
      <c r="K2286" s="39" t="n">
        <f aca="false">(H2286*$B2286)</f>
        <v>66</v>
      </c>
    </row>
    <row r="2287" customFormat="false" ht="13.5" hidden="false" customHeight="false" outlineLevel="0" collapsed="false">
      <c r="A2287" s="29" t="s">
        <v>8807</v>
      </c>
      <c r="B2287" s="30" t="n">
        <v>76169</v>
      </c>
      <c r="C2287" s="31" t="s">
        <v>8808</v>
      </c>
      <c r="D2287" s="32" t="s">
        <v>8809</v>
      </c>
      <c r="E2287" s="40" t="s">
        <v>8810</v>
      </c>
      <c r="F2287" s="34" t="n">
        <f aca="false">LEN(C2287)</f>
        <v>4</v>
      </c>
      <c r="G2287" s="35" t="n">
        <f aca="false">LEN(D2287)</f>
        <v>5</v>
      </c>
      <c r="H2287" s="36" t="n">
        <f aca="false">LEN(E2287)</f>
        <v>4</v>
      </c>
      <c r="I2287" s="37" t="n">
        <f aca="false">(F2287*$B2287)</f>
        <v>304676</v>
      </c>
      <c r="J2287" s="38" t="n">
        <f aca="false">(G2287*$B2287)</f>
        <v>380845</v>
      </c>
      <c r="K2287" s="39" t="n">
        <f aca="false">(H2287*$B2287)</f>
        <v>304676</v>
      </c>
    </row>
    <row r="2288" customFormat="false" ht="13.5" hidden="false" customHeight="false" outlineLevel="0" collapsed="false">
      <c r="A2288" s="29" t="s">
        <v>8811</v>
      </c>
      <c r="B2288" s="30" t="n">
        <v>7701</v>
      </c>
      <c r="C2288" s="31" t="s">
        <v>8812</v>
      </c>
      <c r="D2288" s="32" t="s">
        <v>8813</v>
      </c>
      <c r="E2288" s="40" t="s">
        <v>8814</v>
      </c>
      <c r="F2288" s="34" t="n">
        <f aca="false">LEN(C2288)</f>
        <v>4</v>
      </c>
      <c r="G2288" s="35" t="n">
        <f aca="false">LEN(D2288)</f>
        <v>6</v>
      </c>
      <c r="H2288" s="36" t="n">
        <f aca="false">LEN(E2288)</f>
        <v>5</v>
      </c>
      <c r="I2288" s="37" t="n">
        <f aca="false">(F2288*$B2288)</f>
        <v>30804</v>
      </c>
      <c r="J2288" s="38" t="n">
        <f aca="false">(G2288*$B2288)</f>
        <v>46206</v>
      </c>
      <c r="K2288" s="39" t="n">
        <f aca="false">(H2288*$B2288)</f>
        <v>38505</v>
      </c>
    </row>
    <row r="2289" customFormat="false" ht="13.5" hidden="false" customHeight="false" outlineLevel="0" collapsed="false">
      <c r="A2289" s="29" t="s">
        <v>8815</v>
      </c>
      <c r="B2289" s="30" t="n">
        <v>13</v>
      </c>
      <c r="C2289" s="31" t="s">
        <v>8816</v>
      </c>
      <c r="D2289" s="32" t="s">
        <v>8817</v>
      </c>
      <c r="E2289" s="40" t="s">
        <v>8818</v>
      </c>
      <c r="F2289" s="34" t="n">
        <f aca="false">LEN(C2289)</f>
        <v>4</v>
      </c>
      <c r="G2289" s="35" t="n">
        <f aca="false">LEN(D2289)</f>
        <v>6</v>
      </c>
      <c r="H2289" s="36" t="n">
        <f aca="false">LEN(E2289)</f>
        <v>5</v>
      </c>
      <c r="I2289" s="37" t="n">
        <f aca="false">(F2289*$B2289)</f>
        <v>52</v>
      </c>
      <c r="J2289" s="38" t="n">
        <f aca="false">(G2289*$B2289)</f>
        <v>78</v>
      </c>
      <c r="K2289" s="39" t="n">
        <f aca="false">(H2289*$B2289)</f>
        <v>65</v>
      </c>
    </row>
    <row r="2290" customFormat="false" ht="13.5" hidden="false" customHeight="false" outlineLevel="0" collapsed="false">
      <c r="A2290" s="29" t="s">
        <v>8819</v>
      </c>
      <c r="B2290" s="30" t="n">
        <v>11</v>
      </c>
      <c r="C2290" s="31" t="s">
        <v>8820</v>
      </c>
      <c r="D2290" s="32" t="s">
        <v>8821</v>
      </c>
      <c r="E2290" s="40" t="s">
        <v>8822</v>
      </c>
      <c r="F2290" s="34" t="n">
        <f aca="false">LEN(C2290)</f>
        <v>4</v>
      </c>
      <c r="G2290" s="35" t="n">
        <f aca="false">LEN(D2290)</f>
        <v>7</v>
      </c>
      <c r="H2290" s="36" t="n">
        <f aca="false">LEN(E2290)</f>
        <v>5</v>
      </c>
      <c r="I2290" s="37" t="n">
        <f aca="false">(F2290*$B2290)</f>
        <v>44</v>
      </c>
      <c r="J2290" s="38" t="n">
        <f aca="false">(G2290*$B2290)</f>
        <v>77</v>
      </c>
      <c r="K2290" s="39" t="n">
        <f aca="false">(H2290*$B2290)</f>
        <v>55</v>
      </c>
    </row>
    <row r="2291" customFormat="false" ht="13.5" hidden="false" customHeight="false" outlineLevel="0" collapsed="false">
      <c r="A2291" s="29" t="s">
        <v>8823</v>
      </c>
      <c r="B2291" s="30" t="n">
        <v>2</v>
      </c>
      <c r="C2291" s="31" t="s">
        <v>8824</v>
      </c>
      <c r="D2291" s="32" t="s">
        <v>8825</v>
      </c>
      <c r="E2291" s="40" t="s">
        <v>8826</v>
      </c>
      <c r="F2291" s="34" t="n">
        <f aca="false">LEN(C2291)</f>
        <v>4</v>
      </c>
      <c r="G2291" s="35" t="n">
        <f aca="false">LEN(D2291)</f>
        <v>6</v>
      </c>
      <c r="H2291" s="36" t="n">
        <f aca="false">LEN(E2291)</f>
        <v>6</v>
      </c>
      <c r="I2291" s="37" t="n">
        <f aca="false">(F2291*$B2291)</f>
        <v>8</v>
      </c>
      <c r="J2291" s="38" t="n">
        <f aca="false">(G2291*$B2291)</f>
        <v>12</v>
      </c>
      <c r="K2291" s="39" t="n">
        <f aca="false">(H2291*$B2291)</f>
        <v>12</v>
      </c>
    </row>
    <row r="2292" customFormat="false" ht="13.5" hidden="false" customHeight="false" outlineLevel="0" collapsed="false">
      <c r="A2292" s="29" t="s">
        <v>8827</v>
      </c>
      <c r="B2292" s="30" t="n">
        <v>280</v>
      </c>
      <c r="C2292" s="31" t="s">
        <v>8828</v>
      </c>
      <c r="D2292" s="32" t="s">
        <v>8829</v>
      </c>
      <c r="E2292" s="40" t="s">
        <v>8830</v>
      </c>
      <c r="F2292" s="34" t="n">
        <f aca="false">LEN(C2292)</f>
        <v>4</v>
      </c>
      <c r="G2292" s="35" t="n">
        <f aca="false">LEN(D2292)</f>
        <v>6</v>
      </c>
      <c r="H2292" s="36" t="n">
        <f aca="false">LEN(E2292)</f>
        <v>5</v>
      </c>
      <c r="I2292" s="37" t="n">
        <f aca="false">(F2292*$B2292)</f>
        <v>1120</v>
      </c>
      <c r="J2292" s="38" t="n">
        <f aca="false">(G2292*$B2292)</f>
        <v>1680</v>
      </c>
      <c r="K2292" s="39" t="n">
        <f aca="false">(H2292*$B2292)</f>
        <v>1400</v>
      </c>
    </row>
    <row r="2293" customFormat="false" ht="13.5" hidden="false" customHeight="false" outlineLevel="0" collapsed="false">
      <c r="A2293" s="29" t="s">
        <v>8831</v>
      </c>
      <c r="B2293" s="30" t="n">
        <v>891</v>
      </c>
      <c r="C2293" s="31" t="s">
        <v>8832</v>
      </c>
      <c r="D2293" s="32" t="s">
        <v>8833</v>
      </c>
      <c r="E2293" s="40" t="s">
        <v>8834</v>
      </c>
      <c r="F2293" s="34" t="n">
        <f aca="false">LEN(C2293)</f>
        <v>4</v>
      </c>
      <c r="G2293" s="35" t="n">
        <f aca="false">LEN(D2293)</f>
        <v>6</v>
      </c>
      <c r="H2293" s="36" t="n">
        <f aca="false">LEN(E2293)</f>
        <v>5</v>
      </c>
      <c r="I2293" s="37" t="n">
        <f aca="false">(F2293*$B2293)</f>
        <v>3564</v>
      </c>
      <c r="J2293" s="38" t="n">
        <f aca="false">(G2293*$B2293)</f>
        <v>5346</v>
      </c>
      <c r="K2293" s="39" t="n">
        <f aca="false">(H2293*$B2293)</f>
        <v>4455</v>
      </c>
    </row>
    <row r="2294" customFormat="false" ht="13.5" hidden="false" customHeight="false" outlineLevel="0" collapsed="false">
      <c r="A2294" s="29" t="s">
        <v>8835</v>
      </c>
      <c r="B2294" s="30" t="n">
        <v>8326</v>
      </c>
      <c r="C2294" s="31" t="s">
        <v>8836</v>
      </c>
      <c r="D2294" s="32" t="s">
        <v>8837</v>
      </c>
      <c r="E2294" s="40" t="s">
        <v>8838</v>
      </c>
      <c r="F2294" s="34" t="n">
        <f aca="false">LEN(C2294)</f>
        <v>3</v>
      </c>
      <c r="G2294" s="35" t="n">
        <f aca="false">LEN(D2294)</f>
        <v>5</v>
      </c>
      <c r="H2294" s="36" t="n">
        <f aca="false">LEN(E2294)</f>
        <v>4</v>
      </c>
      <c r="I2294" s="37" t="n">
        <f aca="false">(F2294*$B2294)</f>
        <v>24978</v>
      </c>
      <c r="J2294" s="38" t="n">
        <f aca="false">(G2294*$B2294)</f>
        <v>41630</v>
      </c>
      <c r="K2294" s="39" t="n">
        <f aca="false">(H2294*$B2294)</f>
        <v>33304</v>
      </c>
    </row>
    <row r="2295" customFormat="false" ht="13.5" hidden="false" customHeight="false" outlineLevel="0" collapsed="false">
      <c r="A2295" s="29" t="s">
        <v>8839</v>
      </c>
      <c r="B2295" s="30" t="n">
        <v>0</v>
      </c>
      <c r="C2295" s="31" t="s">
        <v>8840</v>
      </c>
      <c r="D2295" s="32" t="s">
        <v>8841</v>
      </c>
      <c r="E2295" s="40" t="s">
        <v>8842</v>
      </c>
      <c r="F2295" s="34" t="n">
        <f aca="false">LEN(C2295)</f>
        <v>3</v>
      </c>
      <c r="G2295" s="35" t="n">
        <f aca="false">LEN(D2295)</f>
        <v>6</v>
      </c>
      <c r="H2295" s="36" t="n">
        <f aca="false">LEN(E2295)</f>
        <v>5</v>
      </c>
      <c r="I2295" s="37" t="n">
        <f aca="false">(F2295*$B2295)</f>
        <v>0</v>
      </c>
      <c r="J2295" s="38" t="n">
        <f aca="false">(G2295*$B2295)</f>
        <v>0</v>
      </c>
      <c r="K2295" s="39" t="n">
        <f aca="false">(H2295*$B2295)</f>
        <v>0</v>
      </c>
    </row>
    <row r="2296" customFormat="false" ht="13.5" hidden="false" customHeight="false" outlineLevel="0" collapsed="false">
      <c r="A2296" s="29" t="s">
        <v>8843</v>
      </c>
      <c r="B2296" s="30" t="n">
        <v>0</v>
      </c>
      <c r="C2296" s="31" t="s">
        <v>8844</v>
      </c>
      <c r="D2296" s="32" t="s">
        <v>8845</v>
      </c>
      <c r="E2296" s="40" t="s">
        <v>8846</v>
      </c>
      <c r="F2296" s="34" t="n">
        <f aca="false">LEN(C2296)</f>
        <v>3</v>
      </c>
      <c r="G2296" s="35" t="n">
        <f aca="false">LEN(D2296)</f>
        <v>7</v>
      </c>
      <c r="H2296" s="36" t="n">
        <f aca="false">LEN(E2296)</f>
        <v>5</v>
      </c>
      <c r="I2296" s="37" t="n">
        <f aca="false">(F2296*$B2296)</f>
        <v>0</v>
      </c>
      <c r="J2296" s="38" t="n">
        <f aca="false">(G2296*$B2296)</f>
        <v>0</v>
      </c>
      <c r="K2296" s="39" t="n">
        <f aca="false">(H2296*$B2296)</f>
        <v>0</v>
      </c>
    </row>
    <row r="2297" customFormat="false" ht="13.5" hidden="false" customHeight="false" outlineLevel="0" collapsed="false">
      <c r="A2297" s="29" t="s">
        <v>8847</v>
      </c>
      <c r="B2297" s="30" t="n">
        <v>0</v>
      </c>
      <c r="C2297" s="31" t="s">
        <v>8848</v>
      </c>
      <c r="D2297" s="32" t="s">
        <v>8849</v>
      </c>
      <c r="E2297" s="40" t="s">
        <v>8850</v>
      </c>
      <c r="F2297" s="34" t="n">
        <f aca="false">LEN(C2297)</f>
        <v>3</v>
      </c>
      <c r="G2297" s="35" t="n">
        <f aca="false">LEN(D2297)</f>
        <v>6</v>
      </c>
      <c r="H2297" s="36" t="n">
        <f aca="false">LEN(E2297)</f>
        <v>6</v>
      </c>
      <c r="I2297" s="37" t="n">
        <f aca="false">(F2297*$B2297)</f>
        <v>0</v>
      </c>
      <c r="J2297" s="38" t="n">
        <f aca="false">(G2297*$B2297)</f>
        <v>0</v>
      </c>
      <c r="K2297" s="39" t="n">
        <f aca="false">(H2297*$B2297)</f>
        <v>0</v>
      </c>
    </row>
    <row r="2298" customFormat="false" ht="13.5" hidden="false" customHeight="false" outlineLevel="0" collapsed="false">
      <c r="A2298" s="29" t="s">
        <v>8851</v>
      </c>
      <c r="B2298" s="30" t="n">
        <v>0</v>
      </c>
      <c r="C2298" s="31" t="s">
        <v>8852</v>
      </c>
      <c r="D2298" s="32" t="s">
        <v>8853</v>
      </c>
      <c r="E2298" s="40" t="s">
        <v>8854</v>
      </c>
      <c r="F2298" s="34" t="n">
        <f aca="false">LEN(C2298)</f>
        <v>3</v>
      </c>
      <c r="G2298" s="35" t="n">
        <f aca="false">LEN(D2298)</f>
        <v>6</v>
      </c>
      <c r="H2298" s="36" t="n">
        <f aca="false">LEN(E2298)</f>
        <v>5</v>
      </c>
      <c r="I2298" s="37" t="n">
        <f aca="false">(F2298*$B2298)</f>
        <v>0</v>
      </c>
      <c r="J2298" s="38" t="n">
        <f aca="false">(G2298*$B2298)</f>
        <v>0</v>
      </c>
      <c r="K2298" s="39" t="n">
        <f aca="false">(H2298*$B2298)</f>
        <v>0</v>
      </c>
    </row>
    <row r="2299" customFormat="false" ht="13.5" hidden="false" customHeight="false" outlineLevel="0" collapsed="false">
      <c r="A2299" s="29" t="s">
        <v>8855</v>
      </c>
      <c r="B2299" s="30" t="n">
        <v>30472</v>
      </c>
      <c r="C2299" s="31" t="s">
        <v>8856</v>
      </c>
      <c r="D2299" s="32" t="s">
        <v>8857</v>
      </c>
      <c r="E2299" s="40" t="s">
        <v>8858</v>
      </c>
      <c r="F2299" s="34" t="n">
        <f aca="false">LEN(C2299)</f>
        <v>3</v>
      </c>
      <c r="G2299" s="35" t="n">
        <f aca="false">LEN(D2299)</f>
        <v>4</v>
      </c>
      <c r="H2299" s="36" t="n">
        <f aca="false">LEN(E2299)</f>
        <v>4</v>
      </c>
      <c r="I2299" s="37" t="n">
        <f aca="false">(F2299*$B2299)</f>
        <v>91416</v>
      </c>
      <c r="J2299" s="38" t="n">
        <f aca="false">(G2299*$B2299)</f>
        <v>121888</v>
      </c>
      <c r="K2299" s="39" t="n">
        <f aca="false">(H2299*$B2299)</f>
        <v>121888</v>
      </c>
    </row>
    <row r="2300" customFormat="false" ht="13.5" hidden="false" customHeight="false" outlineLevel="0" collapsed="false">
      <c r="A2300" s="29" t="s">
        <v>8859</v>
      </c>
      <c r="B2300" s="30" t="n">
        <v>68</v>
      </c>
      <c r="C2300" s="31" t="s">
        <v>8860</v>
      </c>
      <c r="D2300" s="32" t="s">
        <v>8861</v>
      </c>
      <c r="E2300" s="40" t="s">
        <v>8862</v>
      </c>
      <c r="F2300" s="34" t="n">
        <f aca="false">LEN(C2300)</f>
        <v>3</v>
      </c>
      <c r="G2300" s="35" t="n">
        <f aca="false">LEN(D2300)</f>
        <v>5</v>
      </c>
      <c r="H2300" s="36" t="n">
        <f aca="false">LEN(E2300)</f>
        <v>5</v>
      </c>
      <c r="I2300" s="37" t="n">
        <f aca="false">(F2300*$B2300)</f>
        <v>204</v>
      </c>
      <c r="J2300" s="38" t="n">
        <f aca="false">(G2300*$B2300)</f>
        <v>340</v>
      </c>
      <c r="K2300" s="39" t="n">
        <f aca="false">(H2300*$B2300)</f>
        <v>340</v>
      </c>
    </row>
    <row r="2301" customFormat="false" ht="13.5" hidden="false" customHeight="false" outlineLevel="0" collapsed="false">
      <c r="A2301" s="29" t="s">
        <v>8863</v>
      </c>
      <c r="B2301" s="30" t="n">
        <v>4735</v>
      </c>
      <c r="C2301" s="31" t="s">
        <v>8864</v>
      </c>
      <c r="D2301" s="32" t="s">
        <v>8865</v>
      </c>
      <c r="E2301" s="40" t="s">
        <v>8866</v>
      </c>
      <c r="F2301" s="34" t="n">
        <f aca="false">LEN(C2301)</f>
        <v>3</v>
      </c>
      <c r="G2301" s="35" t="n">
        <f aca="false">LEN(D2301)</f>
        <v>5</v>
      </c>
      <c r="H2301" s="36" t="n">
        <f aca="false">LEN(E2301)</f>
        <v>5</v>
      </c>
      <c r="I2301" s="37" t="n">
        <f aca="false">(F2301*$B2301)</f>
        <v>14205</v>
      </c>
      <c r="J2301" s="38" t="n">
        <f aca="false">(G2301*$B2301)</f>
        <v>23675</v>
      </c>
      <c r="K2301" s="39" t="n">
        <f aca="false">(H2301*$B2301)</f>
        <v>23675</v>
      </c>
    </row>
    <row r="2302" customFormat="false" ht="13.5" hidden="false" customHeight="false" outlineLevel="0" collapsed="false">
      <c r="A2302" s="29" t="s">
        <v>8867</v>
      </c>
      <c r="B2302" s="30" t="n">
        <v>1650</v>
      </c>
      <c r="C2302" s="31" t="s">
        <v>8868</v>
      </c>
      <c r="D2302" s="32" t="s">
        <v>8869</v>
      </c>
      <c r="E2302" s="40" t="s">
        <v>8870</v>
      </c>
      <c r="F2302" s="34" t="n">
        <f aca="false">LEN(C2302)</f>
        <v>3</v>
      </c>
      <c r="G2302" s="35" t="n">
        <f aca="false">LEN(D2302)</f>
        <v>6</v>
      </c>
      <c r="H2302" s="36" t="n">
        <f aca="false">LEN(E2302)</f>
        <v>5</v>
      </c>
      <c r="I2302" s="37" t="n">
        <f aca="false">(F2302*$B2302)</f>
        <v>4950</v>
      </c>
      <c r="J2302" s="38" t="n">
        <f aca="false">(G2302*$B2302)</f>
        <v>9900</v>
      </c>
      <c r="K2302" s="39" t="n">
        <f aca="false">(H2302*$B2302)</f>
        <v>8250</v>
      </c>
    </row>
    <row r="2303" customFormat="false" ht="13.5" hidden="false" customHeight="false" outlineLevel="0" collapsed="false">
      <c r="A2303" s="29" t="s">
        <v>8871</v>
      </c>
      <c r="B2303" s="30" t="n">
        <v>268</v>
      </c>
      <c r="C2303" s="31" t="s">
        <v>8872</v>
      </c>
      <c r="D2303" s="32" t="s">
        <v>8873</v>
      </c>
      <c r="E2303" s="40" t="s">
        <v>8874</v>
      </c>
      <c r="F2303" s="34" t="n">
        <f aca="false">LEN(C2303)</f>
        <v>4</v>
      </c>
      <c r="G2303" s="35" t="n">
        <f aca="false">LEN(D2303)</f>
        <v>8</v>
      </c>
      <c r="H2303" s="36" t="n">
        <f aca="false">LEN(E2303)</f>
        <v>8</v>
      </c>
      <c r="I2303" s="37" t="n">
        <f aca="false">(F2303*$B2303)</f>
        <v>1072</v>
      </c>
      <c r="J2303" s="38" t="n">
        <f aca="false">(G2303*$B2303)</f>
        <v>2144</v>
      </c>
      <c r="K2303" s="39" t="n">
        <f aca="false">(H2303*$B2303)</f>
        <v>2144</v>
      </c>
    </row>
    <row r="2304" customFormat="false" ht="13.5" hidden="false" customHeight="false" outlineLevel="0" collapsed="false">
      <c r="A2304" s="29" t="s">
        <v>8875</v>
      </c>
      <c r="B2304" s="30" t="n">
        <v>709</v>
      </c>
      <c r="C2304" s="31" t="s">
        <v>8876</v>
      </c>
      <c r="D2304" s="32" t="s">
        <v>8877</v>
      </c>
      <c r="E2304" s="40" t="s">
        <v>8878</v>
      </c>
      <c r="F2304" s="34" t="n">
        <f aca="false">LEN(C2304)</f>
        <v>3</v>
      </c>
      <c r="G2304" s="35" t="n">
        <f aca="false">LEN(D2304)</f>
        <v>6</v>
      </c>
      <c r="H2304" s="36" t="n">
        <f aca="false">LEN(E2304)</f>
        <v>5</v>
      </c>
      <c r="I2304" s="37" t="n">
        <f aca="false">(F2304*$B2304)</f>
        <v>2127</v>
      </c>
      <c r="J2304" s="38" t="n">
        <f aca="false">(G2304*$B2304)</f>
        <v>4254</v>
      </c>
      <c r="K2304" s="39" t="n">
        <f aca="false">(H2304*$B2304)</f>
        <v>3545</v>
      </c>
    </row>
    <row r="2305" customFormat="false" ht="13.5" hidden="false" customHeight="false" outlineLevel="0" collapsed="false">
      <c r="A2305" s="29" t="s">
        <v>8879</v>
      </c>
      <c r="B2305" s="30" t="n">
        <v>163</v>
      </c>
      <c r="C2305" s="31" t="s">
        <v>8880</v>
      </c>
      <c r="D2305" s="32" t="s">
        <v>8881</v>
      </c>
      <c r="E2305" s="40" t="s">
        <v>8882</v>
      </c>
      <c r="F2305" s="34" t="n">
        <f aca="false">LEN(C2305)</f>
        <v>3</v>
      </c>
      <c r="G2305" s="35" t="n">
        <f aca="false">LEN(D2305)</f>
        <v>5</v>
      </c>
      <c r="H2305" s="36" t="n">
        <f aca="false">LEN(E2305)</f>
        <v>5</v>
      </c>
      <c r="I2305" s="37" t="n">
        <f aca="false">(F2305*$B2305)</f>
        <v>489</v>
      </c>
      <c r="J2305" s="38" t="n">
        <f aca="false">(G2305*$B2305)</f>
        <v>815</v>
      </c>
      <c r="K2305" s="39" t="n">
        <f aca="false">(H2305*$B2305)</f>
        <v>815</v>
      </c>
    </row>
    <row r="2306" customFormat="false" ht="13.5" hidden="false" customHeight="false" outlineLevel="0" collapsed="false">
      <c r="A2306" s="29" t="s">
        <v>8883</v>
      </c>
      <c r="B2306" s="30" t="n">
        <v>7</v>
      </c>
      <c r="C2306" s="31" t="s">
        <v>8884</v>
      </c>
      <c r="D2306" s="32" t="s">
        <v>8885</v>
      </c>
      <c r="E2306" s="40" t="s">
        <v>8886</v>
      </c>
      <c r="F2306" s="34" t="n">
        <f aca="false">LEN(C2306)</f>
        <v>3</v>
      </c>
      <c r="G2306" s="35" t="n">
        <f aca="false">LEN(D2306)</f>
        <v>5</v>
      </c>
      <c r="H2306" s="36" t="n">
        <f aca="false">LEN(E2306)</f>
        <v>5</v>
      </c>
      <c r="I2306" s="37" t="n">
        <f aca="false">(F2306*$B2306)</f>
        <v>21</v>
      </c>
      <c r="J2306" s="38" t="n">
        <f aca="false">(G2306*$B2306)</f>
        <v>35</v>
      </c>
      <c r="K2306" s="39" t="n">
        <f aca="false">(H2306*$B2306)</f>
        <v>35</v>
      </c>
    </row>
    <row r="2307" customFormat="false" ht="13.5" hidden="false" customHeight="false" outlineLevel="0" collapsed="false">
      <c r="A2307" s="29" t="s">
        <v>8887</v>
      </c>
      <c r="B2307" s="30" t="n">
        <v>22</v>
      </c>
      <c r="C2307" s="31" t="s">
        <v>8888</v>
      </c>
      <c r="D2307" s="32" t="s">
        <v>8889</v>
      </c>
      <c r="E2307" s="40" t="s">
        <v>8890</v>
      </c>
      <c r="F2307" s="34" t="n">
        <f aca="false">LEN(C2307)</f>
        <v>5</v>
      </c>
      <c r="G2307" s="35" t="n">
        <f aca="false">LEN(D2307)</f>
        <v>6</v>
      </c>
      <c r="H2307" s="36" t="n">
        <f aca="false">LEN(E2307)</f>
        <v>5</v>
      </c>
      <c r="I2307" s="37" t="n">
        <f aca="false">(F2307*$B2307)</f>
        <v>110</v>
      </c>
      <c r="J2307" s="38" t="n">
        <f aca="false">(G2307*$B2307)</f>
        <v>132</v>
      </c>
      <c r="K2307" s="39" t="n">
        <f aca="false">(H2307*$B2307)</f>
        <v>110</v>
      </c>
    </row>
    <row r="2308" customFormat="false" ht="13.5" hidden="false" customHeight="false" outlineLevel="0" collapsed="false">
      <c r="A2308" s="29" t="s">
        <v>8891</v>
      </c>
      <c r="B2308" s="30" t="n">
        <v>282</v>
      </c>
      <c r="C2308" s="31" t="s">
        <v>8892</v>
      </c>
      <c r="D2308" s="32" t="s">
        <v>8893</v>
      </c>
      <c r="E2308" s="40" t="s">
        <v>8894</v>
      </c>
      <c r="F2308" s="34" t="n">
        <f aca="false">LEN(C2308)</f>
        <v>5</v>
      </c>
      <c r="G2308" s="35" t="n">
        <f aca="false">LEN(D2308)</f>
        <v>7</v>
      </c>
      <c r="H2308" s="36" t="n">
        <f aca="false">LEN(E2308)</f>
        <v>6</v>
      </c>
      <c r="I2308" s="37" t="n">
        <f aca="false">(F2308*$B2308)</f>
        <v>1410</v>
      </c>
      <c r="J2308" s="38" t="n">
        <f aca="false">(G2308*$B2308)</f>
        <v>1974</v>
      </c>
      <c r="K2308" s="39" t="n">
        <f aca="false">(H2308*$B2308)</f>
        <v>1692</v>
      </c>
    </row>
    <row r="2309" customFormat="false" ht="13.5" hidden="false" customHeight="false" outlineLevel="0" collapsed="false">
      <c r="A2309" s="29" t="s">
        <v>8895</v>
      </c>
      <c r="B2309" s="30" t="n">
        <v>2523</v>
      </c>
      <c r="C2309" s="31" t="s">
        <v>8896</v>
      </c>
      <c r="D2309" s="32" t="s">
        <v>8897</v>
      </c>
      <c r="E2309" s="40" t="s">
        <v>8898</v>
      </c>
      <c r="F2309" s="34" t="n">
        <f aca="false">LEN(C2309)</f>
        <v>5</v>
      </c>
      <c r="G2309" s="35" t="n">
        <f aca="false">LEN(D2309)</f>
        <v>8</v>
      </c>
      <c r="H2309" s="36" t="n">
        <f aca="false">LEN(E2309)</f>
        <v>6</v>
      </c>
      <c r="I2309" s="37" t="n">
        <f aca="false">(F2309*$B2309)</f>
        <v>12615</v>
      </c>
      <c r="J2309" s="38" t="n">
        <f aca="false">(G2309*$B2309)</f>
        <v>20184</v>
      </c>
      <c r="K2309" s="39" t="n">
        <f aca="false">(H2309*$B2309)</f>
        <v>15138</v>
      </c>
    </row>
    <row r="2310" customFormat="false" ht="13.5" hidden="false" customHeight="false" outlineLevel="0" collapsed="false">
      <c r="A2310" s="29" t="s">
        <v>8899</v>
      </c>
      <c r="B2310" s="30" t="n">
        <v>0</v>
      </c>
      <c r="C2310" s="31" t="s">
        <v>8900</v>
      </c>
      <c r="D2310" s="32" t="s">
        <v>8901</v>
      </c>
      <c r="E2310" s="40" t="s">
        <v>8902</v>
      </c>
      <c r="F2310" s="34" t="n">
        <f aca="false">LEN(C2310)</f>
        <v>5</v>
      </c>
      <c r="G2310" s="35" t="n">
        <f aca="false">LEN(D2310)</f>
        <v>8</v>
      </c>
      <c r="H2310" s="36" t="n">
        <f aca="false">LEN(E2310)</f>
        <v>6</v>
      </c>
      <c r="I2310" s="37" t="n">
        <f aca="false">(F2310*$B2310)</f>
        <v>0</v>
      </c>
      <c r="J2310" s="38" t="n">
        <f aca="false">(G2310*$B2310)</f>
        <v>0</v>
      </c>
      <c r="K2310" s="39" t="n">
        <f aca="false">(H2310*$B2310)</f>
        <v>0</v>
      </c>
    </row>
    <row r="2311" customFormat="false" ht="13.5" hidden="false" customHeight="false" outlineLevel="0" collapsed="false">
      <c r="A2311" s="29" t="s">
        <v>8903</v>
      </c>
      <c r="B2311" s="30" t="n">
        <v>2</v>
      </c>
      <c r="C2311" s="31" t="s">
        <v>8904</v>
      </c>
      <c r="D2311" s="32" t="s">
        <v>8905</v>
      </c>
      <c r="E2311" s="40" t="s">
        <v>8906</v>
      </c>
      <c r="F2311" s="34" t="n">
        <f aca="false">LEN(C2311)</f>
        <v>5</v>
      </c>
      <c r="G2311" s="35" t="n">
        <f aca="false">LEN(D2311)</f>
        <v>7</v>
      </c>
      <c r="H2311" s="36" t="n">
        <f aca="false">LEN(E2311)</f>
        <v>6</v>
      </c>
      <c r="I2311" s="37" t="n">
        <f aca="false">(F2311*$B2311)</f>
        <v>10</v>
      </c>
      <c r="J2311" s="38" t="n">
        <f aca="false">(G2311*$B2311)</f>
        <v>14</v>
      </c>
      <c r="K2311" s="39" t="n">
        <f aca="false">(H2311*$B2311)</f>
        <v>12</v>
      </c>
    </row>
    <row r="2312" customFormat="false" ht="13.5" hidden="false" customHeight="false" outlineLevel="0" collapsed="false">
      <c r="A2312" s="29" t="s">
        <v>8907</v>
      </c>
      <c r="B2312" s="30" t="n">
        <v>535</v>
      </c>
      <c r="C2312" s="31" t="s">
        <v>8908</v>
      </c>
      <c r="D2312" s="32" t="s">
        <v>8909</v>
      </c>
      <c r="E2312" s="40" t="s">
        <v>8910</v>
      </c>
      <c r="F2312" s="34" t="n">
        <f aca="false">LEN(C2312)</f>
        <v>6</v>
      </c>
      <c r="G2312" s="35" t="n">
        <f aca="false">LEN(D2312)</f>
        <v>7</v>
      </c>
      <c r="H2312" s="36" t="n">
        <f aca="false">LEN(E2312)</f>
        <v>6</v>
      </c>
      <c r="I2312" s="37" t="n">
        <f aca="false">(F2312*$B2312)</f>
        <v>3210</v>
      </c>
      <c r="J2312" s="38" t="n">
        <f aca="false">(G2312*$B2312)</f>
        <v>3745</v>
      </c>
      <c r="K2312" s="39" t="n">
        <f aca="false">(H2312*$B2312)</f>
        <v>3210</v>
      </c>
    </row>
    <row r="2313" customFormat="false" ht="13.5" hidden="false" customHeight="false" outlineLevel="0" collapsed="false">
      <c r="A2313" s="29" t="s">
        <v>8911</v>
      </c>
      <c r="B2313" s="30" t="n">
        <v>6</v>
      </c>
      <c r="C2313" s="31" t="s">
        <v>8912</v>
      </c>
      <c r="D2313" s="32" t="s">
        <v>8913</v>
      </c>
      <c r="E2313" s="40" t="s">
        <v>8914</v>
      </c>
      <c r="F2313" s="34" t="n">
        <f aca="false">LEN(C2313)</f>
        <v>6</v>
      </c>
      <c r="G2313" s="35" t="n">
        <f aca="false">LEN(D2313)</f>
        <v>8</v>
      </c>
      <c r="H2313" s="36" t="n">
        <f aca="false">LEN(E2313)</f>
        <v>7</v>
      </c>
      <c r="I2313" s="37" t="n">
        <f aca="false">(F2313*$B2313)</f>
        <v>36</v>
      </c>
      <c r="J2313" s="38" t="n">
        <f aca="false">(G2313*$B2313)</f>
        <v>48</v>
      </c>
      <c r="K2313" s="39" t="n">
        <f aca="false">(H2313*$B2313)</f>
        <v>42</v>
      </c>
    </row>
    <row r="2314" customFormat="false" ht="13.5" hidden="false" customHeight="false" outlineLevel="0" collapsed="false">
      <c r="A2314" s="29" t="s">
        <v>8915</v>
      </c>
      <c r="B2314" s="30" t="n">
        <v>0</v>
      </c>
      <c r="C2314" s="31" t="s">
        <v>8916</v>
      </c>
      <c r="D2314" s="32" t="s">
        <v>8917</v>
      </c>
      <c r="E2314" s="40" t="s">
        <v>8918</v>
      </c>
      <c r="F2314" s="34" t="n">
        <f aca="false">LEN(C2314)</f>
        <v>6</v>
      </c>
      <c r="G2314" s="35" t="n">
        <f aca="false">LEN(D2314)</f>
        <v>8</v>
      </c>
      <c r="H2314" s="36" t="n">
        <f aca="false">LEN(E2314)</f>
        <v>7</v>
      </c>
      <c r="I2314" s="37" t="n">
        <f aca="false">(F2314*$B2314)</f>
        <v>0</v>
      </c>
      <c r="J2314" s="38" t="n">
        <f aca="false">(G2314*$B2314)</f>
        <v>0</v>
      </c>
      <c r="K2314" s="39" t="n">
        <f aca="false">(H2314*$B2314)</f>
        <v>0</v>
      </c>
    </row>
    <row r="2315" customFormat="false" ht="13.5" hidden="false" customHeight="false" outlineLevel="0" collapsed="false">
      <c r="A2315" s="29" t="s">
        <v>8919</v>
      </c>
      <c r="B2315" s="30" t="n">
        <v>4</v>
      </c>
      <c r="C2315" s="31" t="s">
        <v>8920</v>
      </c>
      <c r="D2315" s="32" t="s">
        <v>8921</v>
      </c>
      <c r="E2315" s="40" t="s">
        <v>8922</v>
      </c>
      <c r="F2315" s="34" t="n">
        <f aca="false">LEN(C2315)</f>
        <v>6</v>
      </c>
      <c r="G2315" s="35" t="n">
        <f aca="false">LEN(D2315)</f>
        <v>9</v>
      </c>
      <c r="H2315" s="36" t="n">
        <f aca="false">LEN(E2315)</f>
        <v>7</v>
      </c>
      <c r="I2315" s="37" t="n">
        <f aca="false">(F2315*$B2315)</f>
        <v>24</v>
      </c>
      <c r="J2315" s="38" t="n">
        <f aca="false">(G2315*$B2315)</f>
        <v>36</v>
      </c>
      <c r="K2315" s="39" t="n">
        <f aca="false">(H2315*$B2315)</f>
        <v>28</v>
      </c>
    </row>
    <row r="2316" customFormat="false" ht="13.5" hidden="false" customHeight="false" outlineLevel="0" collapsed="false">
      <c r="A2316" s="29" t="s">
        <v>8923</v>
      </c>
      <c r="B2316" s="30" t="n">
        <v>53</v>
      </c>
      <c r="C2316" s="31" t="s">
        <v>8924</v>
      </c>
      <c r="D2316" s="32" t="s">
        <v>8925</v>
      </c>
      <c r="E2316" s="40" t="s">
        <v>8926</v>
      </c>
      <c r="F2316" s="34" t="n">
        <f aca="false">LEN(C2316)</f>
        <v>6</v>
      </c>
      <c r="G2316" s="35" t="n">
        <f aca="false">LEN(D2316)</f>
        <v>8</v>
      </c>
      <c r="H2316" s="36" t="n">
        <f aca="false">LEN(E2316)</f>
        <v>7</v>
      </c>
      <c r="I2316" s="37" t="n">
        <f aca="false">(F2316*$B2316)</f>
        <v>318</v>
      </c>
      <c r="J2316" s="38" t="n">
        <f aca="false">(G2316*$B2316)</f>
        <v>424</v>
      </c>
      <c r="K2316" s="39" t="n">
        <f aca="false">(H2316*$B2316)</f>
        <v>371</v>
      </c>
    </row>
    <row r="2317" customFormat="false" ht="13.5" hidden="false" customHeight="false" outlineLevel="0" collapsed="false">
      <c r="A2317" s="29" t="s">
        <v>8927</v>
      </c>
      <c r="B2317" s="30" t="n">
        <v>3978</v>
      </c>
      <c r="C2317" s="31" t="s">
        <v>8928</v>
      </c>
      <c r="D2317" s="32" t="s">
        <v>8929</v>
      </c>
      <c r="E2317" s="40" t="s">
        <v>8930</v>
      </c>
      <c r="F2317" s="34" t="n">
        <f aca="false">LEN(C2317)</f>
        <v>4</v>
      </c>
      <c r="G2317" s="35" t="n">
        <f aca="false">LEN(D2317)</f>
        <v>5</v>
      </c>
      <c r="H2317" s="36" t="n">
        <f aca="false">LEN(E2317)</f>
        <v>5</v>
      </c>
      <c r="I2317" s="37" t="n">
        <f aca="false">(F2317*$B2317)</f>
        <v>15912</v>
      </c>
      <c r="J2317" s="38" t="n">
        <f aca="false">(G2317*$B2317)</f>
        <v>19890</v>
      </c>
      <c r="K2317" s="39" t="n">
        <f aca="false">(H2317*$B2317)</f>
        <v>19890</v>
      </c>
    </row>
    <row r="2318" customFormat="false" ht="13.5" hidden="false" customHeight="false" outlineLevel="0" collapsed="false">
      <c r="A2318" s="29" t="s">
        <v>8931</v>
      </c>
      <c r="B2318" s="30" t="n">
        <v>202</v>
      </c>
      <c r="C2318" s="31" t="s">
        <v>8932</v>
      </c>
      <c r="D2318" s="32" t="s">
        <v>8933</v>
      </c>
      <c r="E2318" s="40" t="s">
        <v>8934</v>
      </c>
      <c r="F2318" s="34" t="n">
        <f aca="false">LEN(C2318)</f>
        <v>4</v>
      </c>
      <c r="G2318" s="35" t="n">
        <f aca="false">LEN(D2318)</f>
        <v>6</v>
      </c>
      <c r="H2318" s="36" t="n">
        <f aca="false">LEN(E2318)</f>
        <v>6</v>
      </c>
      <c r="I2318" s="37" t="n">
        <f aca="false">(F2318*$B2318)</f>
        <v>808</v>
      </c>
      <c r="J2318" s="38" t="n">
        <f aca="false">(G2318*$B2318)</f>
        <v>1212</v>
      </c>
      <c r="K2318" s="39" t="n">
        <f aca="false">(H2318*$B2318)</f>
        <v>1212</v>
      </c>
    </row>
    <row r="2319" customFormat="false" ht="13.5" hidden="false" customHeight="false" outlineLevel="0" collapsed="false">
      <c r="A2319" s="29" t="s">
        <v>8935</v>
      </c>
      <c r="B2319" s="30" t="n">
        <v>9</v>
      </c>
      <c r="C2319" s="31" t="s">
        <v>8936</v>
      </c>
      <c r="D2319" s="32" t="s">
        <v>8937</v>
      </c>
      <c r="E2319" s="40" t="s">
        <v>8938</v>
      </c>
      <c r="F2319" s="34" t="n">
        <f aca="false">LEN(C2319)</f>
        <v>4</v>
      </c>
      <c r="G2319" s="35" t="n">
        <f aca="false">LEN(D2319)</f>
        <v>6</v>
      </c>
      <c r="H2319" s="36" t="n">
        <f aca="false">LEN(E2319)</f>
        <v>6</v>
      </c>
      <c r="I2319" s="37" t="n">
        <f aca="false">(F2319*$B2319)</f>
        <v>36</v>
      </c>
      <c r="J2319" s="38" t="n">
        <f aca="false">(G2319*$B2319)</f>
        <v>54</v>
      </c>
      <c r="K2319" s="39" t="n">
        <f aca="false">(H2319*$B2319)</f>
        <v>54</v>
      </c>
    </row>
    <row r="2320" customFormat="false" ht="13.5" hidden="false" customHeight="false" outlineLevel="0" collapsed="false">
      <c r="A2320" s="29" t="s">
        <v>8939</v>
      </c>
      <c r="B2320" s="30" t="n">
        <v>106</v>
      </c>
      <c r="C2320" s="31" t="s">
        <v>8940</v>
      </c>
      <c r="D2320" s="32" t="s">
        <v>8941</v>
      </c>
      <c r="E2320" s="40" t="s">
        <v>8942</v>
      </c>
      <c r="F2320" s="34" t="n">
        <f aca="false">LEN(C2320)</f>
        <v>4</v>
      </c>
      <c r="G2320" s="35" t="n">
        <f aca="false">LEN(D2320)</f>
        <v>7</v>
      </c>
      <c r="H2320" s="36" t="n">
        <f aca="false">LEN(E2320)</f>
        <v>6</v>
      </c>
      <c r="I2320" s="37" t="n">
        <f aca="false">(F2320*$B2320)</f>
        <v>424</v>
      </c>
      <c r="J2320" s="38" t="n">
        <f aca="false">(G2320*$B2320)</f>
        <v>742</v>
      </c>
      <c r="K2320" s="39" t="n">
        <f aca="false">(H2320*$B2320)</f>
        <v>636</v>
      </c>
    </row>
    <row r="2321" customFormat="false" ht="13.5" hidden="false" customHeight="false" outlineLevel="0" collapsed="false">
      <c r="A2321" s="29" t="s">
        <v>8943</v>
      </c>
      <c r="B2321" s="30" t="n">
        <v>3</v>
      </c>
      <c r="C2321" s="31" t="s">
        <v>8944</v>
      </c>
      <c r="D2321" s="32" t="s">
        <v>8945</v>
      </c>
      <c r="E2321" s="40" t="s">
        <v>8946</v>
      </c>
      <c r="F2321" s="34" t="n">
        <f aca="false">LEN(C2321)</f>
        <v>4</v>
      </c>
      <c r="G2321" s="35" t="n">
        <f aca="false">LEN(D2321)</f>
        <v>7</v>
      </c>
      <c r="H2321" s="36" t="n">
        <f aca="false">LEN(E2321)</f>
        <v>6</v>
      </c>
      <c r="I2321" s="37" t="n">
        <f aca="false">(F2321*$B2321)</f>
        <v>12</v>
      </c>
      <c r="J2321" s="38" t="n">
        <f aca="false">(G2321*$B2321)</f>
        <v>21</v>
      </c>
      <c r="K2321" s="39" t="n">
        <f aca="false">(H2321*$B2321)</f>
        <v>18</v>
      </c>
    </row>
    <row r="2322" customFormat="false" ht="13.5" hidden="false" customHeight="false" outlineLevel="0" collapsed="false">
      <c r="A2322" s="29" t="s">
        <v>8947</v>
      </c>
      <c r="B2322" s="30" t="n">
        <v>506</v>
      </c>
      <c r="C2322" s="31" t="s">
        <v>8948</v>
      </c>
      <c r="D2322" s="32" t="s">
        <v>8949</v>
      </c>
      <c r="E2322" s="40" t="s">
        <v>8950</v>
      </c>
      <c r="F2322" s="34" t="n">
        <f aca="false">LEN(C2322)</f>
        <v>4</v>
      </c>
      <c r="G2322" s="35" t="n">
        <f aca="false">LEN(D2322)</f>
        <v>6</v>
      </c>
      <c r="H2322" s="36" t="n">
        <f aca="false">LEN(E2322)</f>
        <v>7</v>
      </c>
      <c r="I2322" s="37" t="n">
        <f aca="false">(F2322*$B2322)</f>
        <v>2024</v>
      </c>
      <c r="J2322" s="38" t="n">
        <f aca="false">(G2322*$B2322)</f>
        <v>3036</v>
      </c>
      <c r="K2322" s="39" t="n">
        <f aca="false">(H2322*$B2322)</f>
        <v>3542</v>
      </c>
    </row>
    <row r="2323" customFormat="false" ht="13.5" hidden="false" customHeight="false" outlineLevel="0" collapsed="false">
      <c r="A2323" s="29" t="s">
        <v>8951</v>
      </c>
      <c r="B2323" s="30" t="n">
        <v>2</v>
      </c>
      <c r="C2323" s="31" t="s">
        <v>8952</v>
      </c>
      <c r="D2323" s="32" t="s">
        <v>8953</v>
      </c>
      <c r="E2323" s="40" t="s">
        <v>8954</v>
      </c>
      <c r="F2323" s="34" t="n">
        <f aca="false">LEN(C2323)</f>
        <v>4</v>
      </c>
      <c r="G2323" s="35" t="n">
        <f aca="false">LEN(D2323)</f>
        <v>6</v>
      </c>
      <c r="H2323" s="36" t="n">
        <f aca="false">LEN(E2323)</f>
        <v>6</v>
      </c>
      <c r="I2323" s="37" t="n">
        <f aca="false">(F2323*$B2323)</f>
        <v>8</v>
      </c>
      <c r="J2323" s="38" t="n">
        <f aca="false">(G2323*$B2323)</f>
        <v>12</v>
      </c>
      <c r="K2323" s="39" t="n">
        <f aca="false">(H2323*$B2323)</f>
        <v>12</v>
      </c>
    </row>
    <row r="2324" customFormat="false" ht="13.5" hidden="false" customHeight="false" outlineLevel="0" collapsed="false">
      <c r="A2324" s="29" t="s">
        <v>8955</v>
      </c>
      <c r="B2324" s="30" t="n">
        <v>23</v>
      </c>
      <c r="C2324" s="31" t="s">
        <v>8956</v>
      </c>
      <c r="D2324" s="32" t="s">
        <v>8957</v>
      </c>
      <c r="E2324" s="40" t="s">
        <v>8958</v>
      </c>
      <c r="F2324" s="34" t="n">
        <f aca="false">LEN(C2324)</f>
        <v>4</v>
      </c>
      <c r="G2324" s="35" t="n">
        <f aca="false">LEN(D2324)</f>
        <v>6</v>
      </c>
      <c r="H2324" s="36" t="n">
        <f aca="false">LEN(E2324)</f>
        <v>6</v>
      </c>
      <c r="I2324" s="37" t="n">
        <f aca="false">(F2324*$B2324)</f>
        <v>92</v>
      </c>
      <c r="J2324" s="38" t="n">
        <f aca="false">(G2324*$B2324)</f>
        <v>138</v>
      </c>
      <c r="K2324" s="39" t="n">
        <f aca="false">(H2324*$B2324)</f>
        <v>138</v>
      </c>
    </row>
    <row r="2325" customFormat="false" ht="13.5" hidden="false" customHeight="false" outlineLevel="0" collapsed="false">
      <c r="A2325" s="29" t="s">
        <v>8959</v>
      </c>
      <c r="B2325" s="30" t="n">
        <v>3285</v>
      </c>
      <c r="C2325" s="31" t="s">
        <v>8960</v>
      </c>
      <c r="D2325" s="32" t="s">
        <v>8961</v>
      </c>
      <c r="E2325" s="40" t="s">
        <v>8962</v>
      </c>
      <c r="F2325" s="34" t="n">
        <f aca="false">LEN(C2325)</f>
        <v>3</v>
      </c>
      <c r="G2325" s="35" t="n">
        <f aca="false">LEN(D2325)</f>
        <v>5</v>
      </c>
      <c r="H2325" s="36" t="n">
        <f aca="false">LEN(E2325)</f>
        <v>5</v>
      </c>
      <c r="I2325" s="37" t="n">
        <f aca="false">(F2325*$B2325)</f>
        <v>9855</v>
      </c>
      <c r="J2325" s="38" t="n">
        <f aca="false">(G2325*$B2325)</f>
        <v>16425</v>
      </c>
      <c r="K2325" s="39" t="n">
        <f aca="false">(H2325*$B2325)</f>
        <v>16425</v>
      </c>
    </row>
    <row r="2326" customFormat="false" ht="13.5" hidden="false" customHeight="false" outlineLevel="0" collapsed="false">
      <c r="A2326" s="29" t="s">
        <v>8963</v>
      </c>
      <c r="B2326" s="30" t="n">
        <v>0</v>
      </c>
      <c r="C2326" s="31" t="s">
        <v>8964</v>
      </c>
      <c r="D2326" s="32" t="s">
        <v>8965</v>
      </c>
      <c r="E2326" s="40" t="s">
        <v>8966</v>
      </c>
      <c r="F2326" s="34" t="n">
        <f aca="false">LEN(C2326)</f>
        <v>3</v>
      </c>
      <c r="G2326" s="35" t="n">
        <f aca="false">LEN(D2326)</f>
        <v>6</v>
      </c>
      <c r="H2326" s="36" t="n">
        <f aca="false">LEN(E2326)</f>
        <v>6</v>
      </c>
      <c r="I2326" s="37" t="n">
        <f aca="false">(F2326*$B2326)</f>
        <v>0</v>
      </c>
      <c r="J2326" s="38" t="n">
        <f aca="false">(G2326*$B2326)</f>
        <v>0</v>
      </c>
      <c r="K2326" s="39" t="n">
        <f aca="false">(H2326*$B2326)</f>
        <v>0</v>
      </c>
    </row>
    <row r="2327" customFormat="false" ht="13.5" hidden="false" customHeight="false" outlineLevel="0" collapsed="false">
      <c r="A2327" s="29" t="s">
        <v>8967</v>
      </c>
      <c r="B2327" s="30" t="n">
        <v>0</v>
      </c>
      <c r="C2327" s="31" t="s">
        <v>8968</v>
      </c>
      <c r="D2327" s="32" t="s">
        <v>8969</v>
      </c>
      <c r="E2327" s="40" t="s">
        <v>8970</v>
      </c>
      <c r="F2327" s="34" t="n">
        <f aca="false">LEN(C2327)</f>
        <v>3</v>
      </c>
      <c r="G2327" s="35" t="n">
        <f aca="false">LEN(D2327)</f>
        <v>6</v>
      </c>
      <c r="H2327" s="36" t="n">
        <f aca="false">LEN(E2327)</f>
        <v>6</v>
      </c>
      <c r="I2327" s="37" t="n">
        <f aca="false">(F2327*$B2327)</f>
        <v>0</v>
      </c>
      <c r="J2327" s="38" t="n">
        <f aca="false">(G2327*$B2327)</f>
        <v>0</v>
      </c>
      <c r="K2327" s="39" t="n">
        <f aca="false">(H2327*$B2327)</f>
        <v>0</v>
      </c>
    </row>
    <row r="2328" customFormat="false" ht="13.5" hidden="false" customHeight="false" outlineLevel="0" collapsed="false">
      <c r="A2328" s="29" t="s">
        <v>8971</v>
      </c>
      <c r="B2328" s="30" t="n">
        <v>26</v>
      </c>
      <c r="C2328" s="31" t="s">
        <v>8972</v>
      </c>
      <c r="D2328" s="32" t="s">
        <v>8973</v>
      </c>
      <c r="E2328" s="40" t="s">
        <v>8974</v>
      </c>
      <c r="F2328" s="34" t="n">
        <f aca="false">LEN(C2328)</f>
        <v>3</v>
      </c>
      <c r="G2328" s="35" t="n">
        <f aca="false">LEN(D2328)</f>
        <v>7</v>
      </c>
      <c r="H2328" s="36" t="n">
        <f aca="false">LEN(E2328)</f>
        <v>6</v>
      </c>
      <c r="I2328" s="37" t="n">
        <f aca="false">(F2328*$B2328)</f>
        <v>78</v>
      </c>
      <c r="J2328" s="38" t="n">
        <f aca="false">(G2328*$B2328)</f>
        <v>182</v>
      </c>
      <c r="K2328" s="39" t="n">
        <f aca="false">(H2328*$B2328)</f>
        <v>156</v>
      </c>
    </row>
    <row r="2329" customFormat="false" ht="13.5" hidden="false" customHeight="false" outlineLevel="0" collapsed="false">
      <c r="A2329" s="29" t="s">
        <v>8975</v>
      </c>
      <c r="B2329" s="30" t="n">
        <v>30</v>
      </c>
      <c r="C2329" s="31" t="s">
        <v>8976</v>
      </c>
      <c r="D2329" s="32" t="s">
        <v>8977</v>
      </c>
      <c r="E2329" s="40" t="s">
        <v>8978</v>
      </c>
      <c r="F2329" s="34" t="n">
        <f aca="false">LEN(C2329)</f>
        <v>3</v>
      </c>
      <c r="G2329" s="35" t="n">
        <f aca="false">LEN(D2329)</f>
        <v>7</v>
      </c>
      <c r="H2329" s="36" t="n">
        <f aca="false">LEN(E2329)</f>
        <v>6</v>
      </c>
      <c r="I2329" s="37" t="n">
        <f aca="false">(F2329*$B2329)</f>
        <v>90</v>
      </c>
      <c r="J2329" s="38" t="n">
        <f aca="false">(G2329*$B2329)</f>
        <v>210</v>
      </c>
      <c r="K2329" s="39" t="n">
        <f aca="false">(H2329*$B2329)</f>
        <v>180</v>
      </c>
    </row>
    <row r="2330" customFormat="false" ht="13.5" hidden="false" customHeight="false" outlineLevel="0" collapsed="false">
      <c r="A2330" s="29" t="s">
        <v>8979</v>
      </c>
      <c r="B2330" s="30" t="n">
        <v>0</v>
      </c>
      <c r="C2330" s="31" t="s">
        <v>8980</v>
      </c>
      <c r="D2330" s="32" t="s">
        <v>8981</v>
      </c>
      <c r="E2330" s="40" t="s">
        <v>8982</v>
      </c>
      <c r="F2330" s="34" t="n">
        <f aca="false">LEN(C2330)</f>
        <v>3</v>
      </c>
      <c r="G2330" s="35" t="n">
        <f aca="false">LEN(D2330)</f>
        <v>6</v>
      </c>
      <c r="H2330" s="36" t="n">
        <f aca="false">LEN(E2330)</f>
        <v>6</v>
      </c>
      <c r="I2330" s="37" t="n">
        <f aca="false">(F2330*$B2330)</f>
        <v>0</v>
      </c>
      <c r="J2330" s="38" t="n">
        <f aca="false">(G2330*$B2330)</f>
        <v>0</v>
      </c>
      <c r="K2330" s="39" t="n">
        <f aca="false">(H2330*$B2330)</f>
        <v>0</v>
      </c>
    </row>
    <row r="2331" customFormat="false" ht="13.5" hidden="false" customHeight="false" outlineLevel="0" collapsed="false">
      <c r="A2331" s="29" t="s">
        <v>8983</v>
      </c>
      <c r="B2331" s="30" t="n">
        <v>1431</v>
      </c>
      <c r="C2331" s="31" t="s">
        <v>8984</v>
      </c>
      <c r="D2331" s="32" t="s">
        <v>8985</v>
      </c>
      <c r="E2331" s="40" t="s">
        <v>8986</v>
      </c>
      <c r="F2331" s="34" t="n">
        <f aca="false">LEN(C2331)</f>
        <v>3</v>
      </c>
      <c r="G2331" s="35" t="n">
        <f aca="false">LEN(D2331)</f>
        <v>6</v>
      </c>
      <c r="H2331" s="36" t="n">
        <f aca="false">LEN(E2331)</f>
        <v>6</v>
      </c>
      <c r="I2331" s="37" t="n">
        <f aca="false">(F2331*$B2331)</f>
        <v>4293</v>
      </c>
      <c r="J2331" s="38" t="n">
        <f aca="false">(G2331*$B2331)</f>
        <v>8586</v>
      </c>
      <c r="K2331" s="39" t="n">
        <f aca="false">(H2331*$B2331)</f>
        <v>8586</v>
      </c>
    </row>
    <row r="2332" customFormat="false" ht="13.5" hidden="false" customHeight="false" outlineLevel="0" collapsed="false">
      <c r="A2332" s="29" t="s">
        <v>8987</v>
      </c>
      <c r="B2332" s="30" t="n">
        <v>4954</v>
      </c>
      <c r="C2332" s="31" t="s">
        <v>8988</v>
      </c>
      <c r="D2332" s="32" t="s">
        <v>8989</v>
      </c>
      <c r="E2332" s="40" t="s">
        <v>8990</v>
      </c>
      <c r="F2332" s="34" t="n">
        <f aca="false">LEN(C2332)</f>
        <v>3</v>
      </c>
      <c r="G2332" s="35" t="n">
        <f aca="false">LEN(D2332)</f>
        <v>3</v>
      </c>
      <c r="H2332" s="36" t="n">
        <f aca="false">LEN(E2332)</f>
        <v>3</v>
      </c>
      <c r="I2332" s="37" t="n">
        <f aca="false">(F2332*$B2332)</f>
        <v>14862</v>
      </c>
      <c r="J2332" s="38" t="n">
        <f aca="false">(G2332*$B2332)</f>
        <v>14862</v>
      </c>
      <c r="K2332" s="39" t="n">
        <f aca="false">(H2332*$B2332)</f>
        <v>14862</v>
      </c>
    </row>
    <row r="2333" customFormat="false" ht="13.5" hidden="false" customHeight="false" outlineLevel="0" collapsed="false">
      <c r="A2333" s="29" t="s">
        <v>8991</v>
      </c>
      <c r="B2333" s="30" t="n">
        <v>1841</v>
      </c>
      <c r="C2333" s="31" t="s">
        <v>8992</v>
      </c>
      <c r="D2333" s="32" t="s">
        <v>8993</v>
      </c>
      <c r="E2333" s="40" t="s">
        <v>8994</v>
      </c>
      <c r="F2333" s="34" t="n">
        <f aca="false">LEN(C2333)</f>
        <v>3</v>
      </c>
      <c r="G2333" s="35" t="n">
        <f aca="false">LEN(D2333)</f>
        <v>4</v>
      </c>
      <c r="H2333" s="36" t="n">
        <f aca="false">LEN(E2333)</f>
        <v>4</v>
      </c>
      <c r="I2333" s="37" t="n">
        <f aca="false">(F2333*$B2333)</f>
        <v>5523</v>
      </c>
      <c r="J2333" s="38" t="n">
        <f aca="false">(G2333*$B2333)</f>
        <v>7364</v>
      </c>
      <c r="K2333" s="39" t="n">
        <f aca="false">(H2333*$B2333)</f>
        <v>7364</v>
      </c>
    </row>
    <row r="2334" customFormat="false" ht="13.5" hidden="false" customHeight="false" outlineLevel="0" collapsed="false">
      <c r="A2334" s="29" t="s">
        <v>8995</v>
      </c>
      <c r="B2334" s="30" t="n">
        <v>5266</v>
      </c>
      <c r="C2334" s="31" t="s">
        <v>8996</v>
      </c>
      <c r="D2334" s="32" t="s">
        <v>8997</v>
      </c>
      <c r="E2334" s="40" t="s">
        <v>8998</v>
      </c>
      <c r="F2334" s="34" t="n">
        <f aca="false">LEN(C2334)</f>
        <v>3</v>
      </c>
      <c r="G2334" s="35" t="n">
        <f aca="false">LEN(D2334)</f>
        <v>4</v>
      </c>
      <c r="H2334" s="36" t="n">
        <f aca="false">LEN(E2334)</f>
        <v>4</v>
      </c>
      <c r="I2334" s="37" t="n">
        <f aca="false">(F2334*$B2334)</f>
        <v>15798</v>
      </c>
      <c r="J2334" s="38" t="n">
        <f aca="false">(G2334*$B2334)</f>
        <v>21064</v>
      </c>
      <c r="K2334" s="39" t="n">
        <f aca="false">(H2334*$B2334)</f>
        <v>21064</v>
      </c>
    </row>
    <row r="2335" customFormat="false" ht="13.5" hidden="false" customHeight="false" outlineLevel="0" collapsed="false">
      <c r="A2335" s="29" t="s">
        <v>8999</v>
      </c>
      <c r="B2335" s="30" t="n">
        <v>0</v>
      </c>
      <c r="C2335" s="31" t="s">
        <v>9000</v>
      </c>
      <c r="D2335" s="32" t="s">
        <v>9001</v>
      </c>
      <c r="E2335" s="40" t="s">
        <v>9002</v>
      </c>
      <c r="F2335" s="34" t="n">
        <f aca="false">LEN(C2335)</f>
        <v>4</v>
      </c>
      <c r="G2335" s="35" t="n">
        <f aca="false">LEN(D2335)</f>
        <v>6</v>
      </c>
      <c r="H2335" s="36" t="n">
        <f aca="false">LEN(E2335)</f>
        <v>6</v>
      </c>
      <c r="I2335" s="37" t="n">
        <f aca="false">(F2335*$B2335)</f>
        <v>0</v>
      </c>
      <c r="J2335" s="38" t="n">
        <f aca="false">(G2335*$B2335)</f>
        <v>0</v>
      </c>
      <c r="K2335" s="39" t="n">
        <f aca="false">(H2335*$B2335)</f>
        <v>0</v>
      </c>
    </row>
    <row r="2336" customFormat="false" ht="13.5" hidden="false" customHeight="false" outlineLevel="0" collapsed="false">
      <c r="A2336" s="29" t="s">
        <v>9003</v>
      </c>
      <c r="B2336" s="30" t="n">
        <v>4</v>
      </c>
      <c r="C2336" s="31" t="s">
        <v>9004</v>
      </c>
      <c r="D2336" s="32" t="s">
        <v>9005</v>
      </c>
      <c r="E2336" s="40" t="s">
        <v>9006</v>
      </c>
      <c r="F2336" s="34" t="n">
        <f aca="false">LEN(C2336)</f>
        <v>3</v>
      </c>
      <c r="G2336" s="35" t="n">
        <f aca="false">LEN(D2336)</f>
        <v>4</v>
      </c>
      <c r="H2336" s="36" t="n">
        <f aca="false">LEN(E2336)</f>
        <v>5</v>
      </c>
      <c r="I2336" s="37" t="n">
        <f aca="false">(F2336*$B2336)</f>
        <v>12</v>
      </c>
      <c r="J2336" s="38" t="n">
        <f aca="false">(G2336*$B2336)</f>
        <v>16</v>
      </c>
      <c r="K2336" s="39" t="n">
        <f aca="false">(H2336*$B2336)</f>
        <v>20</v>
      </c>
    </row>
    <row r="2337" customFormat="false" ht="13.5" hidden="false" customHeight="false" outlineLevel="0" collapsed="false">
      <c r="A2337" s="29" t="s">
        <v>9007</v>
      </c>
      <c r="B2337" s="30" t="n">
        <v>4694</v>
      </c>
      <c r="C2337" s="31" t="s">
        <v>9008</v>
      </c>
      <c r="D2337" s="32" t="s">
        <v>9009</v>
      </c>
      <c r="E2337" s="40" t="s">
        <v>9010</v>
      </c>
      <c r="F2337" s="34" t="n">
        <f aca="false">LEN(C2337)</f>
        <v>3</v>
      </c>
      <c r="G2337" s="35" t="n">
        <f aca="false">LEN(D2337)</f>
        <v>5</v>
      </c>
      <c r="H2337" s="36" t="n">
        <f aca="false">LEN(E2337)</f>
        <v>4</v>
      </c>
      <c r="I2337" s="37" t="n">
        <f aca="false">(F2337*$B2337)</f>
        <v>14082</v>
      </c>
      <c r="J2337" s="38" t="n">
        <f aca="false">(G2337*$B2337)</f>
        <v>23470</v>
      </c>
      <c r="K2337" s="39" t="n">
        <f aca="false">(H2337*$B2337)</f>
        <v>18776</v>
      </c>
    </row>
    <row r="2338" customFormat="false" ht="13.5" hidden="false" customHeight="false" outlineLevel="0" collapsed="false">
      <c r="A2338" s="29" t="s">
        <v>9011</v>
      </c>
      <c r="B2338" s="30" t="n">
        <v>1792</v>
      </c>
      <c r="C2338" s="31" t="s">
        <v>9012</v>
      </c>
      <c r="D2338" s="32" t="s">
        <v>9013</v>
      </c>
      <c r="E2338" s="40" t="s">
        <v>9014</v>
      </c>
      <c r="F2338" s="34" t="n">
        <f aca="false">LEN(C2338)</f>
        <v>4</v>
      </c>
      <c r="G2338" s="35" t="n">
        <f aca="false">LEN(D2338)</f>
        <v>6</v>
      </c>
      <c r="H2338" s="36" t="n">
        <f aca="false">LEN(E2338)</f>
        <v>5</v>
      </c>
      <c r="I2338" s="37" t="n">
        <f aca="false">(F2338*$B2338)</f>
        <v>7168</v>
      </c>
      <c r="J2338" s="38" t="n">
        <f aca="false">(G2338*$B2338)</f>
        <v>10752</v>
      </c>
      <c r="K2338" s="39" t="n">
        <f aca="false">(H2338*$B2338)</f>
        <v>8960</v>
      </c>
    </row>
    <row r="2339" customFormat="false" ht="13.5" hidden="false" customHeight="false" outlineLevel="0" collapsed="false">
      <c r="A2339" s="29" t="s">
        <v>9015</v>
      </c>
      <c r="B2339" s="30" t="n">
        <v>686</v>
      </c>
      <c r="C2339" s="31" t="s">
        <v>9016</v>
      </c>
      <c r="D2339" s="32" t="s">
        <v>9017</v>
      </c>
      <c r="E2339" s="40" t="s">
        <v>9018</v>
      </c>
      <c r="F2339" s="34" t="n">
        <f aca="false">LEN(C2339)</f>
        <v>3</v>
      </c>
      <c r="G2339" s="35" t="n">
        <f aca="false">LEN(D2339)</f>
        <v>5</v>
      </c>
      <c r="H2339" s="36" t="n">
        <f aca="false">LEN(E2339)</f>
        <v>4</v>
      </c>
      <c r="I2339" s="37" t="n">
        <f aca="false">(F2339*$B2339)</f>
        <v>2058</v>
      </c>
      <c r="J2339" s="38" t="n">
        <f aca="false">(G2339*$B2339)</f>
        <v>3430</v>
      </c>
      <c r="K2339" s="39" t="n">
        <f aca="false">(H2339*$B2339)</f>
        <v>2744</v>
      </c>
    </row>
    <row r="2340" customFormat="false" ht="13.5" hidden="false" customHeight="false" outlineLevel="0" collapsed="false">
      <c r="A2340" s="29" t="s">
        <v>9019</v>
      </c>
      <c r="B2340" s="30" t="n">
        <v>2430</v>
      </c>
      <c r="C2340" s="31" t="s">
        <v>9020</v>
      </c>
      <c r="D2340" s="32" t="s">
        <v>9021</v>
      </c>
      <c r="E2340" s="40" t="s">
        <v>9022</v>
      </c>
      <c r="F2340" s="34" t="n">
        <f aca="false">LEN(C2340)</f>
        <v>3</v>
      </c>
      <c r="G2340" s="35" t="n">
        <f aca="false">LEN(D2340)</f>
        <v>4</v>
      </c>
      <c r="H2340" s="36" t="n">
        <f aca="false">LEN(E2340)</f>
        <v>5</v>
      </c>
      <c r="I2340" s="37" t="n">
        <f aca="false">(F2340*$B2340)</f>
        <v>7290</v>
      </c>
      <c r="J2340" s="38" t="n">
        <f aca="false">(G2340*$B2340)</f>
        <v>9720</v>
      </c>
      <c r="K2340" s="39" t="n">
        <f aca="false">(H2340*$B2340)</f>
        <v>12150</v>
      </c>
    </row>
    <row r="2341" customFormat="false" ht="13.5" hidden="false" customHeight="false" outlineLevel="0" collapsed="false">
      <c r="A2341" s="29" t="s">
        <v>9023</v>
      </c>
      <c r="B2341" s="30" t="n">
        <v>32</v>
      </c>
      <c r="C2341" s="31" t="s">
        <v>9024</v>
      </c>
      <c r="D2341" s="32" t="s">
        <v>9025</v>
      </c>
      <c r="E2341" s="40" t="s">
        <v>9026</v>
      </c>
      <c r="F2341" s="34" t="n">
        <f aca="false">LEN(C2341)</f>
        <v>3</v>
      </c>
      <c r="G2341" s="35" t="n">
        <f aca="false">LEN(D2341)</f>
        <v>4</v>
      </c>
      <c r="H2341" s="36" t="n">
        <f aca="false">LEN(E2341)</f>
        <v>4</v>
      </c>
      <c r="I2341" s="37" t="n">
        <f aca="false">(F2341*$B2341)</f>
        <v>96</v>
      </c>
      <c r="J2341" s="38" t="n">
        <f aca="false">(G2341*$B2341)</f>
        <v>128</v>
      </c>
      <c r="K2341" s="39" t="n">
        <f aca="false">(H2341*$B2341)</f>
        <v>128</v>
      </c>
    </row>
    <row r="2342" customFormat="false" ht="13.5" hidden="false" customHeight="false" outlineLevel="0" collapsed="false">
      <c r="A2342" s="29" t="s">
        <v>9027</v>
      </c>
      <c r="B2342" s="30" t="n">
        <v>5493</v>
      </c>
      <c r="C2342" s="31" t="s">
        <v>9028</v>
      </c>
      <c r="D2342" s="32" t="s">
        <v>9029</v>
      </c>
      <c r="E2342" s="40" t="s">
        <v>9030</v>
      </c>
      <c r="F2342" s="34" t="n">
        <f aca="false">LEN(C2342)</f>
        <v>3</v>
      </c>
      <c r="G2342" s="35" t="n">
        <f aca="false">LEN(D2342)</f>
        <v>4</v>
      </c>
      <c r="H2342" s="36" t="n">
        <f aca="false">LEN(E2342)</f>
        <v>4</v>
      </c>
      <c r="I2342" s="37" t="n">
        <f aca="false">(F2342*$B2342)</f>
        <v>16479</v>
      </c>
      <c r="J2342" s="38" t="n">
        <f aca="false">(G2342*$B2342)</f>
        <v>21972</v>
      </c>
      <c r="K2342" s="39" t="n">
        <f aca="false">(H2342*$B2342)</f>
        <v>21972</v>
      </c>
    </row>
    <row r="2343" customFormat="false" ht="13.5" hidden="false" customHeight="false" outlineLevel="0" collapsed="false">
      <c r="A2343" s="29" t="s">
        <v>9031</v>
      </c>
      <c r="B2343" s="30" t="n">
        <v>707</v>
      </c>
      <c r="C2343" s="31" t="s">
        <v>9032</v>
      </c>
      <c r="D2343" s="32" t="s">
        <v>9033</v>
      </c>
      <c r="E2343" s="40" t="s">
        <v>9034</v>
      </c>
      <c r="F2343" s="34" t="n">
        <f aca="false">LEN(C2343)</f>
        <v>4</v>
      </c>
      <c r="G2343" s="35" t="n">
        <f aca="false">LEN(D2343)</f>
        <v>5</v>
      </c>
      <c r="H2343" s="36" t="n">
        <f aca="false">LEN(E2343)</f>
        <v>6</v>
      </c>
      <c r="I2343" s="37" t="n">
        <f aca="false">(F2343*$B2343)</f>
        <v>2828</v>
      </c>
      <c r="J2343" s="38" t="n">
        <f aca="false">(G2343*$B2343)</f>
        <v>3535</v>
      </c>
      <c r="K2343" s="39" t="n">
        <f aca="false">(H2343*$B2343)</f>
        <v>4242</v>
      </c>
    </row>
    <row r="2344" customFormat="false" ht="13.5" hidden="false" customHeight="false" outlineLevel="0" collapsed="false">
      <c r="A2344" s="29" t="s">
        <v>9035</v>
      </c>
      <c r="B2344" s="30" t="n">
        <v>14552</v>
      </c>
      <c r="C2344" s="31" t="s">
        <v>9036</v>
      </c>
      <c r="D2344" s="32" t="s">
        <v>9037</v>
      </c>
      <c r="E2344" s="40" t="s">
        <v>9038</v>
      </c>
      <c r="F2344" s="34" t="n">
        <f aca="false">LEN(C2344)</f>
        <v>4</v>
      </c>
      <c r="G2344" s="35" t="n">
        <f aca="false">LEN(D2344)</f>
        <v>4</v>
      </c>
      <c r="H2344" s="36" t="n">
        <f aca="false">LEN(E2344)</f>
        <v>4</v>
      </c>
      <c r="I2344" s="37" t="n">
        <f aca="false">(F2344*$B2344)</f>
        <v>58208</v>
      </c>
      <c r="J2344" s="38" t="n">
        <f aca="false">(G2344*$B2344)</f>
        <v>58208</v>
      </c>
      <c r="K2344" s="39" t="n">
        <f aca="false">(H2344*$B2344)</f>
        <v>58208</v>
      </c>
    </row>
    <row r="2345" customFormat="false" ht="13.5" hidden="false" customHeight="false" outlineLevel="0" collapsed="false">
      <c r="A2345" s="29" t="s">
        <v>9039</v>
      </c>
      <c r="B2345" s="30" t="n">
        <v>1710</v>
      </c>
      <c r="C2345" s="31" t="s">
        <v>9040</v>
      </c>
      <c r="D2345" s="32" t="s">
        <v>9041</v>
      </c>
      <c r="E2345" s="40" t="s">
        <v>9042</v>
      </c>
      <c r="F2345" s="34" t="n">
        <f aca="false">LEN(C2345)</f>
        <v>4</v>
      </c>
      <c r="G2345" s="35" t="n">
        <f aca="false">LEN(D2345)</f>
        <v>5</v>
      </c>
      <c r="H2345" s="36" t="n">
        <f aca="false">LEN(E2345)</f>
        <v>5</v>
      </c>
      <c r="I2345" s="37" t="n">
        <f aca="false">(F2345*$B2345)</f>
        <v>6840</v>
      </c>
      <c r="J2345" s="38" t="n">
        <f aca="false">(G2345*$B2345)</f>
        <v>8550</v>
      </c>
      <c r="K2345" s="39" t="n">
        <f aca="false">(H2345*$B2345)</f>
        <v>8550</v>
      </c>
    </row>
    <row r="2346" customFormat="false" ht="13.5" hidden="false" customHeight="false" outlineLevel="0" collapsed="false">
      <c r="A2346" s="29" t="s">
        <v>9043</v>
      </c>
      <c r="B2346" s="30" t="n">
        <v>0</v>
      </c>
      <c r="C2346" s="31" t="s">
        <v>9044</v>
      </c>
      <c r="D2346" s="32" t="s">
        <v>9045</v>
      </c>
      <c r="E2346" s="40" t="s">
        <v>9046</v>
      </c>
      <c r="F2346" s="34" t="n">
        <f aca="false">LEN(C2346)</f>
        <v>4</v>
      </c>
      <c r="G2346" s="35" t="n">
        <f aca="false">LEN(D2346)</f>
        <v>6</v>
      </c>
      <c r="H2346" s="36" t="n">
        <f aca="false">LEN(E2346)</f>
        <v>5</v>
      </c>
      <c r="I2346" s="37" t="n">
        <f aca="false">(F2346*$B2346)</f>
        <v>0</v>
      </c>
      <c r="J2346" s="38" t="n">
        <f aca="false">(G2346*$B2346)</f>
        <v>0</v>
      </c>
      <c r="K2346" s="39" t="n">
        <f aca="false">(H2346*$B2346)</f>
        <v>0</v>
      </c>
    </row>
    <row r="2347" customFormat="false" ht="13.5" hidden="false" customHeight="false" outlineLevel="0" collapsed="false">
      <c r="A2347" s="29" t="s">
        <v>9047</v>
      </c>
      <c r="B2347" s="30" t="n">
        <v>0</v>
      </c>
      <c r="C2347" s="31" t="s">
        <v>9048</v>
      </c>
      <c r="D2347" s="32" t="s">
        <v>9049</v>
      </c>
      <c r="E2347" s="40" t="s">
        <v>9050</v>
      </c>
      <c r="F2347" s="34" t="n">
        <f aca="false">LEN(C2347)</f>
        <v>4</v>
      </c>
      <c r="G2347" s="35" t="n">
        <f aca="false">LEN(D2347)</f>
        <v>6</v>
      </c>
      <c r="H2347" s="36" t="n">
        <f aca="false">LEN(E2347)</f>
        <v>5</v>
      </c>
      <c r="I2347" s="37" t="n">
        <f aca="false">(F2347*$B2347)</f>
        <v>0</v>
      </c>
      <c r="J2347" s="38" t="n">
        <f aca="false">(G2347*$B2347)</f>
        <v>0</v>
      </c>
      <c r="K2347" s="39" t="n">
        <f aca="false">(H2347*$B2347)</f>
        <v>0</v>
      </c>
    </row>
    <row r="2348" customFormat="false" ht="13.5" hidden="false" customHeight="false" outlineLevel="0" collapsed="false">
      <c r="A2348" s="29" t="s">
        <v>9051</v>
      </c>
      <c r="B2348" s="30" t="n">
        <v>4</v>
      </c>
      <c r="C2348" s="31" t="s">
        <v>9052</v>
      </c>
      <c r="D2348" s="32" t="s">
        <v>9053</v>
      </c>
      <c r="E2348" s="40" t="s">
        <v>9054</v>
      </c>
      <c r="F2348" s="34" t="n">
        <f aca="false">LEN(C2348)</f>
        <v>4</v>
      </c>
      <c r="G2348" s="35" t="n">
        <f aca="false">LEN(D2348)</f>
        <v>5</v>
      </c>
      <c r="H2348" s="36" t="n">
        <f aca="false">LEN(E2348)</f>
        <v>6</v>
      </c>
      <c r="I2348" s="37" t="n">
        <f aca="false">(F2348*$B2348)</f>
        <v>16</v>
      </c>
      <c r="J2348" s="38" t="n">
        <f aca="false">(G2348*$B2348)</f>
        <v>20</v>
      </c>
      <c r="K2348" s="39" t="n">
        <f aca="false">(H2348*$B2348)</f>
        <v>24</v>
      </c>
    </row>
    <row r="2349" customFormat="false" ht="13.5" hidden="false" customHeight="false" outlineLevel="0" collapsed="false">
      <c r="A2349" s="29" t="s">
        <v>9055</v>
      </c>
      <c r="B2349" s="30" t="n">
        <v>2</v>
      </c>
      <c r="C2349" s="31" t="s">
        <v>9056</v>
      </c>
      <c r="D2349" s="32" t="s">
        <v>9057</v>
      </c>
      <c r="E2349" s="40" t="s">
        <v>9058</v>
      </c>
      <c r="F2349" s="34" t="n">
        <f aca="false">LEN(C2349)</f>
        <v>4</v>
      </c>
      <c r="G2349" s="35" t="n">
        <f aca="false">LEN(D2349)</f>
        <v>5</v>
      </c>
      <c r="H2349" s="36" t="n">
        <f aca="false">LEN(E2349)</f>
        <v>5</v>
      </c>
      <c r="I2349" s="37" t="n">
        <f aca="false">(F2349*$B2349)</f>
        <v>8</v>
      </c>
      <c r="J2349" s="38" t="n">
        <f aca="false">(G2349*$B2349)</f>
        <v>10</v>
      </c>
      <c r="K2349" s="39" t="n">
        <f aca="false">(H2349*$B2349)</f>
        <v>10</v>
      </c>
    </row>
    <row r="2350" customFormat="false" ht="13.5" hidden="false" customHeight="false" outlineLevel="0" collapsed="false">
      <c r="A2350" s="29" t="s">
        <v>9059</v>
      </c>
      <c r="B2350" s="30" t="n">
        <v>58134</v>
      </c>
      <c r="C2350" s="31" t="s">
        <v>9060</v>
      </c>
      <c r="D2350" s="32" t="s">
        <v>5847</v>
      </c>
      <c r="E2350" s="40" t="s">
        <v>9061</v>
      </c>
      <c r="F2350" s="34" t="n">
        <f aca="false">LEN(C2350)</f>
        <v>3</v>
      </c>
      <c r="G2350" s="35" t="n">
        <f aca="false">LEN(D2350)</f>
        <v>3</v>
      </c>
      <c r="H2350" s="36" t="n">
        <f aca="false">LEN(E2350)</f>
        <v>3</v>
      </c>
      <c r="I2350" s="37" t="n">
        <f aca="false">(F2350*$B2350)</f>
        <v>174402</v>
      </c>
      <c r="J2350" s="38" t="n">
        <f aca="false">(G2350*$B2350)</f>
        <v>174402</v>
      </c>
      <c r="K2350" s="39" t="n">
        <f aca="false">(H2350*$B2350)</f>
        <v>174402</v>
      </c>
    </row>
    <row r="2351" customFormat="false" ht="13.5" hidden="false" customHeight="false" outlineLevel="0" collapsed="false">
      <c r="A2351" s="29" t="s">
        <v>9062</v>
      </c>
      <c r="B2351" s="30" t="n">
        <v>10</v>
      </c>
      <c r="C2351" s="31" t="s">
        <v>3429</v>
      </c>
      <c r="D2351" s="32" t="s">
        <v>9063</v>
      </c>
      <c r="E2351" s="40" t="s">
        <v>9064</v>
      </c>
      <c r="F2351" s="34" t="n">
        <f aca="false">LEN(C2351)</f>
        <v>3</v>
      </c>
      <c r="G2351" s="35" t="n">
        <f aca="false">LEN(D2351)</f>
        <v>4</v>
      </c>
      <c r="H2351" s="36" t="n">
        <f aca="false">LEN(E2351)</f>
        <v>4</v>
      </c>
      <c r="I2351" s="37" t="n">
        <f aca="false">(F2351*$B2351)</f>
        <v>30</v>
      </c>
      <c r="J2351" s="38" t="n">
        <f aca="false">(G2351*$B2351)</f>
        <v>40</v>
      </c>
      <c r="K2351" s="39" t="n">
        <f aca="false">(H2351*$B2351)</f>
        <v>40</v>
      </c>
    </row>
    <row r="2352" customFormat="false" ht="13.5" hidden="false" customHeight="false" outlineLevel="0" collapsed="false">
      <c r="A2352" s="29" t="s">
        <v>9065</v>
      </c>
      <c r="B2352" s="30" t="n">
        <v>3514</v>
      </c>
      <c r="C2352" s="31" t="s">
        <v>9066</v>
      </c>
      <c r="D2352" s="32" t="s">
        <v>9067</v>
      </c>
      <c r="E2352" s="40" t="s">
        <v>9068</v>
      </c>
      <c r="F2352" s="34" t="n">
        <f aca="false">LEN(C2352)</f>
        <v>3</v>
      </c>
      <c r="G2352" s="35" t="n">
        <f aca="false">LEN(D2352)</f>
        <v>4</v>
      </c>
      <c r="H2352" s="36" t="n">
        <f aca="false">LEN(E2352)</f>
        <v>4</v>
      </c>
      <c r="I2352" s="37" t="n">
        <f aca="false">(F2352*$B2352)</f>
        <v>10542</v>
      </c>
      <c r="J2352" s="38" t="n">
        <f aca="false">(G2352*$B2352)</f>
        <v>14056</v>
      </c>
      <c r="K2352" s="39" t="n">
        <f aca="false">(H2352*$B2352)</f>
        <v>14056</v>
      </c>
    </row>
    <row r="2353" customFormat="false" ht="13.5" hidden="false" customHeight="false" outlineLevel="0" collapsed="false">
      <c r="A2353" s="29" t="s">
        <v>9069</v>
      </c>
      <c r="B2353" s="30" t="n">
        <v>1351</v>
      </c>
      <c r="C2353" s="31" t="s">
        <v>9070</v>
      </c>
      <c r="D2353" s="32" t="s">
        <v>9071</v>
      </c>
      <c r="E2353" s="40" t="s">
        <v>9072</v>
      </c>
      <c r="F2353" s="34" t="n">
        <f aca="false">LEN(C2353)</f>
        <v>3</v>
      </c>
      <c r="G2353" s="35" t="n">
        <f aca="false">LEN(D2353)</f>
        <v>5</v>
      </c>
      <c r="H2353" s="36" t="n">
        <f aca="false">LEN(E2353)</f>
        <v>4</v>
      </c>
      <c r="I2353" s="37" t="n">
        <f aca="false">(F2353*$B2353)</f>
        <v>4053</v>
      </c>
      <c r="J2353" s="38" t="n">
        <f aca="false">(G2353*$B2353)</f>
        <v>6755</v>
      </c>
      <c r="K2353" s="39" t="n">
        <f aca="false">(H2353*$B2353)</f>
        <v>5404</v>
      </c>
    </row>
    <row r="2354" customFormat="false" ht="13.5" hidden="false" customHeight="false" outlineLevel="0" collapsed="false">
      <c r="A2354" s="29" t="s">
        <v>9073</v>
      </c>
      <c r="B2354" s="30" t="n">
        <v>9539</v>
      </c>
      <c r="C2354" s="31" t="s">
        <v>9074</v>
      </c>
      <c r="D2354" s="32" t="s">
        <v>9075</v>
      </c>
      <c r="E2354" s="40" t="s">
        <v>9076</v>
      </c>
      <c r="F2354" s="34" t="n">
        <f aca="false">LEN(C2354)</f>
        <v>3</v>
      </c>
      <c r="G2354" s="35" t="n">
        <f aca="false">LEN(D2354)</f>
        <v>5</v>
      </c>
      <c r="H2354" s="36" t="n">
        <f aca="false">LEN(E2354)</f>
        <v>4</v>
      </c>
      <c r="I2354" s="37" t="n">
        <f aca="false">(F2354*$B2354)</f>
        <v>28617</v>
      </c>
      <c r="J2354" s="38" t="n">
        <f aca="false">(G2354*$B2354)</f>
        <v>47695</v>
      </c>
      <c r="K2354" s="39" t="n">
        <f aca="false">(H2354*$B2354)</f>
        <v>38156</v>
      </c>
    </row>
    <row r="2355" customFormat="false" ht="13.5" hidden="false" customHeight="false" outlineLevel="0" collapsed="false">
      <c r="A2355" s="29" t="s">
        <v>9077</v>
      </c>
      <c r="B2355" s="30" t="n">
        <v>26</v>
      </c>
      <c r="C2355" s="31" t="s">
        <v>9078</v>
      </c>
      <c r="D2355" s="32" t="s">
        <v>9079</v>
      </c>
      <c r="E2355" s="40" t="s">
        <v>9080</v>
      </c>
      <c r="F2355" s="34" t="n">
        <f aca="false">LEN(C2355)</f>
        <v>3</v>
      </c>
      <c r="G2355" s="35" t="n">
        <f aca="false">LEN(D2355)</f>
        <v>4</v>
      </c>
      <c r="H2355" s="36" t="n">
        <f aca="false">LEN(E2355)</f>
        <v>5</v>
      </c>
      <c r="I2355" s="37" t="n">
        <f aca="false">(F2355*$B2355)</f>
        <v>78</v>
      </c>
      <c r="J2355" s="38" t="n">
        <f aca="false">(G2355*$B2355)</f>
        <v>104</v>
      </c>
      <c r="K2355" s="39" t="n">
        <f aca="false">(H2355*$B2355)</f>
        <v>130</v>
      </c>
    </row>
    <row r="2356" customFormat="false" ht="13.5" hidden="false" customHeight="false" outlineLevel="0" collapsed="false">
      <c r="A2356" s="29" t="s">
        <v>9081</v>
      </c>
      <c r="B2356" s="30" t="n">
        <v>26</v>
      </c>
      <c r="C2356" s="31" t="s">
        <v>9082</v>
      </c>
      <c r="D2356" s="32" t="s">
        <v>9083</v>
      </c>
      <c r="E2356" s="40" t="s">
        <v>9084</v>
      </c>
      <c r="F2356" s="34" t="n">
        <f aca="false">LEN(C2356)</f>
        <v>3</v>
      </c>
      <c r="G2356" s="35" t="n">
        <f aca="false">LEN(D2356)</f>
        <v>4</v>
      </c>
      <c r="H2356" s="36" t="n">
        <f aca="false">LEN(E2356)</f>
        <v>4</v>
      </c>
      <c r="I2356" s="37" t="n">
        <f aca="false">(F2356*$B2356)</f>
        <v>78</v>
      </c>
      <c r="J2356" s="38" t="n">
        <f aca="false">(G2356*$B2356)</f>
        <v>104</v>
      </c>
      <c r="K2356" s="39" t="n">
        <f aca="false">(H2356*$B2356)</f>
        <v>104</v>
      </c>
    </row>
    <row r="2357" customFormat="false" ht="13.5" hidden="false" customHeight="false" outlineLevel="0" collapsed="false">
      <c r="A2357" s="29" t="s">
        <v>9085</v>
      </c>
      <c r="B2357" s="30" t="n">
        <v>23</v>
      </c>
      <c r="C2357" s="31" t="s">
        <v>9086</v>
      </c>
      <c r="D2357" s="32" t="s">
        <v>9087</v>
      </c>
      <c r="E2357" s="40" t="s">
        <v>9088</v>
      </c>
      <c r="F2357" s="34" t="n">
        <f aca="false">LEN(C2357)</f>
        <v>3</v>
      </c>
      <c r="G2357" s="35" t="n">
        <f aca="false">LEN(D2357)</f>
        <v>4</v>
      </c>
      <c r="H2357" s="36" t="n">
        <f aca="false">LEN(E2357)</f>
        <v>4</v>
      </c>
      <c r="I2357" s="37" t="n">
        <f aca="false">(F2357*$B2357)</f>
        <v>69</v>
      </c>
      <c r="J2357" s="38" t="n">
        <f aca="false">(G2357*$B2357)</f>
        <v>92</v>
      </c>
      <c r="K2357" s="39" t="n">
        <f aca="false">(H2357*$B2357)</f>
        <v>92</v>
      </c>
    </row>
    <row r="2358" customFormat="false" ht="14.25" hidden="false" customHeight="false" outlineLevel="0" collapsed="false">
      <c r="A2358" s="41" t="s">
        <v>9089</v>
      </c>
      <c r="B2358" s="42" t="n">
        <v>29511649</v>
      </c>
      <c r="C2358" s="43"/>
      <c r="D2358" s="44"/>
      <c r="E2358" s="45"/>
      <c r="F2358" s="46" t="n">
        <f aca="false">SUM(F8:F2357)</f>
        <v>9711</v>
      </c>
      <c r="G2358" s="47" t="n">
        <f aca="false">SUM(G8:G2357)</f>
        <v>13037</v>
      </c>
      <c r="H2358" s="48" t="n">
        <f aca="false">SUM(H8:H2357)</f>
        <v>11692</v>
      </c>
      <c r="I2358" s="49" t="n">
        <f aca="false">SUM(I8:I2357)</f>
        <v>98048965</v>
      </c>
      <c r="J2358" s="50" t="n">
        <f aca="false">SUM(J8:J2357)</f>
        <v>114919046</v>
      </c>
      <c r="K2358" s="51" t="n">
        <f aca="false">SUM(K8:K2357)</f>
        <v>102572162</v>
      </c>
    </row>
    <row r="2361" customFormat="false" ht="13.5" hidden="false" customHeight="false" outlineLevel="0" collapsed="false">
      <c r="C2361" s="52" t="s">
        <v>9090</v>
      </c>
      <c r="D2361" s="4"/>
      <c r="E2361" s="53"/>
      <c r="F2361" s="53"/>
    </row>
    <row r="2363" customFormat="false" ht="13.5" hidden="false" customHeight="false" outlineLevel="0" collapsed="false">
      <c r="B2363" s="54"/>
      <c r="C2363" s="4"/>
      <c r="D2363" s="55" t="s">
        <v>1</v>
      </c>
      <c r="E2363" s="56" t="s">
        <v>2</v>
      </c>
      <c r="F2363" s="56" t="s">
        <v>3</v>
      </c>
    </row>
    <row r="2364" customFormat="false" ht="13.5" hidden="false" customHeight="false" outlineLevel="0" collapsed="false">
      <c r="B2364" s="54"/>
      <c r="C2364" s="57" t="s">
        <v>4</v>
      </c>
      <c r="D2364" s="55" t="n">
        <f aca="false">I2358/$B$2358</f>
        <v>3.32238178219048</v>
      </c>
      <c r="E2364" s="56" t="n">
        <f aca="false">J2358/$B$2358</f>
        <v>3.89402320419303</v>
      </c>
      <c r="F2364" s="56" t="n">
        <f aca="false">K2358/$B$2358</f>
        <v>3.47564997130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54:15Z</dcterms:created>
  <dc:creator>ROADNEXT</dc:creator>
  <dc:description/>
  <dc:language>en-US</dc:language>
  <cp:lastModifiedBy>roadnext</cp:lastModifiedBy>
  <cp:lastPrinted>2002-09-02T04:18:02Z</cp:lastPrinted>
  <dcterms:modified xsi:type="dcterms:W3CDTF">2004-01-13T08:23:03Z</dcterms:modified>
  <cp:revision>0</cp:revision>
  <dc:subject/>
  <dc:title/>
</cp:coreProperties>
</file>