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종합" sheetId="1" state="visible" r:id="rId2"/>
    <sheet name="대전" sheetId="2" state="visible" r:id="rId3"/>
    <sheet name="부산" sheetId="3" state="visible" r:id="rId4"/>
    <sheet name="부천" sheetId="4" state="visible" r:id="rId5"/>
    <sheet name="성남" sheetId="5" state="visible" r:id="rId6"/>
    <sheet name="수원" sheetId="6" state="visible" r:id="rId7"/>
    <sheet name="안양" sheetId="7" state="visible" r:id="rId8"/>
    <sheet name="울산" sheetId="8" state="visible" r:id="rId9"/>
    <sheet name="전남" sheetId="9" state="visible" r:id="rId10"/>
    <sheet name="전북" sheetId="10" state="visible" r:id="rId11"/>
    <sheet name="포항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946">
  <si>
    <t xml:space="preserve">각 구단 종합</t>
  </si>
  <si>
    <t xml:space="preserve">한글통일 타건수</t>
  </si>
  <si>
    <t xml:space="preserve">천지인타건수</t>
  </si>
  <si>
    <t xml:space="preserve">나라글타건수</t>
  </si>
  <si>
    <r>
      <rPr>
        <sz val="11"/>
        <rFont val="Noto Sans"/>
        <family val="2"/>
      </rPr>
      <t xml:space="preserve">대전</t>
    </r>
    <r>
      <rPr>
        <sz val="11"/>
        <rFont val="돋움"/>
        <family val="0"/>
        <charset val="129"/>
      </rPr>
      <t xml:space="preserve">(36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부산</t>
    </r>
    <r>
      <rPr>
        <sz val="11"/>
        <rFont val="돋움"/>
        <family val="0"/>
        <charset val="129"/>
      </rPr>
      <t xml:space="preserve">(44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부천</t>
    </r>
    <r>
      <rPr>
        <sz val="11"/>
        <rFont val="돋움"/>
        <family val="0"/>
        <charset val="129"/>
      </rPr>
      <t xml:space="preserve">(46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성남</t>
    </r>
    <r>
      <rPr>
        <sz val="11"/>
        <rFont val="돋움"/>
        <family val="0"/>
        <charset val="129"/>
      </rPr>
      <t xml:space="preserve">(48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수원</t>
    </r>
    <r>
      <rPr>
        <sz val="11"/>
        <rFont val="돋움"/>
        <family val="0"/>
        <charset val="129"/>
      </rPr>
      <t xml:space="preserve">(47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안양</t>
    </r>
    <r>
      <rPr>
        <sz val="11"/>
        <rFont val="돋움"/>
        <family val="0"/>
        <charset val="129"/>
      </rPr>
      <t xml:space="preserve">(55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울산</t>
    </r>
    <r>
      <rPr>
        <sz val="11"/>
        <rFont val="돋움"/>
        <family val="0"/>
        <charset val="129"/>
      </rPr>
      <t xml:space="preserve">(49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전남</t>
    </r>
    <r>
      <rPr>
        <sz val="11"/>
        <rFont val="돋움"/>
        <family val="0"/>
        <charset val="129"/>
      </rPr>
      <t xml:space="preserve">(55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전북</t>
    </r>
    <r>
      <rPr>
        <sz val="11"/>
        <rFont val="돋움"/>
        <family val="0"/>
        <charset val="129"/>
      </rPr>
      <t xml:space="preserve">(49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포항</t>
    </r>
    <r>
      <rPr>
        <sz val="11"/>
        <rFont val="돋움"/>
        <family val="0"/>
        <charset val="129"/>
      </rPr>
      <t xml:space="preserve">(51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합  계</t>
    </r>
    <r>
      <rPr>
        <sz val="11"/>
        <rFont val="돋움"/>
        <family val="0"/>
        <charset val="129"/>
      </rPr>
      <t xml:space="preserve">(480</t>
    </r>
    <r>
      <rPr>
        <sz val="11"/>
        <rFont val="Noto Sans"/>
        <family val="2"/>
      </rPr>
      <t xml:space="preserve">명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인당 평균입력타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/480)</t>
    </r>
  </si>
  <si>
    <t xml:space="preserve">이름</t>
  </si>
  <si>
    <t xml:space="preserve">한글통일</t>
  </si>
  <si>
    <t xml:space="preserve">천지인</t>
  </si>
  <si>
    <t xml:space="preserve">나라글</t>
  </si>
  <si>
    <t xml:space="preserve">입력코드</t>
  </si>
  <si>
    <t xml:space="preserve">타수</t>
  </si>
  <si>
    <t xml:space="preserve">이태호 </t>
  </si>
  <si>
    <t xml:space="preserve">80#3*1*#05#</t>
  </si>
  <si>
    <t xml:space="preserve">01661218823</t>
  </si>
  <si>
    <t xml:space="preserve">892**398*6</t>
  </si>
  <si>
    <t xml:space="preserve">김삼수 </t>
  </si>
  <si>
    <t xml:space="preserve">10571577#</t>
  </si>
  <si>
    <t xml:space="preserve">410081200832</t>
  </si>
  <si>
    <t xml:space="preserve">195735766</t>
  </si>
  <si>
    <t xml:space="preserve">유동우 </t>
  </si>
  <si>
    <t xml:space="preserve">88#35887#</t>
  </si>
  <si>
    <t xml:space="preserve">03226230#032</t>
  </si>
  <si>
    <t xml:space="preserve">866*2*68866</t>
  </si>
  <si>
    <t xml:space="preserve">전기현 </t>
  </si>
  <si>
    <t xml:space="preserve">93210#042</t>
  </si>
  <si>
    <t xml:space="preserve">921541882215</t>
  </si>
  <si>
    <t xml:space="preserve">7*332198*33*2</t>
  </si>
  <si>
    <t xml:space="preserve">최은성 </t>
  </si>
  <si>
    <t xml:space="preserve">9*5*#892738</t>
  </si>
  <si>
    <t xml:space="preserve">992310358210</t>
  </si>
  <si>
    <t xml:space="preserve">7**698027338</t>
  </si>
  <si>
    <t xml:space="preserve">이승준 </t>
  </si>
  <si>
    <t xml:space="preserve">80#798972</t>
  </si>
  <si>
    <t xml:space="preserve">018309325</t>
  </si>
  <si>
    <t xml:space="preserve">897087*662</t>
  </si>
  <si>
    <t xml:space="preserve">강성일 </t>
  </si>
  <si>
    <t xml:space="preserve">118738804</t>
  </si>
  <si>
    <t xml:space="preserve">41208210#0155</t>
  </si>
  <si>
    <t xml:space="preserve">1387338894</t>
  </si>
  <si>
    <t xml:space="preserve">김성근 </t>
  </si>
  <si>
    <t xml:space="preserve">105738192</t>
  </si>
  <si>
    <t xml:space="preserve">41008210435</t>
  </si>
  <si>
    <t xml:space="preserve">1957338102</t>
  </si>
  <si>
    <t xml:space="preserve">김정수 </t>
  </si>
  <si>
    <t xml:space="preserve">10593877#</t>
  </si>
  <si>
    <t xml:space="preserve">41009210832</t>
  </si>
  <si>
    <t xml:space="preserve">1957*338766</t>
  </si>
  <si>
    <t xml:space="preserve">콜리 </t>
  </si>
  <si>
    <t xml:space="preserve">1*5440#</t>
  </si>
  <si>
    <t xml:space="preserve">442355#551</t>
  </si>
  <si>
    <t xml:space="preserve">1*6449</t>
  </si>
  <si>
    <t xml:space="preserve">이창엽 </t>
  </si>
  <si>
    <t xml:space="preserve">80#9*18846</t>
  </si>
  <si>
    <t xml:space="preserve">0199120#02217</t>
  </si>
  <si>
    <t xml:space="preserve">897**38833*5*</t>
  </si>
  <si>
    <t xml:space="preserve">배성재 </t>
  </si>
  <si>
    <t xml:space="preserve">61*#73891*#</t>
  </si>
  <si>
    <t xml:space="preserve">712182109121</t>
  </si>
  <si>
    <t xml:space="preserve">5*3973387*39</t>
  </si>
  <si>
    <t xml:space="preserve">홍광철 </t>
  </si>
  <si>
    <t xml:space="preserve">05815**89*34</t>
  </si>
  <si>
    <t xml:space="preserve">88230423120992155</t>
  </si>
  <si>
    <t xml:space="preserve">8*6816387**334</t>
  </si>
  <si>
    <t xml:space="preserve">김대수 </t>
  </si>
  <si>
    <t xml:space="preserve">10531*#77#</t>
  </si>
  <si>
    <t xml:space="preserve">41006121832</t>
  </si>
  <si>
    <t xml:space="preserve">1952*39766</t>
  </si>
  <si>
    <t xml:space="preserve">김찬중 </t>
  </si>
  <si>
    <t xml:space="preserve">1059*12978</t>
  </si>
  <si>
    <t xml:space="preserve">4100991259320</t>
  </si>
  <si>
    <t xml:space="preserve">1957**327*668</t>
  </si>
  <si>
    <t xml:space="preserve">장철우 </t>
  </si>
  <si>
    <t xml:space="preserve">9189*3487#</t>
  </si>
  <si>
    <t xml:space="preserve">9120992155032</t>
  </si>
  <si>
    <t xml:space="preserve">7*387**334866</t>
  </si>
  <si>
    <t xml:space="preserve">김승한 </t>
  </si>
  <si>
    <t xml:space="preserve">105798012</t>
  </si>
  <si>
    <t xml:space="preserve">410083088125</t>
  </si>
  <si>
    <t xml:space="preserve">1957088*32</t>
  </si>
  <si>
    <t xml:space="preserve">김영근 </t>
  </si>
  <si>
    <t xml:space="preserve">105848192</t>
  </si>
  <si>
    <t xml:space="preserve">4100#02210435</t>
  </si>
  <si>
    <t xml:space="preserve">195833*8102</t>
  </si>
  <si>
    <t xml:space="preserve">김국진 </t>
  </si>
  <si>
    <t xml:space="preserve">105171902</t>
  </si>
  <si>
    <t xml:space="preserve">41004324915</t>
  </si>
  <si>
    <t xml:space="preserve">19516617*92</t>
  </si>
  <si>
    <t xml:space="preserve">이광진 </t>
  </si>
  <si>
    <t xml:space="preserve">80#15**8902</t>
  </si>
  <si>
    <t xml:space="preserve">01423120915</t>
  </si>
  <si>
    <t xml:space="preserve">8916387*92</t>
  </si>
  <si>
    <t xml:space="preserve">박내철 </t>
  </si>
  <si>
    <t xml:space="preserve">61121*#9*34</t>
  </si>
  <si>
    <t xml:space="preserve">71245121992155</t>
  </si>
  <si>
    <t xml:space="preserve">5*312397**334</t>
  </si>
  <si>
    <t xml:space="preserve">한정국 </t>
  </si>
  <si>
    <t xml:space="preserve">012938171</t>
  </si>
  <si>
    <t xml:space="preserve">8812592104324</t>
  </si>
  <si>
    <t xml:space="preserve">8*327*3381661</t>
  </si>
  <si>
    <t xml:space="preserve">이관우 </t>
  </si>
  <si>
    <t xml:space="preserve">80#15**287#</t>
  </si>
  <si>
    <t xml:space="preserve">01423125032</t>
  </si>
  <si>
    <t xml:space="preserve">891632866</t>
  </si>
  <si>
    <t xml:space="preserve">임영주 </t>
  </si>
  <si>
    <t xml:space="preserve">80584897#</t>
  </si>
  <si>
    <t xml:space="preserve">0100#02210932</t>
  </si>
  <si>
    <t xml:space="preserve">895833*87*66</t>
  </si>
  <si>
    <t xml:space="preserve">강정훈 </t>
  </si>
  <si>
    <t xml:space="preserve">118938072</t>
  </si>
  <si>
    <t xml:space="preserve">4120921088325</t>
  </si>
  <si>
    <t xml:space="preserve">1387*3388*662</t>
  </si>
  <si>
    <t xml:space="preserve">정영훈 </t>
  </si>
  <si>
    <t xml:space="preserve">938848072</t>
  </si>
  <si>
    <t xml:space="preserve">9210#0221088325</t>
  </si>
  <si>
    <t xml:space="preserve">7*338833*88*662</t>
  </si>
  <si>
    <t xml:space="preserve">이상규 </t>
  </si>
  <si>
    <t xml:space="preserve">80#71818#</t>
  </si>
  <si>
    <t xml:space="preserve">0181204322</t>
  </si>
  <si>
    <t xml:space="preserve">89738166*</t>
  </si>
  <si>
    <t xml:space="preserve">김동선 </t>
  </si>
  <si>
    <t xml:space="preserve">105358732</t>
  </si>
  <si>
    <t xml:space="preserve">410062308215</t>
  </si>
  <si>
    <t xml:space="preserve">1952*687332</t>
  </si>
  <si>
    <t xml:space="preserve">샴 </t>
  </si>
  <si>
    <t xml:space="preserve">725</t>
  </si>
  <si>
    <t xml:space="preserve">812200</t>
  </si>
  <si>
    <t xml:space="preserve">73*5</t>
  </si>
  <si>
    <t xml:space="preserve">김민기 </t>
  </si>
  <si>
    <t xml:space="preserve">10550210#</t>
  </si>
  <si>
    <t xml:space="preserve">4100#001541</t>
  </si>
  <si>
    <t xml:space="preserve">19559219</t>
  </si>
  <si>
    <t xml:space="preserve">김은중 </t>
  </si>
  <si>
    <t xml:space="preserve">105892978</t>
  </si>
  <si>
    <t xml:space="preserve">4100#0359320</t>
  </si>
  <si>
    <t xml:space="preserve">1958027*668</t>
  </si>
  <si>
    <t xml:space="preserve">김광선 </t>
  </si>
  <si>
    <t xml:space="preserve">10515**8732</t>
  </si>
  <si>
    <t xml:space="preserve">41004231208215</t>
  </si>
  <si>
    <t xml:space="preserve">19516387332</t>
  </si>
  <si>
    <t xml:space="preserve">공오균 </t>
  </si>
  <si>
    <t xml:space="preserve">15885#182</t>
  </si>
  <si>
    <t xml:space="preserve">4230#02343225</t>
  </si>
  <si>
    <t xml:space="preserve">16886166*2</t>
  </si>
  <si>
    <t xml:space="preserve">탁준석 </t>
  </si>
  <si>
    <t xml:space="preserve">3*11972731</t>
  </si>
  <si>
    <t xml:space="preserve">6612493258214</t>
  </si>
  <si>
    <t xml:space="preserve">2**317*6627331</t>
  </si>
  <si>
    <t xml:space="preserve">이석 </t>
  </si>
  <si>
    <t xml:space="preserve">80#731</t>
  </si>
  <si>
    <t xml:space="preserve">018214</t>
  </si>
  <si>
    <t xml:space="preserve">897331</t>
  </si>
  <si>
    <t xml:space="preserve">박경규 </t>
  </si>
  <si>
    <t xml:space="preserve">61114818#</t>
  </si>
  <si>
    <t xml:space="preserve">7124#422104322</t>
  </si>
  <si>
    <t xml:space="preserve">5*31133*8166*</t>
  </si>
  <si>
    <t xml:space="preserve">대전</t>
  </si>
  <si>
    <t xml:space="preserve">#=11</t>
  </si>
  <si>
    <t xml:space="preserve">11/335 = 3.3%</t>
  </si>
  <si>
    <t xml:space="preserve">김호곤</t>
  </si>
  <si>
    <t xml:space="preserve">10505#152</t>
  </si>
  <si>
    <t xml:space="preserve">410088234235</t>
  </si>
  <si>
    <t xml:space="preserve">1958*6162</t>
  </si>
  <si>
    <t xml:space="preserve">박경훈</t>
  </si>
  <si>
    <t xml:space="preserve">611148072</t>
  </si>
  <si>
    <t xml:space="preserve">7124#4221088325</t>
  </si>
  <si>
    <t xml:space="preserve">5*31133*88*662</t>
  </si>
  <si>
    <t xml:space="preserve">김동훈</t>
  </si>
  <si>
    <t xml:space="preserve">105358072</t>
  </si>
  <si>
    <t xml:space="preserve">4100623088325</t>
  </si>
  <si>
    <t xml:space="preserve">1952*688*662</t>
  </si>
  <si>
    <t xml:space="preserve">김남표</t>
  </si>
  <si>
    <t xml:space="preserve">1052156*6#</t>
  </si>
  <si>
    <t xml:space="preserve">41005120077223</t>
  </si>
  <si>
    <t xml:space="preserve">1952355**6*</t>
  </si>
  <si>
    <t xml:space="preserve">김광재</t>
  </si>
  <si>
    <t xml:space="preserve">10515**891*#</t>
  </si>
  <si>
    <t xml:space="preserve">41004231209121</t>
  </si>
  <si>
    <t xml:space="preserve">19516387*39</t>
  </si>
  <si>
    <t xml:space="preserve">권혁준</t>
  </si>
  <si>
    <t xml:space="preserve">17**2041972</t>
  </si>
  <si>
    <t xml:space="preserve">4322158822149325</t>
  </si>
  <si>
    <t xml:space="preserve">166328*33*17*662</t>
  </si>
  <si>
    <t xml:space="preserve">정유석</t>
  </si>
  <si>
    <t xml:space="preserve">93888#731</t>
  </si>
  <si>
    <t xml:space="preserve">9210#03228214</t>
  </si>
  <si>
    <t xml:space="preserve">7*338866*7331</t>
  </si>
  <si>
    <t xml:space="preserve">김용대</t>
  </si>
  <si>
    <t xml:space="preserve">10586831*#</t>
  </si>
  <si>
    <t xml:space="preserve">4100#022306121</t>
  </si>
  <si>
    <t xml:space="preserve">19586*82*39</t>
  </si>
  <si>
    <t xml:space="preserve">김지혁</t>
  </si>
  <si>
    <t xml:space="preserve">10590#041</t>
  </si>
  <si>
    <t xml:space="preserve">410091882214</t>
  </si>
  <si>
    <t xml:space="preserve">1957*98*33*1</t>
  </si>
  <si>
    <t xml:space="preserve">김경진</t>
  </si>
  <si>
    <t xml:space="preserve">105148902</t>
  </si>
  <si>
    <t xml:space="preserve">410042210915</t>
  </si>
  <si>
    <t xml:space="preserve">195133*87*92</t>
  </si>
  <si>
    <t xml:space="preserve">박준홍</t>
  </si>
  <si>
    <t xml:space="preserve">611972058</t>
  </si>
  <si>
    <t xml:space="preserve">7124932588230</t>
  </si>
  <si>
    <t xml:space="preserve">5*317*6628*68</t>
  </si>
  <si>
    <t xml:space="preserve">김학철</t>
  </si>
  <si>
    <t xml:space="preserve">1050119*34</t>
  </si>
  <si>
    <t xml:space="preserve">410088124992155</t>
  </si>
  <si>
    <t xml:space="preserve">1958*317**334</t>
  </si>
  <si>
    <t xml:space="preserve">우르모브</t>
  </si>
  <si>
    <t xml:space="preserve">87#49#55#69#</t>
  </si>
  <si>
    <t xml:space="preserve">032553002373</t>
  </si>
  <si>
    <t xml:space="preserve">86640565*0</t>
  </si>
  <si>
    <t xml:space="preserve">심재원</t>
  </si>
  <si>
    <t xml:space="preserve">70591*#87**2</t>
  </si>
  <si>
    <t xml:space="preserve">81009121032215</t>
  </si>
  <si>
    <t xml:space="preserve">7957*3986632</t>
  </si>
  <si>
    <t xml:space="preserve">장대일</t>
  </si>
  <si>
    <t xml:space="preserve">91831*#804</t>
  </si>
  <si>
    <t xml:space="preserve">912061210155</t>
  </si>
  <si>
    <t xml:space="preserve">7*382*39894</t>
  </si>
  <si>
    <t xml:space="preserve">윤희준</t>
  </si>
  <si>
    <t xml:space="preserve">88209*#972</t>
  </si>
  <si>
    <t xml:space="preserve">0322588319325</t>
  </si>
  <si>
    <t xml:space="preserve">866*28*097*662</t>
  </si>
  <si>
    <t xml:space="preserve">류병훈</t>
  </si>
  <si>
    <t xml:space="preserve">48#648072</t>
  </si>
  <si>
    <t xml:space="preserve">553227221088325</t>
  </si>
  <si>
    <t xml:space="preserve">466*5*33*88*662</t>
  </si>
  <si>
    <t xml:space="preserve">이장관</t>
  </si>
  <si>
    <t xml:space="preserve">80#91815**2</t>
  </si>
  <si>
    <t xml:space="preserve">019120423125</t>
  </si>
  <si>
    <t xml:space="preserve">897*381632</t>
  </si>
  <si>
    <t xml:space="preserve">이정효</t>
  </si>
  <si>
    <t xml:space="preserve">80#93806#</t>
  </si>
  <si>
    <t xml:space="preserve">01921088223</t>
  </si>
  <si>
    <t xml:space="preserve">897*3388*6*</t>
  </si>
  <si>
    <t xml:space="preserve">이민성</t>
  </si>
  <si>
    <t xml:space="preserve">80#502738</t>
  </si>
  <si>
    <t xml:space="preserve">0100158210</t>
  </si>
  <si>
    <t xml:space="preserve">895927338</t>
  </si>
  <si>
    <t xml:space="preserve">이규호</t>
  </si>
  <si>
    <t xml:space="preserve">80#18#05#</t>
  </si>
  <si>
    <t xml:space="preserve">0143228823</t>
  </si>
  <si>
    <t xml:space="preserve">89166*8*6</t>
  </si>
  <si>
    <t xml:space="preserve">최태성</t>
  </si>
  <si>
    <t xml:space="preserve">9*5*#3*1*#738</t>
  </si>
  <si>
    <t xml:space="preserve">99231661218210</t>
  </si>
  <si>
    <t xml:space="preserve">7**692**397338</t>
  </si>
  <si>
    <t xml:space="preserve">김진우</t>
  </si>
  <si>
    <t xml:space="preserve">10590287#</t>
  </si>
  <si>
    <t xml:space="preserve">4100915032</t>
  </si>
  <si>
    <t xml:space="preserve">1957*92866</t>
  </si>
  <si>
    <t xml:space="preserve">서용혁</t>
  </si>
  <si>
    <t xml:space="preserve">73#868041</t>
  </si>
  <si>
    <t xml:space="preserve">82102230882214</t>
  </si>
  <si>
    <t xml:space="preserve">73386*88*33*1</t>
  </si>
  <si>
    <t xml:space="preserve">정상수</t>
  </si>
  <si>
    <t xml:space="preserve">93871877#</t>
  </si>
  <si>
    <t xml:space="preserve">92108120832</t>
  </si>
  <si>
    <t xml:space="preserve">7*338738766</t>
  </si>
  <si>
    <t xml:space="preserve">김재영</t>
  </si>
  <si>
    <t xml:space="preserve">10591*#848</t>
  </si>
  <si>
    <t xml:space="preserve">4100912102210</t>
  </si>
  <si>
    <t xml:space="preserve">1957*39833*8</t>
  </si>
  <si>
    <t xml:space="preserve">전우근</t>
  </si>
  <si>
    <t xml:space="preserve">93287#192</t>
  </si>
  <si>
    <t xml:space="preserve">9215032435</t>
  </si>
  <si>
    <t xml:space="preserve">7*332866102</t>
  </si>
  <si>
    <t xml:space="preserve">오정석</t>
  </si>
  <si>
    <t xml:space="preserve">85#938731</t>
  </si>
  <si>
    <t xml:space="preserve">02392108214</t>
  </si>
  <si>
    <t xml:space="preserve">867*3387331</t>
  </si>
  <si>
    <t xml:space="preserve">송종국</t>
  </si>
  <si>
    <t xml:space="preserve">758958171</t>
  </si>
  <si>
    <t xml:space="preserve">823092304324</t>
  </si>
  <si>
    <t xml:space="preserve">7687*681661</t>
  </si>
  <si>
    <t xml:space="preserve">이용하</t>
  </si>
  <si>
    <t xml:space="preserve">80#86801#</t>
  </si>
  <si>
    <t xml:space="preserve">01022308812</t>
  </si>
  <si>
    <t xml:space="preserve">8986*88*3</t>
  </si>
  <si>
    <t xml:space="preserve">전상배</t>
  </si>
  <si>
    <t xml:space="preserve">93271861*#</t>
  </si>
  <si>
    <t xml:space="preserve">921581207121</t>
  </si>
  <si>
    <t xml:space="preserve">7*3327385*39</t>
  </si>
  <si>
    <t xml:space="preserve">황철민</t>
  </si>
  <si>
    <t xml:space="preserve">05**89*34502</t>
  </si>
  <si>
    <t xml:space="preserve">88231209921550015</t>
  </si>
  <si>
    <t xml:space="preserve">8*6387**334592</t>
  </si>
  <si>
    <t xml:space="preserve">김현우</t>
  </si>
  <si>
    <t xml:space="preserve">10504287#</t>
  </si>
  <si>
    <t xml:space="preserve">4100882215032</t>
  </si>
  <si>
    <t xml:space="preserve">1958*33*2866</t>
  </si>
  <si>
    <t xml:space="preserve">김태민</t>
  </si>
  <si>
    <t xml:space="preserve">1053*1*#502</t>
  </si>
  <si>
    <t xml:space="preserve">4100661210015</t>
  </si>
  <si>
    <t xml:space="preserve">1952**39592</t>
  </si>
  <si>
    <t xml:space="preserve">하리</t>
  </si>
  <si>
    <t xml:space="preserve">01#40#</t>
  </si>
  <si>
    <t xml:space="preserve">8812551</t>
  </si>
  <si>
    <t xml:space="preserve">8*349</t>
  </si>
  <si>
    <t xml:space="preserve">마니치</t>
  </si>
  <si>
    <t xml:space="preserve">51#20#9*0#</t>
  </si>
  <si>
    <t xml:space="preserve">001251991</t>
  </si>
  <si>
    <t xml:space="preserve">53297**9</t>
  </si>
  <si>
    <t xml:space="preserve">디디</t>
  </si>
  <si>
    <t xml:space="preserve">30#30#</t>
  </si>
  <si>
    <t xml:space="preserve">6161</t>
  </si>
  <si>
    <t xml:space="preserve">2*92*9</t>
  </si>
  <si>
    <t xml:space="preserve">정상남</t>
  </si>
  <si>
    <t xml:space="preserve">938718215</t>
  </si>
  <si>
    <t xml:space="preserve">9210812051200</t>
  </si>
  <si>
    <t xml:space="preserve">7*338738235</t>
  </si>
  <si>
    <t xml:space="preserve">장기봉</t>
  </si>
  <si>
    <t xml:space="preserve">91810#658</t>
  </si>
  <si>
    <t xml:space="preserve">9120417230</t>
  </si>
  <si>
    <t xml:space="preserve">7*38195*68</t>
  </si>
  <si>
    <t xml:space="preserve">우성용</t>
  </si>
  <si>
    <t xml:space="preserve">87#738868</t>
  </si>
  <si>
    <t xml:space="preserve">0328210#02230</t>
  </si>
  <si>
    <t xml:space="preserve">866733886*8</t>
  </si>
  <si>
    <t xml:space="preserve">김기종</t>
  </si>
  <si>
    <t xml:space="preserve">10510#958</t>
  </si>
  <si>
    <t xml:space="preserve">4100419230</t>
  </si>
  <si>
    <t xml:space="preserve">195197*68</t>
  </si>
  <si>
    <t xml:space="preserve">김창오</t>
  </si>
  <si>
    <t xml:space="preserve">1059*1885#</t>
  </si>
  <si>
    <t xml:space="preserve">410099120#023</t>
  </si>
  <si>
    <t xml:space="preserve">1957**3886</t>
  </si>
  <si>
    <t xml:space="preserve">빅토르</t>
  </si>
  <si>
    <t xml:space="preserve">6013*5#49#</t>
  </si>
  <si>
    <t xml:space="preserve">7146623553</t>
  </si>
  <si>
    <t xml:space="preserve">5*912**640</t>
  </si>
  <si>
    <t xml:space="preserve">최광수</t>
  </si>
  <si>
    <t xml:space="preserve">9*5*#15**877#</t>
  </si>
  <si>
    <t xml:space="preserve">99231423120832</t>
  </si>
  <si>
    <t xml:space="preserve">7**691638766</t>
  </si>
  <si>
    <t xml:space="preserve">부산</t>
  </si>
  <si>
    <r>
      <rPr>
        <sz val="11"/>
        <rFont val="Noto Sans"/>
        <family val="2"/>
      </rPr>
      <t xml:space="preserve">종성</t>
    </r>
    <r>
      <rPr>
        <sz val="11"/>
        <rFont val="돋움"/>
        <family val="0"/>
        <charset val="129"/>
      </rPr>
      <t xml:space="preserve">#=17</t>
    </r>
  </si>
  <si>
    <t xml:space="preserve">#=5</t>
  </si>
  <si>
    <t xml:space="preserve">최윤겸</t>
  </si>
  <si>
    <t xml:space="preserve">9*5*#882145</t>
  </si>
  <si>
    <t xml:space="preserve">9923103225422100</t>
  </si>
  <si>
    <t xml:space="preserve">7**69866*2133*5</t>
  </si>
  <si>
    <t xml:space="preserve">하재훈</t>
  </si>
  <si>
    <t xml:space="preserve">01#91*#072</t>
  </si>
  <si>
    <t xml:space="preserve">8812912188325</t>
  </si>
  <si>
    <t xml:space="preserve">8*37*398*662</t>
  </si>
  <si>
    <t xml:space="preserve">이충호</t>
  </si>
  <si>
    <t xml:space="preserve">80#9*7805#</t>
  </si>
  <si>
    <t xml:space="preserve">01993208823</t>
  </si>
  <si>
    <t xml:space="preserve">897**6688*6</t>
  </si>
  <si>
    <t xml:space="preserve">임기한</t>
  </si>
  <si>
    <t xml:space="preserve">80510#012</t>
  </si>
  <si>
    <t xml:space="preserve">01004188125</t>
  </si>
  <si>
    <t xml:space="preserve">895198*32</t>
  </si>
  <si>
    <t xml:space="preserve">이경태</t>
  </si>
  <si>
    <t xml:space="preserve">80#1483*1*#</t>
  </si>
  <si>
    <t xml:space="preserve">014221066121</t>
  </si>
  <si>
    <t xml:space="preserve">89133*82**39</t>
  </si>
  <si>
    <t xml:space="preserve">김장열</t>
  </si>
  <si>
    <t xml:space="preserve">105918844</t>
  </si>
  <si>
    <t xml:space="preserve">41009120#022155</t>
  </si>
  <si>
    <t xml:space="preserve">1957*38833*4</t>
  </si>
  <si>
    <t xml:space="preserve">박성율</t>
  </si>
  <si>
    <t xml:space="preserve">611738884</t>
  </si>
  <si>
    <t xml:space="preserve">71248210#032255</t>
  </si>
  <si>
    <t xml:space="preserve">5*317338866*4</t>
  </si>
  <si>
    <t xml:space="preserve">이재규</t>
  </si>
  <si>
    <t xml:space="preserve">80#91*#18#</t>
  </si>
  <si>
    <t xml:space="preserve">0191214322</t>
  </si>
  <si>
    <t xml:space="preserve">897*39166*</t>
  </si>
  <si>
    <t xml:space="preserve">송창남</t>
  </si>
  <si>
    <t xml:space="preserve">7589*18215</t>
  </si>
  <si>
    <t xml:space="preserve">82309912051200</t>
  </si>
  <si>
    <t xml:space="preserve">7687**38235</t>
  </si>
  <si>
    <t xml:space="preserve">이상홍</t>
  </si>
  <si>
    <t xml:space="preserve">80#718058</t>
  </si>
  <si>
    <t xml:space="preserve">01812088230</t>
  </si>
  <si>
    <t xml:space="preserve">897388*68</t>
  </si>
  <si>
    <t xml:space="preserve">정진성</t>
  </si>
  <si>
    <t xml:space="preserve">938902738</t>
  </si>
  <si>
    <t xml:space="preserve">92109158210</t>
  </si>
  <si>
    <t xml:space="preserve">7*3387*927338</t>
  </si>
  <si>
    <t xml:space="preserve">최현</t>
  </si>
  <si>
    <t xml:space="preserve">9*5*#042</t>
  </si>
  <si>
    <t xml:space="preserve">99231882215</t>
  </si>
  <si>
    <t xml:space="preserve">7**698*33*2</t>
  </si>
  <si>
    <t xml:space="preserve">한동진</t>
  </si>
  <si>
    <t xml:space="preserve">012358902</t>
  </si>
  <si>
    <t xml:space="preserve">881256230915</t>
  </si>
  <si>
    <t xml:space="preserve">8*322*687*92</t>
  </si>
  <si>
    <t xml:space="preserve">남현우</t>
  </si>
  <si>
    <t xml:space="preserve">21504287#</t>
  </si>
  <si>
    <t xml:space="preserve">51200882215032</t>
  </si>
  <si>
    <t xml:space="preserve">2358*33*2866</t>
  </si>
  <si>
    <t xml:space="preserve">이임생</t>
  </si>
  <si>
    <t xml:space="preserve">80#80571*8</t>
  </si>
  <si>
    <t xml:space="preserve">01010081210</t>
  </si>
  <si>
    <t xml:space="preserve">898957398</t>
  </si>
  <si>
    <t xml:space="preserve">이범직</t>
  </si>
  <si>
    <t xml:space="preserve">80#635901</t>
  </si>
  <si>
    <t xml:space="preserve">0172100914</t>
  </si>
  <si>
    <t xml:space="preserve">895*3357*91</t>
  </si>
  <si>
    <t xml:space="preserve">최정민</t>
  </si>
  <si>
    <t xml:space="preserve">9*5*#938502</t>
  </si>
  <si>
    <t xml:space="preserve">992319210#0015</t>
  </si>
  <si>
    <t xml:space="preserve">7**697*338592</t>
  </si>
  <si>
    <t xml:space="preserve">박철</t>
  </si>
  <si>
    <t xml:space="preserve">6119*34</t>
  </si>
  <si>
    <t xml:space="preserve">7124992155</t>
  </si>
  <si>
    <t xml:space="preserve">5*317**334</t>
  </si>
  <si>
    <t xml:space="preserve">최거룩</t>
  </si>
  <si>
    <t xml:space="preserve">9*5*#13#471</t>
  </si>
  <si>
    <t xml:space="preserve">9923142155324</t>
  </si>
  <si>
    <t xml:space="preserve">7**691334661</t>
  </si>
  <si>
    <t xml:space="preserve">장형석</t>
  </si>
  <si>
    <t xml:space="preserve">918048731</t>
  </si>
  <si>
    <t xml:space="preserve">91208822108214</t>
  </si>
  <si>
    <t xml:space="preserve">7*388*33*87331</t>
  </si>
  <si>
    <t xml:space="preserve">윤중희</t>
  </si>
  <si>
    <t xml:space="preserve">88297809*#</t>
  </si>
  <si>
    <t xml:space="preserve">0322593208831</t>
  </si>
  <si>
    <t xml:space="preserve">866*27*6688*09</t>
  </si>
  <si>
    <t xml:space="preserve">김한윤</t>
  </si>
  <si>
    <t xml:space="preserve">105012882</t>
  </si>
  <si>
    <t xml:space="preserve">41008812503225</t>
  </si>
  <si>
    <t xml:space="preserve">1958*32866*2</t>
  </si>
  <si>
    <t xml:space="preserve">윤정춘</t>
  </si>
  <si>
    <t xml:space="preserve">8829389*72</t>
  </si>
  <si>
    <t xml:space="preserve">03225921099325</t>
  </si>
  <si>
    <t xml:space="preserve">866*27*3387**662</t>
  </si>
  <si>
    <t xml:space="preserve">남기일</t>
  </si>
  <si>
    <t xml:space="preserve">21510#804</t>
  </si>
  <si>
    <t xml:space="preserve">51200410155</t>
  </si>
  <si>
    <t xml:space="preserve">23519894</t>
  </si>
  <si>
    <t xml:space="preserve">신현호</t>
  </si>
  <si>
    <t xml:space="preserve">70204205#</t>
  </si>
  <si>
    <t xml:space="preserve">8158822158823</t>
  </si>
  <si>
    <t xml:space="preserve">7928*33*28*6</t>
  </si>
  <si>
    <t xml:space="preserve">이성재</t>
  </si>
  <si>
    <t xml:space="preserve">80#73891*#</t>
  </si>
  <si>
    <t xml:space="preserve">0182109121</t>
  </si>
  <si>
    <t xml:space="preserve">8973387*39</t>
  </si>
  <si>
    <t xml:space="preserve">이원식</t>
  </si>
  <si>
    <t xml:space="preserve">80#87**2701</t>
  </si>
  <si>
    <t xml:space="preserve">01032215814</t>
  </si>
  <si>
    <t xml:space="preserve">8986632791</t>
  </si>
  <si>
    <t xml:space="preserve">제프유</t>
  </si>
  <si>
    <t xml:space="preserve">93*#6*9#88#</t>
  </si>
  <si>
    <t xml:space="preserve">92117730322</t>
  </si>
  <si>
    <t xml:space="preserve">7*3395**0866*</t>
  </si>
  <si>
    <t xml:space="preserve">이종민</t>
  </si>
  <si>
    <t xml:space="preserve">80#958502</t>
  </si>
  <si>
    <t xml:space="preserve">019230#0015</t>
  </si>
  <si>
    <t xml:space="preserve">897*68592</t>
  </si>
  <si>
    <t xml:space="preserve">비탈리</t>
  </si>
  <si>
    <t xml:space="preserve">60#3*1440#</t>
  </si>
  <si>
    <t xml:space="preserve">71661255#551</t>
  </si>
  <si>
    <t xml:space="preserve">5*92**3449</t>
  </si>
  <si>
    <t xml:space="preserve">박성철</t>
  </si>
  <si>
    <t xml:space="preserve">6117389*34</t>
  </si>
  <si>
    <t xml:space="preserve">71248210992155</t>
  </si>
  <si>
    <t xml:space="preserve">5*3173387**334</t>
  </si>
  <si>
    <t xml:space="preserve">이을용</t>
  </si>
  <si>
    <t xml:space="preserve">80#894868</t>
  </si>
  <si>
    <t xml:space="preserve">01035502230</t>
  </si>
  <si>
    <t xml:space="preserve">8980486*8</t>
  </si>
  <si>
    <t xml:space="preserve">박정주</t>
  </si>
  <si>
    <t xml:space="preserve">61193897#</t>
  </si>
  <si>
    <t xml:space="preserve">71249210932</t>
  </si>
  <si>
    <t xml:space="preserve">5*317*3387*66</t>
  </si>
  <si>
    <t xml:space="preserve">김정현</t>
  </si>
  <si>
    <t xml:space="preserve">105938042</t>
  </si>
  <si>
    <t xml:space="preserve">41009210882215</t>
  </si>
  <si>
    <t xml:space="preserve">1957*3388*33*2</t>
  </si>
  <si>
    <t xml:space="preserve">김기형</t>
  </si>
  <si>
    <t xml:space="preserve">10510#048</t>
  </si>
  <si>
    <t xml:space="preserve">410041882210</t>
  </si>
  <si>
    <t xml:space="preserve">195198*33*8</t>
  </si>
  <si>
    <t xml:space="preserve">신승호</t>
  </si>
  <si>
    <t xml:space="preserve">70279805#</t>
  </si>
  <si>
    <t xml:space="preserve">8158308823</t>
  </si>
  <si>
    <t xml:space="preserve">7927088*6</t>
  </si>
  <si>
    <t xml:space="preserve">윤원철</t>
  </si>
  <si>
    <t xml:space="preserve">88287**29*34</t>
  </si>
  <si>
    <t xml:space="preserve">03225032215992155</t>
  </si>
  <si>
    <t xml:space="preserve">866*2866327**334</t>
  </si>
  <si>
    <t xml:space="preserve">김기동</t>
  </si>
  <si>
    <t xml:space="preserve">10510#358</t>
  </si>
  <si>
    <t xml:space="preserve">4100416230</t>
  </si>
  <si>
    <t xml:space="preserve">195192*68</t>
  </si>
  <si>
    <t xml:space="preserve">장경호</t>
  </si>
  <si>
    <t xml:space="preserve">91814805#</t>
  </si>
  <si>
    <t xml:space="preserve">9120422108823</t>
  </si>
  <si>
    <t xml:space="preserve">7*38133*88*6</t>
  </si>
  <si>
    <t xml:space="preserve">최문식</t>
  </si>
  <si>
    <t xml:space="preserve">9*5*#572701</t>
  </si>
  <si>
    <t xml:space="preserve">9923100325814</t>
  </si>
  <si>
    <t xml:space="preserve">7**695662791</t>
  </si>
  <si>
    <t xml:space="preserve">곽경근</t>
  </si>
  <si>
    <t xml:space="preserve">15**1148192</t>
  </si>
  <si>
    <t xml:space="preserve">423124#42210435</t>
  </si>
  <si>
    <t xml:space="preserve">1631133*8102</t>
  </si>
  <si>
    <t xml:space="preserve">안승일</t>
  </si>
  <si>
    <t xml:space="preserve">812798804</t>
  </si>
  <si>
    <t xml:space="preserve">0125830#0155</t>
  </si>
  <si>
    <t xml:space="preserve">832708894</t>
  </si>
  <si>
    <t xml:space="preserve">룰란</t>
  </si>
  <si>
    <t xml:space="preserve">474412</t>
  </si>
  <si>
    <t xml:space="preserve">553255#55125</t>
  </si>
  <si>
    <t xml:space="preserve">4664432</t>
  </si>
  <si>
    <t xml:space="preserve">정필석</t>
  </si>
  <si>
    <t xml:space="preserve">9386*04731</t>
  </si>
  <si>
    <t xml:space="preserve">9210771558214</t>
  </si>
  <si>
    <t xml:space="preserve">7*3385**947331</t>
  </si>
  <si>
    <t xml:space="preserve">다보</t>
  </si>
  <si>
    <t xml:space="preserve">31#65#</t>
  </si>
  <si>
    <t xml:space="preserve">612723</t>
  </si>
  <si>
    <t xml:space="preserve">2*35*6</t>
  </si>
  <si>
    <t xml:space="preserve">셀라틴</t>
  </si>
  <si>
    <t xml:space="preserve">73*441#3*02</t>
  </si>
  <si>
    <t xml:space="preserve">821155#55126615</t>
  </si>
  <si>
    <t xml:space="preserve">73394432**92</t>
  </si>
  <si>
    <t xml:space="preserve">부천</t>
  </si>
  <si>
    <r>
      <rPr>
        <sz val="11"/>
        <rFont val="Noto Sans"/>
        <family val="2"/>
      </rPr>
      <t xml:space="preserve">종성</t>
    </r>
    <r>
      <rPr>
        <sz val="11"/>
        <rFont val="돋움"/>
        <family val="0"/>
        <charset val="129"/>
      </rPr>
      <t xml:space="preserve">#=13</t>
    </r>
  </si>
  <si>
    <t xml:space="preserve">#=9</t>
  </si>
  <si>
    <t xml:space="preserve">차경복 </t>
  </si>
  <si>
    <t xml:space="preserve">9*1#148651</t>
  </si>
  <si>
    <t xml:space="preserve">9912422107234</t>
  </si>
  <si>
    <t xml:space="preserve">7**3133*85*61</t>
  </si>
  <si>
    <t xml:space="preserve">김학범 </t>
  </si>
  <si>
    <t xml:space="preserve">105011635</t>
  </si>
  <si>
    <t xml:space="preserve">41008812472100</t>
  </si>
  <si>
    <t xml:space="preserve">1958*315*335</t>
  </si>
  <si>
    <t xml:space="preserve">안익수 </t>
  </si>
  <si>
    <t xml:space="preserve">81280177#</t>
  </si>
  <si>
    <t xml:space="preserve">0125014832</t>
  </si>
  <si>
    <t xml:space="preserve">832891766</t>
  </si>
  <si>
    <t xml:space="preserve">차상광 </t>
  </si>
  <si>
    <t xml:space="preserve">9*1#71815**8</t>
  </si>
  <si>
    <t xml:space="preserve">99128120423120</t>
  </si>
  <si>
    <t xml:space="preserve">7**37381638</t>
  </si>
  <si>
    <t xml:space="preserve">유태복 </t>
  </si>
  <si>
    <t xml:space="preserve">88#3*1*#651</t>
  </si>
  <si>
    <t xml:space="preserve">0322661217234</t>
  </si>
  <si>
    <t xml:space="preserve">866*2**395*61</t>
  </si>
  <si>
    <t xml:space="preserve">인치광 </t>
  </si>
  <si>
    <t xml:space="preserve">8029*0#15**8</t>
  </si>
  <si>
    <t xml:space="preserve">015991423120</t>
  </si>
  <si>
    <t xml:space="preserve">8927**91638</t>
  </si>
  <si>
    <t xml:space="preserve">김준호 </t>
  </si>
  <si>
    <t xml:space="preserve">10597205#</t>
  </si>
  <si>
    <t xml:space="preserve">410093258823</t>
  </si>
  <si>
    <t xml:space="preserve">1957*6628*6</t>
  </si>
  <si>
    <t xml:space="preserve">김해운 </t>
  </si>
  <si>
    <t xml:space="preserve">10501*#872</t>
  </si>
  <si>
    <t xml:space="preserve">4100881210325</t>
  </si>
  <si>
    <t xml:space="preserve">1958*398662</t>
  </si>
  <si>
    <t xml:space="preserve">권찬수 </t>
  </si>
  <si>
    <t xml:space="preserve">17**29*1277#</t>
  </si>
  <si>
    <t xml:space="preserve">43221599125832</t>
  </si>
  <si>
    <t xml:space="preserve">166327**32766</t>
  </si>
  <si>
    <t xml:space="preserve">양영민 </t>
  </si>
  <si>
    <t xml:space="preserve">828848502</t>
  </si>
  <si>
    <t xml:space="preserve">01220#02210#0015</t>
  </si>
  <si>
    <t xml:space="preserve">83*8833*8592</t>
  </si>
  <si>
    <t xml:space="preserve">김경두 </t>
  </si>
  <si>
    <t xml:space="preserve">10514837#</t>
  </si>
  <si>
    <t xml:space="preserve">410042210632</t>
  </si>
  <si>
    <t xml:space="preserve">195133*82*66</t>
  </si>
  <si>
    <t xml:space="preserve">문삼진 </t>
  </si>
  <si>
    <t xml:space="preserve">572715902</t>
  </si>
  <si>
    <t xml:space="preserve">0032581200915</t>
  </si>
  <si>
    <t xml:space="preserve">56627357*92</t>
  </si>
  <si>
    <t xml:space="preserve">가이모토 </t>
  </si>
  <si>
    <t xml:space="preserve">11#80#55#3*5#</t>
  </si>
  <si>
    <t xml:space="preserve">4120100236623</t>
  </si>
  <si>
    <t xml:space="preserve">1389562**6</t>
  </si>
  <si>
    <t xml:space="preserve">김영철 </t>
  </si>
  <si>
    <t xml:space="preserve">1058489*34</t>
  </si>
  <si>
    <t xml:space="preserve">4100#02210992155</t>
  </si>
  <si>
    <t xml:space="preserve">195833*87**334</t>
  </si>
  <si>
    <t xml:space="preserve">민경인 </t>
  </si>
  <si>
    <t xml:space="preserve">502148802</t>
  </si>
  <si>
    <t xml:space="preserve">001542210#015</t>
  </si>
  <si>
    <t xml:space="preserve">592133*8892</t>
  </si>
  <si>
    <t xml:space="preserve">김정재 </t>
  </si>
  <si>
    <t xml:space="preserve">10593891*#</t>
  </si>
  <si>
    <t xml:space="preserve">410092109121</t>
  </si>
  <si>
    <t xml:space="preserve">1957*3387*39</t>
  </si>
  <si>
    <t xml:space="preserve">김현수 </t>
  </si>
  <si>
    <t xml:space="preserve">10504277#</t>
  </si>
  <si>
    <t xml:space="preserve">4100882215832</t>
  </si>
  <si>
    <t xml:space="preserve">1958*33*2766</t>
  </si>
  <si>
    <t xml:space="preserve">박충균 </t>
  </si>
  <si>
    <t xml:space="preserve">6119*78182</t>
  </si>
  <si>
    <t xml:space="preserve">71249932043225</t>
  </si>
  <si>
    <t xml:space="preserve">5*317**668166*2</t>
  </si>
  <si>
    <t xml:space="preserve">이영진 </t>
  </si>
  <si>
    <t xml:space="preserve">80#848902</t>
  </si>
  <si>
    <t xml:space="preserve">0102210915</t>
  </si>
  <si>
    <t xml:space="preserve">89833*87*92</t>
  </si>
  <si>
    <t xml:space="preserve">노태경 </t>
  </si>
  <si>
    <t xml:space="preserve">25#3*1*#148</t>
  </si>
  <si>
    <t xml:space="preserve">5236612142210</t>
  </si>
  <si>
    <t xml:space="preserve">262**39133*8</t>
  </si>
  <si>
    <t xml:space="preserve">임규식 </t>
  </si>
  <si>
    <t xml:space="preserve">80518#701</t>
  </si>
  <si>
    <t xml:space="preserve">01004322814</t>
  </si>
  <si>
    <t xml:space="preserve">895166*791</t>
  </si>
  <si>
    <t xml:space="preserve">김두영 </t>
  </si>
  <si>
    <t xml:space="preserve">10537#848</t>
  </si>
  <si>
    <t xml:space="preserve">410063202210</t>
  </si>
  <si>
    <t xml:space="preserve">1952*66833*8</t>
  </si>
  <si>
    <t xml:space="preserve">박종남 </t>
  </si>
  <si>
    <t xml:space="preserve">611958215</t>
  </si>
  <si>
    <t xml:space="preserve">7124923051200</t>
  </si>
  <si>
    <t xml:space="preserve">5*317*68235</t>
  </si>
  <si>
    <t xml:space="preserve">김명휘 </t>
  </si>
  <si>
    <t xml:space="preserve">10554807*#</t>
  </si>
  <si>
    <t xml:space="preserve">4100#00221088321</t>
  </si>
  <si>
    <t xml:space="preserve">195533*88*669</t>
  </si>
  <si>
    <t xml:space="preserve">배진수 </t>
  </si>
  <si>
    <t xml:space="preserve">61*#90277#</t>
  </si>
  <si>
    <t xml:space="preserve">7121915832</t>
  </si>
  <si>
    <t xml:space="preserve">5*397*92766</t>
  </si>
  <si>
    <t xml:space="preserve">김상식 </t>
  </si>
  <si>
    <t xml:space="preserve">105718701</t>
  </si>
  <si>
    <t xml:space="preserve">41008120814</t>
  </si>
  <si>
    <t xml:space="preserve">195738791</t>
  </si>
  <si>
    <t xml:space="preserve">박강조 </t>
  </si>
  <si>
    <t xml:space="preserve">61111895#</t>
  </si>
  <si>
    <t xml:space="preserve">7124#4120923</t>
  </si>
  <si>
    <t xml:space="preserve">5*311387*6</t>
  </si>
  <si>
    <t xml:space="preserve">신태용 </t>
  </si>
  <si>
    <t xml:space="preserve">7023*1*#868</t>
  </si>
  <si>
    <t xml:space="preserve">8156612102230</t>
  </si>
  <si>
    <t xml:space="preserve">7922**3986*8</t>
  </si>
  <si>
    <t xml:space="preserve">박남열 </t>
  </si>
  <si>
    <t xml:space="preserve">611215844</t>
  </si>
  <si>
    <t xml:space="preserve">712451200#022155</t>
  </si>
  <si>
    <t xml:space="preserve">5*31235833*4</t>
  </si>
  <si>
    <t xml:space="preserve">홍도표 </t>
  </si>
  <si>
    <t xml:space="preserve">05835#6*6#</t>
  </si>
  <si>
    <t xml:space="preserve">8823062377223</t>
  </si>
  <si>
    <t xml:space="preserve">8*682*65**6*</t>
  </si>
  <si>
    <t xml:space="preserve">조진호 </t>
  </si>
  <si>
    <t xml:space="preserve">95#90205#</t>
  </si>
  <si>
    <t xml:space="preserve">9239158823</t>
  </si>
  <si>
    <t xml:space="preserve">7*67*928*6</t>
  </si>
  <si>
    <t xml:space="preserve">전재호 </t>
  </si>
  <si>
    <t xml:space="preserve">93291*#05#</t>
  </si>
  <si>
    <t xml:space="preserve">921591218823</t>
  </si>
  <si>
    <t xml:space="preserve">7*3327*398*6</t>
  </si>
  <si>
    <t xml:space="preserve">김용희 </t>
  </si>
  <si>
    <t xml:space="preserve">10586809*#</t>
  </si>
  <si>
    <t xml:space="preserve">4100#022308831</t>
  </si>
  <si>
    <t xml:space="preserve">19586*88*09</t>
  </si>
  <si>
    <t xml:space="preserve">백영철 </t>
  </si>
  <si>
    <t xml:space="preserve">61*18489*34</t>
  </si>
  <si>
    <t xml:space="preserve">7121402210992155</t>
  </si>
  <si>
    <t xml:space="preserve">5*391833*87**334</t>
  </si>
  <si>
    <t xml:space="preserve">올리베 </t>
  </si>
  <si>
    <t xml:space="preserve">85440#63*#</t>
  </si>
  <si>
    <t xml:space="preserve">02355#5517211</t>
  </si>
  <si>
    <t xml:space="preserve">864495*339</t>
  </si>
  <si>
    <t xml:space="preserve">곽치국 </t>
  </si>
  <si>
    <t xml:space="preserve">15**19*0#171</t>
  </si>
  <si>
    <t xml:space="preserve">4231249914324</t>
  </si>
  <si>
    <t xml:space="preserve">16317**91661</t>
  </si>
  <si>
    <t xml:space="preserve">노규영 </t>
  </si>
  <si>
    <t xml:space="preserve">25#18#848</t>
  </si>
  <si>
    <t xml:space="preserve">523432202210</t>
  </si>
  <si>
    <t xml:space="preserve">26166*833*8</t>
  </si>
  <si>
    <t xml:space="preserve">최낙훈 </t>
  </si>
  <si>
    <t xml:space="preserve">9*5*#211072</t>
  </si>
  <si>
    <t xml:space="preserve">99231512488325</t>
  </si>
  <si>
    <t xml:space="preserve">7**692318*662</t>
  </si>
  <si>
    <t xml:space="preserve">문성웅 </t>
  </si>
  <si>
    <t xml:space="preserve">572738878</t>
  </si>
  <si>
    <t xml:space="preserve">003258210#0320</t>
  </si>
  <si>
    <t xml:space="preserve">566273388668</t>
  </si>
  <si>
    <t xml:space="preserve">샤샤 </t>
  </si>
  <si>
    <t xml:space="preserve">72#72#</t>
  </si>
  <si>
    <t xml:space="preserve">81228122</t>
  </si>
  <si>
    <t xml:space="preserve">73*73*</t>
  </si>
  <si>
    <t xml:space="preserve">황연석 </t>
  </si>
  <si>
    <t xml:space="preserve">05**8842731</t>
  </si>
  <si>
    <t xml:space="preserve">8823120#022158214</t>
  </si>
  <si>
    <t xml:space="preserve">8*638833*27331</t>
  </si>
  <si>
    <t xml:space="preserve">서관수 </t>
  </si>
  <si>
    <t xml:space="preserve">73#15**277#</t>
  </si>
  <si>
    <t xml:space="preserve">821423125832</t>
  </si>
  <si>
    <t xml:space="preserve">7331632766</t>
  </si>
  <si>
    <t xml:space="preserve">김대의 </t>
  </si>
  <si>
    <t xml:space="preserve">10531*#89*#</t>
  </si>
  <si>
    <t xml:space="preserve">41006121031</t>
  </si>
  <si>
    <t xml:space="preserve">1952*39809</t>
  </si>
  <si>
    <t xml:space="preserve">김우재 </t>
  </si>
  <si>
    <t xml:space="preserve">10587#91*#</t>
  </si>
  <si>
    <t xml:space="preserve">4100#0329121</t>
  </si>
  <si>
    <t xml:space="preserve">1958667*39</t>
  </si>
  <si>
    <t xml:space="preserve">이리네 </t>
  </si>
  <si>
    <t xml:space="preserve">80#40#23*#</t>
  </si>
  <si>
    <t xml:space="preserve">015515211</t>
  </si>
  <si>
    <t xml:space="preserve">89492339</t>
  </si>
  <si>
    <t xml:space="preserve">이정운 </t>
  </si>
  <si>
    <t xml:space="preserve">80#938872</t>
  </si>
  <si>
    <t xml:space="preserve">019210#0325</t>
  </si>
  <si>
    <t xml:space="preserve">897*3388662</t>
  </si>
  <si>
    <t xml:space="preserve">장동현 </t>
  </si>
  <si>
    <t xml:space="preserve">918358042</t>
  </si>
  <si>
    <t xml:space="preserve">91206230882215</t>
  </si>
  <si>
    <t xml:space="preserve">7*382*688*33*2</t>
  </si>
  <si>
    <t xml:space="preserve">이성운 </t>
  </si>
  <si>
    <t xml:space="preserve">80#738872</t>
  </si>
  <si>
    <t xml:space="preserve">018210#0325</t>
  </si>
  <si>
    <t xml:space="preserve">8973388662</t>
  </si>
  <si>
    <t xml:space="preserve">성남</t>
  </si>
  <si>
    <r>
      <rPr>
        <sz val="11"/>
        <rFont val="Noto Sans"/>
        <family val="2"/>
      </rPr>
      <t xml:space="preserve">종성</t>
    </r>
    <r>
      <rPr>
        <sz val="11"/>
        <rFont val="돋움"/>
        <family val="0"/>
        <charset val="129"/>
      </rPr>
      <t xml:space="preserve">#=20</t>
    </r>
  </si>
  <si>
    <t xml:space="preserve">#=14</t>
  </si>
  <si>
    <t xml:space="preserve">김호 </t>
  </si>
  <si>
    <t xml:space="preserve">10505#</t>
  </si>
  <si>
    <t xml:space="preserve">41008823</t>
  </si>
  <si>
    <t xml:space="preserve">1958*6</t>
  </si>
  <si>
    <t xml:space="preserve">왕선재 </t>
  </si>
  <si>
    <t xml:space="preserve">85**873291*#</t>
  </si>
  <si>
    <t xml:space="preserve">02312082159121</t>
  </si>
  <si>
    <t xml:space="preserve">863873327*39</t>
  </si>
  <si>
    <t xml:space="preserve">코샤 </t>
  </si>
  <si>
    <t xml:space="preserve">1*5#72#</t>
  </si>
  <si>
    <t xml:space="preserve">44238122</t>
  </si>
  <si>
    <t xml:space="preserve">1*673*</t>
  </si>
  <si>
    <t xml:space="preserve">윤성효 </t>
  </si>
  <si>
    <t xml:space="preserve">88273806#</t>
  </si>
  <si>
    <t xml:space="preserve">03225821088223</t>
  </si>
  <si>
    <t xml:space="preserve">866*273388*6*</t>
  </si>
  <si>
    <t xml:space="preserve">정규풍 </t>
  </si>
  <si>
    <t xml:space="preserve">93818#6*78</t>
  </si>
  <si>
    <t xml:space="preserve">9210432277320</t>
  </si>
  <si>
    <t xml:space="preserve">7*338166*5**668</t>
  </si>
  <si>
    <t xml:space="preserve">이운재 </t>
  </si>
  <si>
    <t xml:space="preserve">80#87291*#</t>
  </si>
  <si>
    <t xml:space="preserve">0103259121</t>
  </si>
  <si>
    <t xml:space="preserve">8986627*39</t>
  </si>
  <si>
    <t xml:space="preserve">신범철 </t>
  </si>
  <si>
    <t xml:space="preserve">7026359*34</t>
  </si>
  <si>
    <t xml:space="preserve">81572100992155</t>
  </si>
  <si>
    <t xml:space="preserve">7925*3357**334</t>
  </si>
  <si>
    <t xml:space="preserve">박호진 </t>
  </si>
  <si>
    <t xml:space="preserve">61105#902</t>
  </si>
  <si>
    <t xml:space="preserve">71248823915</t>
  </si>
  <si>
    <t xml:space="preserve">5*318*67*92</t>
  </si>
  <si>
    <t xml:space="preserve">김광수 </t>
  </si>
  <si>
    <t xml:space="preserve">10515**877#</t>
  </si>
  <si>
    <t xml:space="preserve">4100423120832</t>
  </si>
  <si>
    <t xml:space="preserve">1951638766</t>
  </si>
  <si>
    <t xml:space="preserve">조병국 </t>
  </si>
  <si>
    <t xml:space="preserve">95#648171</t>
  </si>
  <si>
    <t xml:space="preserve">923722104324</t>
  </si>
  <si>
    <t xml:space="preserve">7*65*33*81661</t>
  </si>
  <si>
    <t xml:space="preserve">이병근 </t>
  </si>
  <si>
    <t xml:space="preserve">80#648192</t>
  </si>
  <si>
    <t xml:space="preserve">0172210435</t>
  </si>
  <si>
    <t xml:space="preserve">895*33*8102</t>
  </si>
  <si>
    <t xml:space="preserve">조성환 </t>
  </si>
  <si>
    <t xml:space="preserve">95#73805**2</t>
  </si>
  <si>
    <t xml:space="preserve">92382108823125</t>
  </si>
  <si>
    <t xml:space="preserve">7*673388*632</t>
  </si>
  <si>
    <t xml:space="preserve">이기형 </t>
  </si>
  <si>
    <t xml:space="preserve">80#10#048</t>
  </si>
  <si>
    <t xml:space="preserve">0141882210</t>
  </si>
  <si>
    <t xml:space="preserve">89198*33*8</t>
  </si>
  <si>
    <t xml:space="preserve">김진우 </t>
  </si>
  <si>
    <t xml:space="preserve">신홍기 </t>
  </si>
  <si>
    <t xml:space="preserve">70205810#</t>
  </si>
  <si>
    <t xml:space="preserve">8158823041</t>
  </si>
  <si>
    <t xml:space="preserve">7928*6819</t>
  </si>
  <si>
    <t xml:space="preserve">김영선 </t>
  </si>
  <si>
    <t xml:space="preserve">105848732</t>
  </si>
  <si>
    <t xml:space="preserve">4100#022108215</t>
  </si>
  <si>
    <t xml:space="preserve">195833*87332</t>
  </si>
  <si>
    <t xml:space="preserve">손대호 </t>
  </si>
  <si>
    <t xml:space="preserve">75231*#05#</t>
  </si>
  <si>
    <t xml:space="preserve">823561218823</t>
  </si>
  <si>
    <t xml:space="preserve">7622*398*6</t>
  </si>
  <si>
    <t xml:space="preserve">최성용 </t>
  </si>
  <si>
    <t xml:space="preserve">9*5*#738868</t>
  </si>
  <si>
    <t xml:space="preserve">992318210#02230</t>
  </si>
  <si>
    <t xml:space="preserve">7**69733886*8</t>
  </si>
  <si>
    <t xml:space="preserve">손승준 </t>
  </si>
  <si>
    <t xml:space="preserve">752798972</t>
  </si>
  <si>
    <t xml:space="preserve">82358309325</t>
  </si>
  <si>
    <t xml:space="preserve">7627087*662</t>
  </si>
  <si>
    <t xml:space="preserve">김유진 </t>
  </si>
  <si>
    <t xml:space="preserve">10588#902</t>
  </si>
  <si>
    <t xml:space="preserve">4100#0322915</t>
  </si>
  <si>
    <t xml:space="preserve">195866*7*92</t>
  </si>
  <si>
    <t xml:space="preserve">이강진 </t>
  </si>
  <si>
    <t xml:space="preserve">80#118902</t>
  </si>
  <si>
    <t xml:space="preserve">014120915</t>
  </si>
  <si>
    <t xml:space="preserve">891387*92</t>
  </si>
  <si>
    <t xml:space="preserve">이태권 </t>
  </si>
  <si>
    <t xml:space="preserve">80#3*1*#17**2</t>
  </si>
  <si>
    <t xml:space="preserve">0166121432215</t>
  </si>
  <si>
    <t xml:space="preserve">892**3916632</t>
  </si>
  <si>
    <t xml:space="preserve">안동원 </t>
  </si>
  <si>
    <t xml:space="preserve">81235887**2</t>
  </si>
  <si>
    <t xml:space="preserve">01256230#032215</t>
  </si>
  <si>
    <t xml:space="preserve">8322*6886632</t>
  </si>
  <si>
    <t xml:space="preserve">김두현 </t>
  </si>
  <si>
    <t xml:space="preserve">10537#042</t>
  </si>
  <si>
    <t xml:space="preserve">4100632882215</t>
  </si>
  <si>
    <t xml:space="preserve">1952*668*33*2</t>
  </si>
  <si>
    <t xml:space="preserve">고창현 </t>
  </si>
  <si>
    <t xml:space="preserve">15#9*18042</t>
  </si>
  <si>
    <t xml:space="preserve">42399120882215</t>
  </si>
  <si>
    <t xml:space="preserve">167**388*33*2</t>
  </si>
  <si>
    <t xml:space="preserve">정용훈 </t>
  </si>
  <si>
    <t xml:space="preserve">938868072</t>
  </si>
  <si>
    <t xml:space="preserve">9210#0223088325</t>
  </si>
  <si>
    <t xml:space="preserve">7*33886*88*662</t>
  </si>
  <si>
    <t xml:space="preserve">가비 </t>
  </si>
  <si>
    <t xml:space="preserve">11#60#</t>
  </si>
  <si>
    <t xml:space="preserve">41271</t>
  </si>
  <si>
    <t xml:space="preserve">135*9</t>
  </si>
  <si>
    <t xml:space="preserve">조현두 </t>
  </si>
  <si>
    <t xml:space="preserve">95#04237#</t>
  </si>
  <si>
    <t xml:space="preserve">923882215632</t>
  </si>
  <si>
    <t xml:space="preserve">7*68*33*22*66</t>
  </si>
  <si>
    <t xml:space="preserve">고종수 </t>
  </si>
  <si>
    <t xml:space="preserve">15#95877#</t>
  </si>
  <si>
    <t xml:space="preserve">4239230832</t>
  </si>
  <si>
    <t xml:space="preserve">167*68766</t>
  </si>
  <si>
    <t xml:space="preserve">오규찬 </t>
  </si>
  <si>
    <t xml:space="preserve">85#18#9*12</t>
  </si>
  <si>
    <t xml:space="preserve">023432299125</t>
  </si>
  <si>
    <t xml:space="preserve">86166*7**32</t>
  </si>
  <si>
    <t xml:space="preserve">김동현 </t>
  </si>
  <si>
    <t xml:space="preserve">105358042</t>
  </si>
  <si>
    <t xml:space="preserve">41006230882215</t>
  </si>
  <si>
    <t xml:space="preserve">1952*688*33*2</t>
  </si>
  <si>
    <t xml:space="preserve">김기범 </t>
  </si>
  <si>
    <t xml:space="preserve">10510#635</t>
  </si>
  <si>
    <t xml:space="preserve">41004172100</t>
  </si>
  <si>
    <t xml:space="preserve">195195*335</t>
  </si>
  <si>
    <t xml:space="preserve">하태근 </t>
  </si>
  <si>
    <t xml:space="preserve">01#3*1*#192</t>
  </si>
  <si>
    <t xml:space="preserve">881266121435</t>
  </si>
  <si>
    <t xml:space="preserve">8*32**39102</t>
  </si>
  <si>
    <t xml:space="preserve">조재민 </t>
  </si>
  <si>
    <t xml:space="preserve">95#91*#502</t>
  </si>
  <si>
    <t xml:space="preserve">92391210015</t>
  </si>
  <si>
    <t xml:space="preserve">7*67*39592</t>
  </si>
  <si>
    <t xml:space="preserve">이여성 </t>
  </si>
  <si>
    <t xml:space="preserve">80#84#738</t>
  </si>
  <si>
    <t xml:space="preserve">0102218210</t>
  </si>
  <si>
    <t xml:space="preserve">89833*7338</t>
  </si>
  <si>
    <t xml:space="preserve">이동욱 </t>
  </si>
  <si>
    <t xml:space="preserve">80#358871</t>
  </si>
  <si>
    <t xml:space="preserve">016230#0324</t>
  </si>
  <si>
    <t xml:space="preserve">892*688661</t>
  </si>
  <si>
    <t xml:space="preserve">김준 </t>
  </si>
  <si>
    <t xml:space="preserve">105972</t>
  </si>
  <si>
    <t xml:space="preserve">41009325</t>
  </si>
  <si>
    <t xml:space="preserve">1957*662</t>
  </si>
  <si>
    <t xml:space="preserve">데니스 </t>
  </si>
  <si>
    <t xml:space="preserve">33*#20#79#</t>
  </si>
  <si>
    <t xml:space="preserve">62115183</t>
  </si>
  <si>
    <t xml:space="preserve">2*3392970</t>
  </si>
  <si>
    <t xml:space="preserve">산드로 </t>
  </si>
  <si>
    <t xml:space="preserve">71239#45#</t>
  </si>
  <si>
    <t xml:space="preserve">8125635523</t>
  </si>
  <si>
    <t xml:space="preserve">7322*046</t>
  </si>
  <si>
    <t xml:space="preserve">서정원 </t>
  </si>
  <si>
    <t xml:space="preserve">73#93887**2</t>
  </si>
  <si>
    <t xml:space="preserve">8219210#032215</t>
  </si>
  <si>
    <t xml:space="preserve">7337*33886632</t>
  </si>
  <si>
    <t xml:space="preserve">박건하 </t>
  </si>
  <si>
    <t xml:space="preserve">61113201#</t>
  </si>
  <si>
    <t xml:space="preserve">7124#42158812</t>
  </si>
  <si>
    <t xml:space="preserve">5*3113328*3</t>
  </si>
  <si>
    <t xml:space="preserve">미트로 </t>
  </si>
  <si>
    <t xml:space="preserve">50#3*9#45#</t>
  </si>
  <si>
    <t xml:space="preserve">0016635523</t>
  </si>
  <si>
    <t xml:space="preserve">592**046</t>
  </si>
  <si>
    <t xml:space="preserve">이용우 </t>
  </si>
  <si>
    <t xml:space="preserve">80#86887#</t>
  </si>
  <si>
    <t xml:space="preserve">0102230#032</t>
  </si>
  <si>
    <t xml:space="preserve">8986*8866</t>
  </si>
  <si>
    <t xml:space="preserve">이선우 </t>
  </si>
  <si>
    <t xml:space="preserve">80#73287#</t>
  </si>
  <si>
    <t xml:space="preserve">018215032</t>
  </si>
  <si>
    <t xml:space="preserve">897332866</t>
  </si>
  <si>
    <t xml:space="preserve">조만근 </t>
  </si>
  <si>
    <t xml:space="preserve">95#512192</t>
  </si>
  <si>
    <t xml:space="preserve">92300125435</t>
  </si>
  <si>
    <t xml:space="preserve">7*6532102</t>
  </si>
  <si>
    <t xml:space="preserve">이관희 </t>
  </si>
  <si>
    <t xml:space="preserve">80#15**209*#</t>
  </si>
  <si>
    <t xml:space="preserve">014231258831</t>
  </si>
  <si>
    <t xml:space="preserve">8916328*09</t>
  </si>
  <si>
    <t xml:space="preserve">윤화평 </t>
  </si>
  <si>
    <t xml:space="preserve">88205**#6*48</t>
  </si>
  <si>
    <t xml:space="preserve">03225882312772210</t>
  </si>
  <si>
    <t xml:space="preserve">866*28*635**33*8</t>
  </si>
  <si>
    <t xml:space="preserve">수원</t>
  </si>
  <si>
    <r>
      <rPr>
        <sz val="11"/>
        <rFont val="Noto Sans"/>
        <family val="2"/>
      </rPr>
      <t xml:space="preserve">종성</t>
    </r>
    <r>
      <rPr>
        <sz val="11"/>
        <rFont val="돋움"/>
        <family val="0"/>
        <charset val="129"/>
      </rPr>
      <t xml:space="preserve">#=19</t>
    </r>
  </si>
  <si>
    <t xml:space="preserve">조광래 </t>
  </si>
  <si>
    <t xml:space="preserve">95#15**841*#</t>
  </si>
  <si>
    <t xml:space="preserve">92342312055121</t>
  </si>
  <si>
    <t xml:space="preserve">7*61638439</t>
  </si>
  <si>
    <t xml:space="preserve">이춘석 </t>
  </si>
  <si>
    <t xml:space="preserve">80#9*72731</t>
  </si>
  <si>
    <t xml:space="preserve">01993258214</t>
  </si>
  <si>
    <t xml:space="preserve">897**6627331</t>
  </si>
  <si>
    <t xml:space="preserve">신재흠 </t>
  </si>
  <si>
    <t xml:space="preserve">70291*#095</t>
  </si>
  <si>
    <t xml:space="preserve">815912188300</t>
  </si>
  <si>
    <t xml:space="preserve">7927*398*05</t>
  </si>
  <si>
    <t xml:space="preserve">김귀화 </t>
  </si>
  <si>
    <t xml:space="preserve">10517*#05**#</t>
  </si>
  <si>
    <t xml:space="preserve">41004321882312</t>
  </si>
  <si>
    <t xml:space="preserve">19516698*63</t>
  </si>
  <si>
    <t xml:space="preserve">구본준 </t>
  </si>
  <si>
    <t xml:space="preserve">17#652972</t>
  </si>
  <si>
    <t xml:space="preserve">43272359325</t>
  </si>
  <si>
    <t xml:space="preserve">1665*627*662</t>
  </si>
  <si>
    <t xml:space="preserve">고강민 </t>
  </si>
  <si>
    <t xml:space="preserve">15#118502</t>
  </si>
  <si>
    <t xml:space="preserve">4234120#0015</t>
  </si>
  <si>
    <t xml:space="preserve">16138592</t>
  </si>
  <si>
    <t xml:space="preserve">박규포 </t>
  </si>
  <si>
    <t xml:space="preserve">61118#6*5#</t>
  </si>
  <si>
    <t xml:space="preserve">7124#43227723</t>
  </si>
  <si>
    <t xml:space="preserve">5*31166*5**6</t>
  </si>
  <si>
    <t xml:space="preserve">이천길 </t>
  </si>
  <si>
    <t xml:space="preserve">80#9*32104</t>
  </si>
  <si>
    <t xml:space="preserve">01992154155</t>
  </si>
  <si>
    <t xml:space="preserve">897**332194</t>
  </si>
  <si>
    <t xml:space="preserve">오귀도 </t>
  </si>
  <si>
    <t xml:space="preserve">85#17*#35#</t>
  </si>
  <si>
    <t xml:space="preserve">0234321623</t>
  </si>
  <si>
    <t xml:space="preserve">8616692*6</t>
  </si>
  <si>
    <t xml:space="preserve">원봉희 </t>
  </si>
  <si>
    <t xml:space="preserve">87**265809*#</t>
  </si>
  <si>
    <t xml:space="preserve">03221572308831</t>
  </si>
  <si>
    <t xml:space="preserve">866325*688*09</t>
  </si>
  <si>
    <t xml:space="preserve">남연악 </t>
  </si>
  <si>
    <t xml:space="preserve">215842811</t>
  </si>
  <si>
    <t xml:space="preserve">51200#022150124</t>
  </si>
  <si>
    <t xml:space="preserve">235833*2831</t>
  </si>
  <si>
    <t xml:space="preserve">박동석 </t>
  </si>
  <si>
    <t xml:space="preserve">611358731</t>
  </si>
  <si>
    <t xml:space="preserve">712462308214</t>
  </si>
  <si>
    <t xml:space="preserve">5*312*687331</t>
  </si>
  <si>
    <t xml:space="preserve">백민철 </t>
  </si>
  <si>
    <t xml:space="preserve">61*15029*34</t>
  </si>
  <si>
    <t xml:space="preserve">712140015992155</t>
  </si>
  <si>
    <t xml:space="preserve">5*3915927**334</t>
  </si>
  <si>
    <t xml:space="preserve">우태식 </t>
  </si>
  <si>
    <t xml:space="preserve">87#3*1*#701</t>
  </si>
  <si>
    <t xml:space="preserve">03266121814</t>
  </si>
  <si>
    <t xml:space="preserve">8662**39791</t>
  </si>
  <si>
    <t xml:space="preserve">신의손 </t>
  </si>
  <si>
    <t xml:space="preserve">70289*#752</t>
  </si>
  <si>
    <t xml:space="preserve">8150318235</t>
  </si>
  <si>
    <t xml:space="preserve">792809762</t>
  </si>
  <si>
    <t xml:space="preserve">최윤열 </t>
  </si>
  <si>
    <t xml:space="preserve">9*5*#882844</t>
  </si>
  <si>
    <t xml:space="preserve">9923103225022155</t>
  </si>
  <si>
    <t xml:space="preserve">7**69866*2833*4</t>
  </si>
  <si>
    <t xml:space="preserve">김동진 </t>
  </si>
  <si>
    <t xml:space="preserve">105358902</t>
  </si>
  <si>
    <t xml:space="preserve">41006230915</t>
  </si>
  <si>
    <t xml:space="preserve">1952*687*92</t>
  </si>
  <si>
    <t xml:space="preserve">박요셉 </t>
  </si>
  <si>
    <t xml:space="preserve">61186#73*6</t>
  </si>
  <si>
    <t xml:space="preserve">7124022382117</t>
  </si>
  <si>
    <t xml:space="preserve">5*3186*73395*</t>
  </si>
  <si>
    <t xml:space="preserve">박정석 </t>
  </si>
  <si>
    <t xml:space="preserve">611938731</t>
  </si>
  <si>
    <t xml:space="preserve">712492108214</t>
  </si>
  <si>
    <t xml:space="preserve">5*317*3387331</t>
  </si>
  <si>
    <t xml:space="preserve">박용호 </t>
  </si>
  <si>
    <t xml:space="preserve">61186805#</t>
  </si>
  <si>
    <t xml:space="preserve">7124022308823</t>
  </si>
  <si>
    <t xml:space="preserve">5*3186*88*6</t>
  </si>
  <si>
    <t xml:space="preserve">김치곤 </t>
  </si>
  <si>
    <t xml:space="preserve">1059*0#152</t>
  </si>
  <si>
    <t xml:space="preserve">41009914235</t>
  </si>
  <si>
    <t xml:space="preserve">1957**9162</t>
  </si>
  <si>
    <t xml:space="preserve">김성일 </t>
  </si>
  <si>
    <t xml:space="preserve">105738804</t>
  </si>
  <si>
    <t xml:space="preserve">41008210#0155</t>
  </si>
  <si>
    <t xml:space="preserve">1957338894</t>
  </si>
  <si>
    <t xml:space="preserve">정성호 </t>
  </si>
  <si>
    <t xml:space="preserve">93873805#</t>
  </si>
  <si>
    <t xml:space="preserve">921082108823</t>
  </si>
  <si>
    <t xml:space="preserve">7*33873388*6</t>
  </si>
  <si>
    <t xml:space="preserve">손현준 </t>
  </si>
  <si>
    <t xml:space="preserve">752042972</t>
  </si>
  <si>
    <t xml:space="preserve">82358822159325</t>
  </si>
  <si>
    <t xml:space="preserve">7628*33*27*662</t>
  </si>
  <si>
    <t xml:space="preserve">안성훈 </t>
  </si>
  <si>
    <t xml:space="preserve">812738072</t>
  </si>
  <si>
    <t xml:space="preserve">0125821088325</t>
  </si>
  <si>
    <t xml:space="preserve">83273388*662</t>
  </si>
  <si>
    <t xml:space="preserve">김성재 </t>
  </si>
  <si>
    <t xml:space="preserve">10573891*#</t>
  </si>
  <si>
    <t xml:space="preserve">410082109121</t>
  </si>
  <si>
    <t xml:space="preserve">19573387*39</t>
  </si>
  <si>
    <t xml:space="preserve">히카르도 </t>
  </si>
  <si>
    <t xml:space="preserve">00#1*1#49#35#</t>
  </si>
  <si>
    <t xml:space="preserve">8814412553623</t>
  </si>
  <si>
    <t xml:space="preserve">8*91*3402*6</t>
  </si>
  <si>
    <t xml:space="preserve">이영표 </t>
  </si>
  <si>
    <t xml:space="preserve">80#8486*6#</t>
  </si>
  <si>
    <t xml:space="preserve">010221077223</t>
  </si>
  <si>
    <t xml:space="preserve">89833*85**6*</t>
  </si>
  <si>
    <t xml:space="preserve">최원권 </t>
  </si>
  <si>
    <t xml:space="preserve">9*5*#87**217**2</t>
  </si>
  <si>
    <t xml:space="preserve">99231032215432215</t>
  </si>
  <si>
    <t xml:space="preserve">7**698663216632</t>
  </si>
  <si>
    <t xml:space="preserve">박윤화 </t>
  </si>
  <si>
    <t xml:space="preserve">61188205**#</t>
  </si>
  <si>
    <t xml:space="preserve">712403225882312</t>
  </si>
  <si>
    <t xml:space="preserve">5*31866*28*63</t>
  </si>
  <si>
    <t xml:space="preserve">안드레 </t>
  </si>
  <si>
    <t xml:space="preserve">81239#43*#</t>
  </si>
  <si>
    <t xml:space="preserve">01256355211</t>
  </si>
  <si>
    <t xml:space="preserve">8322*04339</t>
  </si>
  <si>
    <t xml:space="preserve">김민성 </t>
  </si>
  <si>
    <t xml:space="preserve">105502738</t>
  </si>
  <si>
    <t xml:space="preserve">4100#00158210</t>
  </si>
  <si>
    <t xml:space="preserve">1955927338</t>
  </si>
  <si>
    <t xml:space="preserve">진순진 </t>
  </si>
  <si>
    <t xml:space="preserve">902772902</t>
  </si>
  <si>
    <t xml:space="preserve">9158325915</t>
  </si>
  <si>
    <t xml:space="preserve">7*9276627*92</t>
  </si>
  <si>
    <t xml:space="preserve">정창근 </t>
  </si>
  <si>
    <t xml:space="preserve">9389*18192</t>
  </si>
  <si>
    <t xml:space="preserve">921099120435</t>
  </si>
  <si>
    <t xml:space="preserve">7*3387**38102</t>
  </si>
  <si>
    <t xml:space="preserve">안상현 </t>
  </si>
  <si>
    <t xml:space="preserve">812718042</t>
  </si>
  <si>
    <t xml:space="preserve">01258120882215</t>
  </si>
  <si>
    <t xml:space="preserve">8327388*33*2</t>
  </si>
  <si>
    <t xml:space="preserve">이준기 </t>
  </si>
  <si>
    <t xml:space="preserve">80#97210#</t>
  </si>
  <si>
    <t xml:space="preserve">01932541</t>
  </si>
  <si>
    <t xml:space="preserve">897*66219</t>
  </si>
  <si>
    <t xml:space="preserve">신현국 </t>
  </si>
  <si>
    <t xml:space="preserve">702042171</t>
  </si>
  <si>
    <t xml:space="preserve">8158822154324</t>
  </si>
  <si>
    <t xml:space="preserve">7928*33*21661</t>
  </si>
  <si>
    <t xml:space="preserve">우진석 </t>
  </si>
  <si>
    <t xml:space="preserve">87#902731</t>
  </si>
  <si>
    <t xml:space="preserve">0329158214</t>
  </si>
  <si>
    <t xml:space="preserve">8667*927331</t>
  </si>
  <si>
    <t xml:space="preserve">김도용 </t>
  </si>
  <si>
    <t xml:space="preserve">10535#868</t>
  </si>
  <si>
    <t xml:space="preserve">410062302230</t>
  </si>
  <si>
    <t xml:space="preserve">1952*686*8</t>
  </si>
  <si>
    <t xml:space="preserve">신재필 </t>
  </si>
  <si>
    <t xml:space="preserve">70291*#6*04</t>
  </si>
  <si>
    <t xml:space="preserve">815912177155</t>
  </si>
  <si>
    <t xml:space="preserve">7927*395**94</t>
  </si>
  <si>
    <t xml:space="preserve">이지남 </t>
  </si>
  <si>
    <t xml:space="preserve">80#90#215</t>
  </si>
  <si>
    <t xml:space="preserve">019151200</t>
  </si>
  <si>
    <t xml:space="preserve">897*9235</t>
  </si>
  <si>
    <t xml:space="preserve">유상수 </t>
  </si>
  <si>
    <t xml:space="preserve">88#71877#</t>
  </si>
  <si>
    <t xml:space="preserve">03228120832</t>
  </si>
  <si>
    <t xml:space="preserve">866*738766</t>
  </si>
  <si>
    <t xml:space="preserve">이정수 </t>
  </si>
  <si>
    <t xml:space="preserve">80#93877#</t>
  </si>
  <si>
    <t xml:space="preserve">019210832</t>
  </si>
  <si>
    <t xml:space="preserve">897*338766</t>
  </si>
  <si>
    <t xml:space="preserve">최태욱 </t>
  </si>
  <si>
    <t xml:space="preserve">9*5*#3*1*#871</t>
  </si>
  <si>
    <t xml:space="preserve">99231661210324</t>
  </si>
  <si>
    <t xml:space="preserve">7**692**398661</t>
  </si>
  <si>
    <t xml:space="preserve">마르코 </t>
  </si>
  <si>
    <t xml:space="preserve">51#49#1*5#</t>
  </si>
  <si>
    <t xml:space="preserve">00125534423</t>
  </si>
  <si>
    <t xml:space="preserve">53401*6</t>
  </si>
  <si>
    <t xml:space="preserve">김병채 </t>
  </si>
  <si>
    <t xml:space="preserve">1056489*1*#</t>
  </si>
  <si>
    <t xml:space="preserve">41007221099121</t>
  </si>
  <si>
    <t xml:space="preserve">1955*33*87**39</t>
  </si>
  <si>
    <t xml:space="preserve">박정환 </t>
  </si>
  <si>
    <t xml:space="preserve">61193805**2</t>
  </si>
  <si>
    <t xml:space="preserve">712492108823125</t>
  </si>
  <si>
    <t xml:space="preserve">5*317*3388*632</t>
  </si>
  <si>
    <t xml:space="preserve">조원광 </t>
  </si>
  <si>
    <t xml:space="preserve">95#87**215**8</t>
  </si>
  <si>
    <t xml:space="preserve">923032215423120</t>
  </si>
  <si>
    <t xml:space="preserve">7*6866321638</t>
  </si>
  <si>
    <t xml:space="preserve">정광민 </t>
  </si>
  <si>
    <t xml:space="preserve">93815**8502</t>
  </si>
  <si>
    <t xml:space="preserve">9210423120#0015</t>
  </si>
  <si>
    <t xml:space="preserve">7*3381638592</t>
  </si>
  <si>
    <t xml:space="preserve">왕정현 </t>
  </si>
  <si>
    <t xml:space="preserve">85**8938042</t>
  </si>
  <si>
    <t xml:space="preserve">0231209210882215</t>
  </si>
  <si>
    <t xml:space="preserve">86387*3388*33*2</t>
  </si>
  <si>
    <t xml:space="preserve">한정화 </t>
  </si>
  <si>
    <t xml:space="preserve">01293805**#</t>
  </si>
  <si>
    <t xml:space="preserve">881259210882312</t>
  </si>
  <si>
    <t xml:space="preserve">8*327*3388*63</t>
  </si>
  <si>
    <t xml:space="preserve">박성호 </t>
  </si>
  <si>
    <t xml:space="preserve">61173805#</t>
  </si>
  <si>
    <t xml:space="preserve">712482108823</t>
  </si>
  <si>
    <t xml:space="preserve">5*3173388*6</t>
  </si>
  <si>
    <t xml:space="preserve">한동원 </t>
  </si>
  <si>
    <t xml:space="preserve">01235887**2</t>
  </si>
  <si>
    <t xml:space="preserve">881256230#032215</t>
  </si>
  <si>
    <t xml:space="preserve">8*322*6886632</t>
  </si>
  <si>
    <t xml:space="preserve">뚜따 </t>
  </si>
  <si>
    <t xml:space="preserve">3**7#3**1#</t>
  </si>
  <si>
    <t xml:space="preserve">6663266612</t>
  </si>
  <si>
    <t xml:space="preserve">2*#662*#3</t>
  </si>
  <si>
    <t xml:space="preserve">안양</t>
  </si>
  <si>
    <t xml:space="preserve">#=7</t>
  </si>
  <si>
    <t xml:space="preserve">김정남</t>
  </si>
  <si>
    <t xml:space="preserve">105938215</t>
  </si>
  <si>
    <t xml:space="preserve">4100921051200</t>
  </si>
  <si>
    <t xml:space="preserve">1957*338235</t>
  </si>
  <si>
    <t xml:space="preserve">정종수</t>
  </si>
  <si>
    <t xml:space="preserve">93895877#</t>
  </si>
  <si>
    <t xml:space="preserve">92109230832</t>
  </si>
  <si>
    <t xml:space="preserve">7*3387*68766</t>
  </si>
  <si>
    <t xml:space="preserve">강영철</t>
  </si>
  <si>
    <t xml:space="preserve">1188489*34</t>
  </si>
  <si>
    <t xml:space="preserve">4120#02210992155</t>
  </si>
  <si>
    <t xml:space="preserve">138833*87**334</t>
  </si>
  <si>
    <t xml:space="preserve">최인영</t>
  </si>
  <si>
    <t xml:space="preserve">9*5*#802848</t>
  </si>
  <si>
    <t xml:space="preserve">9923101502210</t>
  </si>
  <si>
    <t xml:space="preserve">7**69892833*8</t>
  </si>
  <si>
    <t xml:space="preserve">최동호</t>
  </si>
  <si>
    <t xml:space="preserve">9*5*#35805#</t>
  </si>
  <si>
    <t xml:space="preserve">9923162308823</t>
  </si>
  <si>
    <t xml:space="preserve">7**692*688*6</t>
  </si>
  <si>
    <t xml:space="preserve">당성중</t>
  </si>
  <si>
    <t xml:space="preserve">318738978</t>
  </si>
  <si>
    <t xml:space="preserve">612082109320</t>
  </si>
  <si>
    <t xml:space="preserve">2*3873387*668</t>
  </si>
  <si>
    <t xml:space="preserve">박정규</t>
  </si>
  <si>
    <t xml:space="preserve">61193818#</t>
  </si>
  <si>
    <t xml:space="preserve">712492104322</t>
  </si>
  <si>
    <t xml:space="preserve">5*317*338166*</t>
  </si>
  <si>
    <t xml:space="preserve">김민철</t>
  </si>
  <si>
    <t xml:space="preserve">1055029*34</t>
  </si>
  <si>
    <t xml:space="preserve">4100#0015992155</t>
  </si>
  <si>
    <t xml:space="preserve">1955927**334</t>
  </si>
  <si>
    <t xml:space="preserve">권정혁</t>
  </si>
  <si>
    <t xml:space="preserve">17**2938041</t>
  </si>
  <si>
    <t xml:space="preserve">4322159210882214</t>
  </si>
  <si>
    <t xml:space="preserve">166327*3388*33*1</t>
  </si>
  <si>
    <t xml:space="preserve">서동명</t>
  </si>
  <si>
    <t xml:space="preserve">73#358548</t>
  </si>
  <si>
    <t xml:space="preserve">8216230#002210</t>
  </si>
  <si>
    <t xml:space="preserve">7332*68533*8</t>
  </si>
  <si>
    <t xml:space="preserve">최무림</t>
  </si>
  <si>
    <t xml:space="preserve">9*5*#57#405</t>
  </si>
  <si>
    <t xml:space="preserve">99231003255100</t>
  </si>
  <si>
    <t xml:space="preserve">7**69566495</t>
  </si>
  <si>
    <t xml:space="preserve">박창주</t>
  </si>
  <si>
    <t xml:space="preserve">6119*1897#</t>
  </si>
  <si>
    <t xml:space="preserve">712499120932</t>
  </si>
  <si>
    <t xml:space="preserve">5*317**387*66</t>
  </si>
  <si>
    <t xml:space="preserve">양지원</t>
  </si>
  <si>
    <t xml:space="preserve">82890#87**2</t>
  </si>
  <si>
    <t xml:space="preserve">0122091032215</t>
  </si>
  <si>
    <t xml:space="preserve">83*87*986632</t>
  </si>
  <si>
    <t xml:space="preserve">끌레베르</t>
  </si>
  <si>
    <t xml:space="preserve">1**9443*#63*#49#</t>
  </si>
  <si>
    <t xml:space="preserve">444355#552117211553</t>
  </si>
  <si>
    <t xml:space="preserve">1#0443395*33940</t>
  </si>
  <si>
    <t xml:space="preserve">조세권</t>
  </si>
  <si>
    <t xml:space="preserve">95#73*#17**2</t>
  </si>
  <si>
    <t xml:space="preserve">9238211432215</t>
  </si>
  <si>
    <t xml:space="preserve">7*6733916632</t>
  </si>
  <si>
    <t xml:space="preserve">서덕규</t>
  </si>
  <si>
    <t xml:space="preserve">73#33118#</t>
  </si>
  <si>
    <t xml:space="preserve">8216214#4322</t>
  </si>
  <si>
    <t xml:space="preserve">7332*331166*</t>
  </si>
  <si>
    <t xml:space="preserve">김윤구</t>
  </si>
  <si>
    <t xml:space="preserve">10588217#</t>
  </si>
  <si>
    <t xml:space="preserve">4100#03225432</t>
  </si>
  <si>
    <t xml:space="preserve">195866*2166</t>
  </si>
  <si>
    <t xml:space="preserve">변성환</t>
  </si>
  <si>
    <t xml:space="preserve">64273805**2</t>
  </si>
  <si>
    <t xml:space="preserve">7221582108823125</t>
  </si>
  <si>
    <t xml:space="preserve">5*33*273388*632</t>
  </si>
  <si>
    <t xml:space="preserve">박경삼</t>
  </si>
  <si>
    <t xml:space="preserve">611148715</t>
  </si>
  <si>
    <t xml:space="preserve">7124#4221081200</t>
  </si>
  <si>
    <t xml:space="preserve">5*31133*8735</t>
  </si>
  <si>
    <t xml:space="preserve">손상호</t>
  </si>
  <si>
    <t xml:space="preserve">75271805#</t>
  </si>
  <si>
    <t xml:space="preserve">823581208823</t>
  </si>
  <si>
    <t xml:space="preserve">7627388*6</t>
  </si>
  <si>
    <t xml:space="preserve">박종욱</t>
  </si>
  <si>
    <t xml:space="preserve">611958871</t>
  </si>
  <si>
    <t xml:space="preserve">71249230#0324</t>
  </si>
  <si>
    <t xml:space="preserve">5*317*688661</t>
  </si>
  <si>
    <t xml:space="preserve">홍인기</t>
  </si>
  <si>
    <t xml:space="preserve">05880210#</t>
  </si>
  <si>
    <t xml:space="preserve">88230#01541</t>
  </si>
  <si>
    <t xml:space="preserve">8*6889219</t>
  </si>
  <si>
    <t xml:space="preserve">제형진</t>
  </si>
  <si>
    <t xml:space="preserve">93*#048902</t>
  </si>
  <si>
    <t xml:space="preserve">9211882210915</t>
  </si>
  <si>
    <t xml:space="preserve">7*3398*33*87*92</t>
  </si>
  <si>
    <t xml:space="preserve">유재형</t>
  </si>
  <si>
    <t xml:space="preserve">88#91*#048</t>
  </si>
  <si>
    <t xml:space="preserve">03229121882210</t>
  </si>
  <si>
    <t xml:space="preserve">866*7*398*33*8</t>
  </si>
  <si>
    <t xml:space="preserve">한정일</t>
  </si>
  <si>
    <t xml:space="preserve">012938804</t>
  </si>
  <si>
    <t xml:space="preserve">881259210#0155</t>
  </si>
  <si>
    <t xml:space="preserve">8*327*338894</t>
  </si>
  <si>
    <t xml:space="preserve">하성용</t>
  </si>
  <si>
    <t xml:space="preserve">01#738868</t>
  </si>
  <si>
    <t xml:space="preserve">88128210#02230</t>
  </si>
  <si>
    <t xml:space="preserve">8*3733886*8</t>
  </si>
  <si>
    <t xml:space="preserve">박진섭</t>
  </si>
  <si>
    <t xml:space="preserve">611902736</t>
  </si>
  <si>
    <t xml:space="preserve">71249158217</t>
  </si>
  <si>
    <t xml:space="preserve">5*317*927335*</t>
  </si>
  <si>
    <t xml:space="preserve">김도균</t>
  </si>
  <si>
    <t xml:space="preserve">10535#182</t>
  </si>
  <si>
    <t xml:space="preserve">410062343225</t>
  </si>
  <si>
    <t xml:space="preserve">1952*6166*2</t>
  </si>
  <si>
    <t xml:space="preserve">마르코스</t>
  </si>
  <si>
    <t xml:space="preserve">51#49#1*5#79#</t>
  </si>
  <si>
    <t xml:space="preserve">0012553442383</t>
  </si>
  <si>
    <t xml:space="preserve">53401*670</t>
  </si>
  <si>
    <t xml:space="preserve">정정수</t>
  </si>
  <si>
    <t xml:space="preserve">93893877#</t>
  </si>
  <si>
    <t xml:space="preserve">92109210832</t>
  </si>
  <si>
    <t xml:space="preserve">7*3387*338766</t>
  </si>
  <si>
    <t xml:space="preserve">이천수</t>
  </si>
  <si>
    <t xml:space="preserve">80#9*3277#</t>
  </si>
  <si>
    <t xml:space="preserve">0199215832</t>
  </si>
  <si>
    <t xml:space="preserve">897**332766</t>
  </si>
  <si>
    <t xml:space="preserve">현영민</t>
  </si>
  <si>
    <t xml:space="preserve">042848502</t>
  </si>
  <si>
    <t xml:space="preserve">88221502210#0015</t>
  </si>
  <si>
    <t xml:space="preserve">8*33*2833*8592</t>
  </si>
  <si>
    <t xml:space="preserve">김현석</t>
  </si>
  <si>
    <t xml:space="preserve">105042731</t>
  </si>
  <si>
    <t xml:space="preserve">41008822158214</t>
  </si>
  <si>
    <t xml:space="preserve">1958*33*27331</t>
  </si>
  <si>
    <t xml:space="preserve">김건형</t>
  </si>
  <si>
    <t xml:space="preserve">105132048</t>
  </si>
  <si>
    <t xml:space="preserve">41004215882210</t>
  </si>
  <si>
    <t xml:space="preserve">19513328*33*8</t>
  </si>
  <si>
    <t xml:space="preserve">박기욱</t>
  </si>
  <si>
    <t xml:space="preserve">61110#871</t>
  </si>
  <si>
    <t xml:space="preserve">7124#410324</t>
  </si>
  <si>
    <t xml:space="preserve">5*31198661</t>
  </si>
  <si>
    <t xml:space="preserve">장성욱</t>
  </si>
  <si>
    <t xml:space="preserve">918738871</t>
  </si>
  <si>
    <t xml:space="preserve">91208210#0324</t>
  </si>
  <si>
    <t xml:space="preserve">7*3873388661</t>
  </si>
  <si>
    <t xml:space="preserve">이길용</t>
  </si>
  <si>
    <t xml:space="preserve">80#104868</t>
  </si>
  <si>
    <t xml:space="preserve">01415502230</t>
  </si>
  <si>
    <t xml:space="preserve">8919486*8</t>
  </si>
  <si>
    <t xml:space="preserve">장철민</t>
  </si>
  <si>
    <t xml:space="preserve">9189*34502</t>
  </si>
  <si>
    <t xml:space="preserve">91209921550015</t>
  </si>
  <si>
    <t xml:space="preserve">7*387**334592</t>
  </si>
  <si>
    <t xml:space="preserve">이윤섭</t>
  </si>
  <si>
    <t xml:space="preserve">80#882736</t>
  </si>
  <si>
    <t xml:space="preserve">01032258217</t>
  </si>
  <si>
    <t xml:space="preserve">89866*27335*</t>
  </si>
  <si>
    <t xml:space="preserve">조원희</t>
  </si>
  <si>
    <t xml:space="preserve">95#87**209*#</t>
  </si>
  <si>
    <t xml:space="preserve">9230322158831</t>
  </si>
  <si>
    <t xml:space="preserve">7*6866328*09</t>
  </si>
  <si>
    <t xml:space="preserve">전광철</t>
  </si>
  <si>
    <t xml:space="preserve">93215**89*34</t>
  </si>
  <si>
    <t xml:space="preserve">9215423120992155</t>
  </si>
  <si>
    <t xml:space="preserve">7*33216387**334</t>
  </si>
  <si>
    <t xml:space="preserve">정주영</t>
  </si>
  <si>
    <t xml:space="preserve">93897#848</t>
  </si>
  <si>
    <t xml:space="preserve">921093202210</t>
  </si>
  <si>
    <t xml:space="preserve">7*3387*66833*8</t>
  </si>
  <si>
    <t xml:space="preserve">박민영</t>
  </si>
  <si>
    <t xml:space="preserve">611502848</t>
  </si>
  <si>
    <t xml:space="preserve">7124001502210</t>
  </si>
  <si>
    <t xml:space="preserve">5*31592833*8</t>
  </si>
  <si>
    <t xml:space="preserve">정성훈</t>
  </si>
  <si>
    <t xml:space="preserve">938738072</t>
  </si>
  <si>
    <t xml:space="preserve">9210821088325</t>
  </si>
  <si>
    <t xml:space="preserve">7*33873388*662</t>
  </si>
  <si>
    <t xml:space="preserve">파울링뇨</t>
  </si>
  <si>
    <t xml:space="preserve">6*1#87440826#</t>
  </si>
  <si>
    <t xml:space="preserve">771203255#55105223</t>
  </si>
  <si>
    <t xml:space="preserve">5**3866449826*</t>
  </si>
  <si>
    <t xml:space="preserve">곽기훈</t>
  </si>
  <si>
    <t xml:space="preserve">15**110#072</t>
  </si>
  <si>
    <t xml:space="preserve">423124#4188325</t>
  </si>
  <si>
    <t xml:space="preserve">1631198*662</t>
  </si>
  <si>
    <t xml:space="preserve">박규선</t>
  </si>
  <si>
    <t xml:space="preserve">61118#732</t>
  </si>
  <si>
    <t xml:space="preserve">7124#43228215</t>
  </si>
  <si>
    <t xml:space="preserve">5*31166*7332</t>
  </si>
  <si>
    <t xml:space="preserve">최인석</t>
  </si>
  <si>
    <t xml:space="preserve">9*5*#802731</t>
  </si>
  <si>
    <t xml:space="preserve">992310158214</t>
  </si>
  <si>
    <t xml:space="preserve">7**698927331</t>
  </si>
  <si>
    <t xml:space="preserve">이태유</t>
  </si>
  <si>
    <t xml:space="preserve">80#3*1*#88#</t>
  </si>
  <si>
    <t xml:space="preserve">01661210322</t>
  </si>
  <si>
    <t xml:space="preserve">892**39866*</t>
  </si>
  <si>
    <t xml:space="preserve">울산</t>
  </si>
  <si>
    <r>
      <rPr>
        <sz val="11"/>
        <rFont val="Noto Sans"/>
        <family val="2"/>
      </rPr>
      <t xml:space="preserve">종성</t>
    </r>
    <r>
      <rPr>
        <sz val="11"/>
        <rFont val="돋움"/>
        <family val="0"/>
        <charset val="129"/>
      </rPr>
      <t xml:space="preserve">#=15</t>
    </r>
  </si>
  <si>
    <t xml:space="preserve">#=17</t>
  </si>
  <si>
    <t xml:space="preserve">이회택 </t>
  </si>
  <si>
    <t xml:space="preserve">80#05*#3*1*1</t>
  </si>
  <si>
    <t xml:space="preserve">0188231661214</t>
  </si>
  <si>
    <t xml:space="preserve">898*692**391</t>
  </si>
  <si>
    <t xml:space="preserve">서현옥 </t>
  </si>
  <si>
    <t xml:space="preserve">73#042851</t>
  </si>
  <si>
    <t xml:space="preserve">8218822150234</t>
  </si>
  <si>
    <t xml:space="preserve">7338*33*2861</t>
  </si>
  <si>
    <t xml:space="preserve">김상호 </t>
  </si>
  <si>
    <t xml:space="preserve">10571805#</t>
  </si>
  <si>
    <t xml:space="preserve">410081208823</t>
  </si>
  <si>
    <t xml:space="preserve">1957388*6</t>
  </si>
  <si>
    <t xml:space="preserve">박철우 </t>
  </si>
  <si>
    <t xml:space="preserve">6119*3487#</t>
  </si>
  <si>
    <t xml:space="preserve">7124992155032</t>
  </si>
  <si>
    <t xml:space="preserve">5*317**334866</t>
  </si>
  <si>
    <t xml:space="preserve">김정혁 </t>
  </si>
  <si>
    <t xml:space="preserve">105938041</t>
  </si>
  <si>
    <t xml:space="preserve">41009210882214</t>
  </si>
  <si>
    <t xml:space="preserve">1957*3388*33*1</t>
  </si>
  <si>
    <t xml:space="preserve">김순기 </t>
  </si>
  <si>
    <t xml:space="preserve">10577210#</t>
  </si>
  <si>
    <t xml:space="preserve">4100832541</t>
  </si>
  <si>
    <t xml:space="preserve">195766219</t>
  </si>
  <si>
    <t xml:space="preserve">박종건 </t>
  </si>
  <si>
    <t xml:space="preserve">611958132</t>
  </si>
  <si>
    <t xml:space="preserve">712492304215</t>
  </si>
  <si>
    <t xml:space="preserve">5*317*681332</t>
  </si>
  <si>
    <t xml:space="preserve">허강 </t>
  </si>
  <si>
    <t xml:space="preserve">03#118</t>
  </si>
  <si>
    <t xml:space="preserve">88214120</t>
  </si>
  <si>
    <t xml:space="preserve">8*33138</t>
  </si>
  <si>
    <t xml:space="preserve">국희정 </t>
  </si>
  <si>
    <t xml:space="preserve">17109*#938</t>
  </si>
  <si>
    <t xml:space="preserve">432488319210</t>
  </si>
  <si>
    <t xml:space="preserve">16618*097*338</t>
  </si>
  <si>
    <t xml:space="preserve">박종문 </t>
  </si>
  <si>
    <t xml:space="preserve">611958572</t>
  </si>
  <si>
    <t xml:space="preserve">71249230#00325</t>
  </si>
  <si>
    <t xml:space="preserve">5*317*685662</t>
  </si>
  <si>
    <t xml:space="preserve">이정래 </t>
  </si>
  <si>
    <t xml:space="preserve">80#93841*#</t>
  </si>
  <si>
    <t xml:space="preserve">01921055121</t>
  </si>
  <si>
    <t xml:space="preserve">897*338439</t>
  </si>
  <si>
    <t xml:space="preserve">김영광 </t>
  </si>
  <si>
    <t xml:space="preserve">10584815**8</t>
  </si>
  <si>
    <t xml:space="preserve">4100#02210423120</t>
  </si>
  <si>
    <t xml:space="preserve">195833*81638</t>
  </si>
  <si>
    <t xml:space="preserve">염동균 </t>
  </si>
  <si>
    <t xml:space="preserve">845358182</t>
  </si>
  <si>
    <t xml:space="preserve">022100623043225</t>
  </si>
  <si>
    <t xml:space="preserve">833*52*68166*2</t>
  </si>
  <si>
    <t xml:space="preserve">주영호 </t>
  </si>
  <si>
    <t xml:space="preserve">97#84805#</t>
  </si>
  <si>
    <t xml:space="preserve">932022108823</t>
  </si>
  <si>
    <t xml:space="preserve">7*66833*88*6</t>
  </si>
  <si>
    <t xml:space="preserve">김태영 </t>
  </si>
  <si>
    <t xml:space="preserve">1053*1*#848</t>
  </si>
  <si>
    <t xml:space="preserve">41006612102210</t>
  </si>
  <si>
    <t xml:space="preserve">1952**39833*8</t>
  </si>
  <si>
    <t xml:space="preserve">마씨엘 </t>
  </si>
  <si>
    <t xml:space="preserve">51#7*0#83*4</t>
  </si>
  <si>
    <t xml:space="preserve">00128881021155</t>
  </si>
  <si>
    <t xml:space="preserve">537#983394</t>
  </si>
  <si>
    <t xml:space="preserve">강철 </t>
  </si>
  <si>
    <t xml:space="preserve">1189*34</t>
  </si>
  <si>
    <t xml:space="preserve">4120992155</t>
  </si>
  <si>
    <t xml:space="preserve">1387**334</t>
  </si>
  <si>
    <t xml:space="preserve">이영수 </t>
  </si>
  <si>
    <t xml:space="preserve">80#84877#</t>
  </si>
  <si>
    <t xml:space="preserve">0102210832</t>
  </si>
  <si>
    <t xml:space="preserve">89833*8766</t>
  </si>
  <si>
    <t xml:space="preserve">이창원 </t>
  </si>
  <si>
    <t xml:space="preserve">80#9*1887**2</t>
  </si>
  <si>
    <t xml:space="preserve">0199120#032215</t>
  </si>
  <si>
    <t xml:space="preserve">897**3886632</t>
  </si>
  <si>
    <t xml:space="preserve">홍성요 </t>
  </si>
  <si>
    <t xml:space="preserve">05873886#</t>
  </si>
  <si>
    <t xml:space="preserve">882308210#0223</t>
  </si>
  <si>
    <t xml:space="preserve">8*68733886*</t>
  </si>
  <si>
    <t xml:space="preserve">장경진 </t>
  </si>
  <si>
    <t xml:space="preserve">918148902</t>
  </si>
  <si>
    <t xml:space="preserve">912042210915</t>
  </si>
  <si>
    <t xml:space="preserve">7*38133*87*92</t>
  </si>
  <si>
    <t xml:space="preserve">김홍철 </t>
  </si>
  <si>
    <t xml:space="preserve">1050589*34</t>
  </si>
  <si>
    <t xml:space="preserve">410088230992155</t>
  </si>
  <si>
    <t xml:space="preserve">1958*687**334</t>
  </si>
  <si>
    <t xml:space="preserve">김강선 </t>
  </si>
  <si>
    <t xml:space="preserve">105118732</t>
  </si>
  <si>
    <t xml:space="preserve">410041208215</t>
  </si>
  <si>
    <t xml:space="preserve">1951387332</t>
  </si>
  <si>
    <t xml:space="preserve">김인호 </t>
  </si>
  <si>
    <t xml:space="preserve">10580205#</t>
  </si>
  <si>
    <t xml:space="preserve">4100#0158823</t>
  </si>
  <si>
    <t xml:space="preserve">1958928*6</t>
  </si>
  <si>
    <t xml:space="preserve">김승현 </t>
  </si>
  <si>
    <t xml:space="preserve">105798042</t>
  </si>
  <si>
    <t xml:space="preserve">4100830882215</t>
  </si>
  <si>
    <t xml:space="preserve">1957088*33*2</t>
  </si>
  <si>
    <t xml:space="preserve">임관식 </t>
  </si>
  <si>
    <t xml:space="preserve">80515**2701</t>
  </si>
  <si>
    <t xml:space="preserve">0100423125814</t>
  </si>
  <si>
    <t xml:space="preserve">8951632791</t>
  </si>
  <si>
    <t xml:space="preserve">김도근 </t>
  </si>
  <si>
    <t xml:space="preserve">10535#192</t>
  </si>
  <si>
    <t xml:space="preserve">4100623435</t>
  </si>
  <si>
    <t xml:space="preserve">1952*6102</t>
  </si>
  <si>
    <t xml:space="preserve">김종현 </t>
  </si>
  <si>
    <t xml:space="preserve">105958042</t>
  </si>
  <si>
    <t xml:space="preserve">41009230882215</t>
  </si>
  <si>
    <t xml:space="preserve">1957*688*33*2</t>
  </si>
  <si>
    <t xml:space="preserve">김길식 </t>
  </si>
  <si>
    <t xml:space="preserve">105104701</t>
  </si>
  <si>
    <t xml:space="preserve">41004155814</t>
  </si>
  <si>
    <t xml:space="preserve">195194791</t>
  </si>
  <si>
    <t xml:space="preserve">김정겸 </t>
  </si>
  <si>
    <t xml:space="preserve">105938145</t>
  </si>
  <si>
    <t xml:space="preserve">41009210422100</t>
  </si>
  <si>
    <t xml:space="preserve">1957*338133*5</t>
  </si>
  <si>
    <t xml:space="preserve">윤용구 </t>
  </si>
  <si>
    <t xml:space="preserve">88286817#</t>
  </si>
  <si>
    <t xml:space="preserve">0322502230432</t>
  </si>
  <si>
    <t xml:space="preserve">866*286*8166</t>
  </si>
  <si>
    <t xml:space="preserve">김경일 </t>
  </si>
  <si>
    <t xml:space="preserve">105148804</t>
  </si>
  <si>
    <t xml:space="preserve">410042210#0155</t>
  </si>
  <si>
    <t xml:space="preserve">195133*8894</t>
  </si>
  <si>
    <t xml:space="preserve">김대욱 </t>
  </si>
  <si>
    <t xml:space="preserve">10531*#871</t>
  </si>
  <si>
    <t xml:space="preserve">410061210324</t>
  </si>
  <si>
    <t xml:space="preserve">1952*398661</t>
  </si>
  <si>
    <t xml:space="preserve">노병준 </t>
  </si>
  <si>
    <t xml:space="preserve">25#648972</t>
  </si>
  <si>
    <t xml:space="preserve">523722109325</t>
  </si>
  <si>
    <t xml:space="preserve">265*33*87*662</t>
  </si>
  <si>
    <t xml:space="preserve">최정호 </t>
  </si>
  <si>
    <t xml:space="preserve">9*5*#93805#</t>
  </si>
  <si>
    <t xml:space="preserve">9923192108823</t>
  </si>
  <si>
    <t xml:space="preserve">7**697*3388*6</t>
  </si>
  <si>
    <t xml:space="preserve">김요환 </t>
  </si>
  <si>
    <t xml:space="preserve">10586#05**2</t>
  </si>
  <si>
    <t xml:space="preserve">4100#02238823125</t>
  </si>
  <si>
    <t xml:space="preserve">19586*8*632</t>
  </si>
  <si>
    <t xml:space="preserve">김남일 </t>
  </si>
  <si>
    <t xml:space="preserve">105215804</t>
  </si>
  <si>
    <t xml:space="preserve">410051200#0155</t>
  </si>
  <si>
    <t xml:space="preserve">195235894</t>
  </si>
  <si>
    <t xml:space="preserve">신진원 </t>
  </si>
  <si>
    <t xml:space="preserve">70290287**2</t>
  </si>
  <si>
    <t xml:space="preserve">815915032215</t>
  </si>
  <si>
    <t xml:space="preserve">7927*9286632</t>
  </si>
  <si>
    <t xml:space="preserve">하기윤 </t>
  </si>
  <si>
    <t xml:space="preserve">01#10#882</t>
  </si>
  <si>
    <t xml:space="preserve">88124103225</t>
  </si>
  <si>
    <t xml:space="preserve">8*319866*2</t>
  </si>
  <si>
    <t xml:space="preserve">김동희 </t>
  </si>
  <si>
    <t xml:space="preserve">10535809*#</t>
  </si>
  <si>
    <t xml:space="preserve">410062308831</t>
  </si>
  <si>
    <t xml:space="preserve">1952*688*09</t>
  </si>
  <si>
    <t xml:space="preserve">실바 </t>
  </si>
  <si>
    <t xml:space="preserve">70461#</t>
  </si>
  <si>
    <t xml:space="preserve">8155712</t>
  </si>
  <si>
    <t xml:space="preserve">7945*3</t>
  </si>
  <si>
    <t xml:space="preserve">김명곤 </t>
  </si>
  <si>
    <t xml:space="preserve">105548152</t>
  </si>
  <si>
    <t xml:space="preserve">4100#0022104235</t>
  </si>
  <si>
    <t xml:space="preserve">195533*8162</t>
  </si>
  <si>
    <t xml:space="preserve">김형주 </t>
  </si>
  <si>
    <t xml:space="preserve">10504897#</t>
  </si>
  <si>
    <t xml:space="preserve">4100882210932</t>
  </si>
  <si>
    <t xml:space="preserve">1958*33*87*66</t>
  </si>
  <si>
    <t xml:space="preserve">박종우 </t>
  </si>
  <si>
    <t xml:space="preserve">61195887#</t>
  </si>
  <si>
    <t xml:space="preserve">71249230#032</t>
  </si>
  <si>
    <t xml:space="preserve">5*317*68866</t>
  </si>
  <si>
    <t xml:space="preserve">김성진 </t>
  </si>
  <si>
    <t xml:space="preserve">105738902</t>
  </si>
  <si>
    <t xml:space="preserve">41008210915</t>
  </si>
  <si>
    <t xml:space="preserve">19573387*92</t>
  </si>
  <si>
    <t xml:space="preserve">세자르 </t>
  </si>
  <si>
    <t xml:space="preserve">73*#91#49#</t>
  </si>
  <si>
    <t xml:space="preserve">8211912553</t>
  </si>
  <si>
    <t xml:space="preserve">73397*340</t>
  </si>
  <si>
    <t xml:space="preserve">노상래 </t>
  </si>
  <si>
    <t xml:space="preserve">25#71841*#</t>
  </si>
  <si>
    <t xml:space="preserve">523812055121</t>
  </si>
  <si>
    <t xml:space="preserve">26738439</t>
  </si>
  <si>
    <t xml:space="preserve">하성룡 </t>
  </si>
  <si>
    <t xml:space="preserve">01#738468</t>
  </si>
  <si>
    <t xml:space="preserve">88128210552230</t>
  </si>
  <si>
    <t xml:space="preserve">8*3733846*8</t>
  </si>
  <si>
    <t xml:space="preserve">김대철 </t>
  </si>
  <si>
    <t xml:space="preserve">10531*#9*34</t>
  </si>
  <si>
    <t xml:space="preserve">41006121992155</t>
  </si>
  <si>
    <t xml:space="preserve">1952*397**334</t>
  </si>
  <si>
    <t xml:space="preserve">이반 </t>
  </si>
  <si>
    <t xml:space="preserve">80#612</t>
  </si>
  <si>
    <t xml:space="preserve">017125</t>
  </si>
  <si>
    <t xml:space="preserve">895*32</t>
  </si>
  <si>
    <t xml:space="preserve">홍복표 </t>
  </si>
  <si>
    <t xml:space="preserve">0586516*6#</t>
  </si>
  <si>
    <t xml:space="preserve">88230723477223</t>
  </si>
  <si>
    <t xml:space="preserve">8*685*615**6*</t>
  </si>
  <si>
    <t xml:space="preserve">신병호 </t>
  </si>
  <si>
    <t xml:space="preserve">70264805#</t>
  </si>
  <si>
    <t xml:space="preserve">815722108823</t>
  </si>
  <si>
    <t xml:space="preserve">7925*33*88*6</t>
  </si>
  <si>
    <t xml:space="preserve">성한수 </t>
  </si>
  <si>
    <t xml:space="preserve">73801277#</t>
  </si>
  <si>
    <t xml:space="preserve">821088125832</t>
  </si>
  <si>
    <t xml:space="preserve">73388*32766</t>
  </si>
  <si>
    <t xml:space="preserve">꼬레아네스토르 </t>
  </si>
  <si>
    <t xml:space="preserve">1**5#43*#81#23*#79#3*5#49#</t>
  </si>
  <si>
    <t xml:space="preserve">44423552110125211836623553</t>
  </si>
  <si>
    <t xml:space="preserve">1#64339832339702**640</t>
  </si>
  <si>
    <t xml:space="preserve">전남</t>
  </si>
  <si>
    <r>
      <rPr>
        <sz val="11"/>
        <rFont val="Noto Sans"/>
        <family val="2"/>
      </rPr>
      <t xml:space="preserve">종성</t>
    </r>
    <r>
      <rPr>
        <sz val="11"/>
        <rFont val="돋움"/>
        <family val="0"/>
        <charset val="129"/>
      </rPr>
      <t xml:space="preserve">#=21</t>
    </r>
  </si>
  <si>
    <t xml:space="preserve">#=10</t>
  </si>
  <si>
    <t xml:space="preserve">조윤환 </t>
  </si>
  <si>
    <t xml:space="preserve">95#88205**2</t>
  </si>
  <si>
    <t xml:space="preserve">923032258823125</t>
  </si>
  <si>
    <t xml:space="preserve">7*6866*28*632</t>
  </si>
  <si>
    <t xml:space="preserve">김은철 </t>
  </si>
  <si>
    <t xml:space="preserve">1058929*34</t>
  </si>
  <si>
    <t xml:space="preserve">4100#035992155</t>
  </si>
  <si>
    <t xml:space="preserve">1958027**334</t>
  </si>
  <si>
    <t xml:space="preserve">이경춘 </t>
  </si>
  <si>
    <t xml:space="preserve">80#1489*72</t>
  </si>
  <si>
    <t xml:space="preserve">014221099325</t>
  </si>
  <si>
    <t xml:space="preserve">89133*87**662</t>
  </si>
  <si>
    <t xml:space="preserve">박동우 </t>
  </si>
  <si>
    <t xml:space="preserve">61135887#</t>
  </si>
  <si>
    <t xml:space="preserve">71246230#032</t>
  </si>
  <si>
    <t xml:space="preserve">5*312*68866</t>
  </si>
  <si>
    <t xml:space="preserve">전명구 </t>
  </si>
  <si>
    <t xml:space="preserve">93254817#</t>
  </si>
  <si>
    <t xml:space="preserve">9215002210432</t>
  </si>
  <si>
    <t xml:space="preserve">7*332533*8166</t>
  </si>
  <si>
    <t xml:space="preserve">정경치 </t>
  </si>
  <si>
    <t xml:space="preserve">9381489*0#</t>
  </si>
  <si>
    <t xml:space="preserve">921042210991</t>
  </si>
  <si>
    <t xml:space="preserve">7*338133*87**9</t>
  </si>
  <si>
    <t xml:space="preserve">박성배 </t>
  </si>
  <si>
    <t xml:space="preserve">61173861*#</t>
  </si>
  <si>
    <t xml:space="preserve">712482107121</t>
  </si>
  <si>
    <t xml:space="preserve">5*3173385*39</t>
  </si>
  <si>
    <t xml:space="preserve">김도훈 </t>
  </si>
  <si>
    <t xml:space="preserve">10535#072</t>
  </si>
  <si>
    <t xml:space="preserve">410062388325</t>
  </si>
  <si>
    <t xml:space="preserve">1952*68*662</t>
  </si>
  <si>
    <t xml:space="preserve">에드밀손 </t>
  </si>
  <si>
    <t xml:space="preserve">83*#39#504752</t>
  </si>
  <si>
    <t xml:space="preserve">021163001558235</t>
  </si>
  <si>
    <t xml:space="preserve">83392*0594762</t>
  </si>
  <si>
    <t xml:space="preserve">고민기 </t>
  </si>
  <si>
    <t xml:space="preserve">15#50210#</t>
  </si>
  <si>
    <t xml:space="preserve">423001541</t>
  </si>
  <si>
    <t xml:space="preserve">1659219</t>
  </si>
  <si>
    <t xml:space="preserve">남궁도 </t>
  </si>
  <si>
    <t xml:space="preserve">21517835#</t>
  </si>
  <si>
    <t xml:space="preserve">512004320623</t>
  </si>
  <si>
    <t xml:space="preserve">23516682*6</t>
  </si>
  <si>
    <t xml:space="preserve">문태혁 </t>
  </si>
  <si>
    <t xml:space="preserve">5723*1*#041</t>
  </si>
  <si>
    <t xml:space="preserve">0032566121882214</t>
  </si>
  <si>
    <t xml:space="preserve">56622**398*33*1</t>
  </si>
  <si>
    <t xml:space="preserve">김연건 </t>
  </si>
  <si>
    <t xml:space="preserve">105842132</t>
  </si>
  <si>
    <t xml:space="preserve">4100#022154215</t>
  </si>
  <si>
    <t xml:space="preserve">195833*21332</t>
  </si>
  <si>
    <t xml:space="preserve">김봉현 </t>
  </si>
  <si>
    <t xml:space="preserve">105658042</t>
  </si>
  <si>
    <t xml:space="preserve">41007230882215</t>
  </si>
  <si>
    <t xml:space="preserve">1955*688*33*2</t>
  </si>
  <si>
    <t xml:space="preserve">레오마르 </t>
  </si>
  <si>
    <t xml:space="preserve">43*#85#51#49#</t>
  </si>
  <si>
    <t xml:space="preserve">552110230012553</t>
  </si>
  <si>
    <t xml:space="preserve">4339865340</t>
  </si>
  <si>
    <t xml:space="preserve">명재용 </t>
  </si>
  <si>
    <t xml:space="preserve">54891*#868</t>
  </si>
  <si>
    <t xml:space="preserve">002210912102230</t>
  </si>
  <si>
    <t xml:space="preserve">533*87*3986*8</t>
  </si>
  <si>
    <t xml:space="preserve">보띠 </t>
  </si>
  <si>
    <t xml:space="preserve">65#3**0#</t>
  </si>
  <si>
    <t xml:space="preserve">7236661</t>
  </si>
  <si>
    <t xml:space="preserve">5*62*#9</t>
  </si>
  <si>
    <t xml:space="preserve">변재섭 </t>
  </si>
  <si>
    <t xml:space="preserve">64291*#736</t>
  </si>
  <si>
    <t xml:space="preserve">7221591218217</t>
  </si>
  <si>
    <t xml:space="preserve">5*33*27*397335*</t>
  </si>
  <si>
    <t xml:space="preserve">양현정 </t>
  </si>
  <si>
    <t xml:space="preserve">828042938</t>
  </si>
  <si>
    <t xml:space="preserve">012208822159210</t>
  </si>
  <si>
    <t xml:space="preserve">83*88*33*27*338</t>
  </si>
  <si>
    <t xml:space="preserve">전경준 </t>
  </si>
  <si>
    <t xml:space="preserve">932148972</t>
  </si>
  <si>
    <t xml:space="preserve">9215422109325</t>
  </si>
  <si>
    <t xml:space="preserve">7*332133*87*662</t>
  </si>
  <si>
    <t xml:space="preserve">추문기 </t>
  </si>
  <si>
    <t xml:space="preserve">9*7#57210#</t>
  </si>
  <si>
    <t xml:space="preserve">99320032541</t>
  </si>
  <si>
    <t xml:space="preserve">7**66566219</t>
  </si>
  <si>
    <t xml:space="preserve">김경량 </t>
  </si>
  <si>
    <t xml:space="preserve">105148428</t>
  </si>
  <si>
    <t xml:space="preserve">410042210551220</t>
  </si>
  <si>
    <t xml:space="preserve">195133*843*8</t>
  </si>
  <si>
    <t xml:space="preserve">비에라 </t>
  </si>
  <si>
    <t xml:space="preserve">60#83*#41#</t>
  </si>
  <si>
    <t xml:space="preserve">7102115512</t>
  </si>
  <si>
    <t xml:space="preserve">5*9833943</t>
  </si>
  <si>
    <t xml:space="preserve">서동원 </t>
  </si>
  <si>
    <t xml:space="preserve">73#35887**2</t>
  </si>
  <si>
    <t xml:space="preserve">8216230#032215</t>
  </si>
  <si>
    <t xml:space="preserve">7332*6886632</t>
  </si>
  <si>
    <t xml:space="preserve">안대현 </t>
  </si>
  <si>
    <t xml:space="preserve">81231*#042</t>
  </si>
  <si>
    <t xml:space="preserve">01256121882215</t>
  </si>
  <si>
    <t xml:space="preserve">8322*398*33*2</t>
  </si>
  <si>
    <t xml:space="preserve">최영훈 </t>
  </si>
  <si>
    <t xml:space="preserve">9*5*#848072</t>
  </si>
  <si>
    <t xml:space="preserve">992310221088325</t>
  </si>
  <si>
    <t xml:space="preserve">7**69833*88*662</t>
  </si>
  <si>
    <t xml:space="preserve">김현기 </t>
  </si>
  <si>
    <t xml:space="preserve">10504210#</t>
  </si>
  <si>
    <t xml:space="preserve">410088221541</t>
  </si>
  <si>
    <t xml:space="preserve">1958*33*219</t>
  </si>
  <si>
    <t xml:space="preserve">하은철 </t>
  </si>
  <si>
    <t xml:space="preserve">01#8929*34</t>
  </si>
  <si>
    <t xml:space="preserve">8812035992155</t>
  </si>
  <si>
    <t xml:space="preserve">8*38027**334</t>
  </si>
  <si>
    <t xml:space="preserve">고관영 </t>
  </si>
  <si>
    <t xml:space="preserve">15#15**2848</t>
  </si>
  <si>
    <t xml:space="preserve">42342312502210</t>
  </si>
  <si>
    <t xml:space="preserve">161632833*8</t>
  </si>
  <si>
    <t xml:space="preserve">이수철 </t>
  </si>
  <si>
    <t xml:space="preserve">80#77#9*34</t>
  </si>
  <si>
    <t xml:space="preserve">01832992155</t>
  </si>
  <si>
    <t xml:space="preserve">897667**334</t>
  </si>
  <si>
    <t xml:space="preserve">김은익 </t>
  </si>
  <si>
    <t xml:space="preserve">105892801</t>
  </si>
  <si>
    <t xml:space="preserve">4100#035014</t>
  </si>
  <si>
    <t xml:space="preserve">195802891</t>
  </si>
  <si>
    <t xml:space="preserve">유원섭 </t>
  </si>
  <si>
    <t xml:space="preserve">88#87**2736</t>
  </si>
  <si>
    <t xml:space="preserve">03220322158217</t>
  </si>
  <si>
    <t xml:space="preserve">866*866327335*</t>
  </si>
  <si>
    <t xml:space="preserve">백인석 </t>
  </si>
  <si>
    <t xml:space="preserve">61*1802731</t>
  </si>
  <si>
    <t xml:space="preserve">712140158214</t>
  </si>
  <si>
    <t xml:space="preserve">5*3918927331</t>
  </si>
  <si>
    <t xml:space="preserve">호제리오 </t>
  </si>
  <si>
    <t xml:space="preserve">05#93*#40#85#</t>
  </si>
  <si>
    <t xml:space="preserve">88239211551023</t>
  </si>
  <si>
    <t xml:space="preserve">8*67*3394986</t>
  </si>
  <si>
    <t xml:space="preserve">최진철 </t>
  </si>
  <si>
    <t xml:space="preserve">9*5*#9029*34</t>
  </si>
  <si>
    <t xml:space="preserve">99231915992155</t>
  </si>
  <si>
    <t xml:space="preserve">7**697*927**334</t>
  </si>
  <si>
    <t xml:space="preserve">서혁수 </t>
  </si>
  <si>
    <t xml:space="preserve">73#04177#</t>
  </si>
  <si>
    <t xml:space="preserve">821882214832</t>
  </si>
  <si>
    <t xml:space="preserve">7338*33*1766</t>
  </si>
  <si>
    <t xml:space="preserve">한종성 </t>
  </si>
  <si>
    <t xml:space="preserve">012958738</t>
  </si>
  <si>
    <t xml:space="preserve">8812592308210</t>
  </si>
  <si>
    <t xml:space="preserve">8*327*687338</t>
  </si>
  <si>
    <t xml:space="preserve">안광호 </t>
  </si>
  <si>
    <t xml:space="preserve">81215**805#</t>
  </si>
  <si>
    <t xml:space="preserve">01254231208823</t>
  </si>
  <si>
    <t xml:space="preserve">83216388*6</t>
  </si>
  <si>
    <t xml:space="preserve">박동혁 </t>
  </si>
  <si>
    <t xml:space="preserve">611358041</t>
  </si>
  <si>
    <t xml:space="preserve">71246230882214</t>
  </si>
  <si>
    <t xml:space="preserve">5*312*688*33*1</t>
  </si>
  <si>
    <t xml:space="preserve">김대건 </t>
  </si>
  <si>
    <t xml:space="preserve">10531*#132</t>
  </si>
  <si>
    <t xml:space="preserve">410061214215</t>
  </si>
  <si>
    <t xml:space="preserve">1952*391332</t>
  </si>
  <si>
    <t xml:space="preserve">임종훈 </t>
  </si>
  <si>
    <t xml:space="preserve">805958072</t>
  </si>
  <si>
    <t xml:space="preserve">0100923088325</t>
  </si>
  <si>
    <t xml:space="preserve">8957*688*662</t>
  </si>
  <si>
    <t xml:space="preserve">김창민 </t>
  </si>
  <si>
    <t xml:space="preserve">1059*18502</t>
  </si>
  <si>
    <t xml:space="preserve">410099120#0015</t>
  </si>
  <si>
    <t xml:space="preserve">1957**38592</t>
  </si>
  <si>
    <t xml:space="preserve">임다한 </t>
  </si>
  <si>
    <t xml:space="preserve">80531#012</t>
  </si>
  <si>
    <t xml:space="preserve">010061288125</t>
  </si>
  <si>
    <t xml:space="preserve">8952*38*32</t>
  </si>
  <si>
    <t xml:space="preserve">이창민 </t>
  </si>
  <si>
    <t xml:space="preserve">80#9*18502</t>
  </si>
  <si>
    <t xml:space="preserve">0199120#0015</t>
  </si>
  <si>
    <t xml:space="preserve">897**38592</t>
  </si>
  <si>
    <t xml:space="preserve">이용발 </t>
  </si>
  <si>
    <t xml:space="preserve">80#868614</t>
  </si>
  <si>
    <t xml:space="preserve">010223071255</t>
  </si>
  <si>
    <t xml:space="preserve">8986*85*34</t>
  </si>
  <si>
    <t xml:space="preserve">박관민 </t>
  </si>
  <si>
    <t xml:space="preserve">61115**2502</t>
  </si>
  <si>
    <t xml:space="preserve">7124#4231250015</t>
  </si>
  <si>
    <t xml:space="preserve">5*311632592</t>
  </si>
  <si>
    <t xml:space="preserve">김이섭 </t>
  </si>
  <si>
    <t xml:space="preserve">10580#736</t>
  </si>
  <si>
    <t xml:space="preserve">4100#018217</t>
  </si>
  <si>
    <t xml:space="preserve">195897335*</t>
  </si>
  <si>
    <t xml:space="preserve">전북</t>
  </si>
  <si>
    <r>
      <rPr>
        <sz val="11"/>
        <rFont val="Noto Sans"/>
        <family val="2"/>
      </rPr>
      <t xml:space="preserve">종성</t>
    </r>
    <r>
      <rPr>
        <sz val="11"/>
        <rFont val="돋움"/>
        <family val="0"/>
        <charset val="129"/>
      </rPr>
      <t xml:space="preserve">#=14</t>
    </r>
  </si>
  <si>
    <t xml:space="preserve">최순호 </t>
  </si>
  <si>
    <t xml:space="preserve">9*5*#77205#</t>
  </si>
  <si>
    <t xml:space="preserve">9923183258823</t>
  </si>
  <si>
    <t xml:space="preserve">7**6976628*6</t>
  </si>
  <si>
    <t xml:space="preserve">유동관 </t>
  </si>
  <si>
    <t xml:space="preserve">88#35815**2</t>
  </si>
  <si>
    <t xml:space="preserve">03226230423125</t>
  </si>
  <si>
    <t xml:space="preserve">866*2*681632</t>
  </si>
  <si>
    <t xml:space="preserve">정기동 </t>
  </si>
  <si>
    <t xml:space="preserve">93810#358</t>
  </si>
  <si>
    <t xml:space="preserve">9210416230</t>
  </si>
  <si>
    <t xml:space="preserve">7*338192*68</t>
  </si>
  <si>
    <t xml:space="preserve">조무건 </t>
  </si>
  <si>
    <t xml:space="preserve">95#57#132</t>
  </si>
  <si>
    <t xml:space="preserve">92300324215</t>
  </si>
  <si>
    <t xml:space="preserve">7*65661332</t>
  </si>
  <si>
    <t xml:space="preserve">박수일 </t>
  </si>
  <si>
    <t xml:space="preserve">61177#804</t>
  </si>
  <si>
    <t xml:space="preserve">71248320155</t>
  </si>
  <si>
    <t xml:space="preserve">5*31766894</t>
  </si>
  <si>
    <t xml:space="preserve">박태하 </t>
  </si>
  <si>
    <t xml:space="preserve">6113*1*#01#</t>
  </si>
  <si>
    <t xml:space="preserve">7124661218812</t>
  </si>
  <si>
    <t xml:space="preserve">5*312**398*3</t>
  </si>
  <si>
    <t xml:space="preserve">김태수 </t>
  </si>
  <si>
    <t xml:space="preserve">1053*1*#77#</t>
  </si>
  <si>
    <t xml:space="preserve">410066121832</t>
  </si>
  <si>
    <t xml:space="preserve">1952**39766</t>
  </si>
  <si>
    <t xml:space="preserve">안덕수 </t>
  </si>
  <si>
    <t xml:space="preserve">81233177#</t>
  </si>
  <si>
    <t xml:space="preserve">01256214832</t>
  </si>
  <si>
    <t xml:space="preserve">8322*331766</t>
  </si>
  <si>
    <t xml:space="preserve">김병지 </t>
  </si>
  <si>
    <t xml:space="preserve">10564890#</t>
  </si>
  <si>
    <t xml:space="preserve">41007221091</t>
  </si>
  <si>
    <t xml:space="preserve">1955*33*87*9</t>
  </si>
  <si>
    <t xml:space="preserve">조준호 </t>
  </si>
  <si>
    <t xml:space="preserve">95#97205#</t>
  </si>
  <si>
    <t xml:space="preserve">92393258823</t>
  </si>
  <si>
    <t xml:space="preserve">7*67*6628*6</t>
  </si>
  <si>
    <t xml:space="preserve">이대희 </t>
  </si>
  <si>
    <t xml:space="preserve">80#31*#09*#</t>
  </si>
  <si>
    <t xml:space="preserve">0161218831</t>
  </si>
  <si>
    <t xml:space="preserve">892*398*09</t>
  </si>
  <si>
    <t xml:space="preserve">허인무 </t>
  </si>
  <si>
    <t xml:space="preserve">03#80257#</t>
  </si>
  <si>
    <t xml:space="preserve">88210150032</t>
  </si>
  <si>
    <t xml:space="preserve">8*33892566</t>
  </si>
  <si>
    <t xml:space="preserve">박주호 </t>
  </si>
  <si>
    <t xml:space="preserve">61197#05#</t>
  </si>
  <si>
    <t xml:space="preserve">71249328823</t>
  </si>
  <si>
    <t xml:space="preserve">5*317*668*6</t>
  </si>
  <si>
    <t xml:space="preserve">강용 </t>
  </si>
  <si>
    <t xml:space="preserve">118868</t>
  </si>
  <si>
    <t xml:space="preserve">4120#02230</t>
  </si>
  <si>
    <t xml:space="preserve">13886*8</t>
  </si>
  <si>
    <t xml:space="preserve">박민서 </t>
  </si>
  <si>
    <t xml:space="preserve">61150273#</t>
  </si>
  <si>
    <t xml:space="preserve">71240015821</t>
  </si>
  <si>
    <t xml:space="preserve">5*31592733</t>
  </si>
  <si>
    <t xml:space="preserve">싸빅 </t>
  </si>
  <si>
    <t xml:space="preserve">7*1#601</t>
  </si>
  <si>
    <t xml:space="preserve">88812714</t>
  </si>
  <si>
    <t xml:space="preserve">7#35*91</t>
  </si>
  <si>
    <t xml:space="preserve">김은석 </t>
  </si>
  <si>
    <t xml:space="preserve">105892731</t>
  </si>
  <si>
    <t xml:space="preserve">4100#0358214</t>
  </si>
  <si>
    <t xml:space="preserve">1958027331</t>
  </si>
  <si>
    <t xml:space="preserve">이승엽 </t>
  </si>
  <si>
    <t xml:space="preserve">80#798846</t>
  </si>
  <si>
    <t xml:space="preserve">01830#02217</t>
  </si>
  <si>
    <t xml:space="preserve">89708833*5*</t>
  </si>
  <si>
    <t xml:space="preserve">김상훈 </t>
  </si>
  <si>
    <t xml:space="preserve">105718072</t>
  </si>
  <si>
    <t xml:space="preserve">4100812088325</t>
  </si>
  <si>
    <t xml:space="preserve">1957388*662</t>
  </si>
  <si>
    <t xml:space="preserve">오명관 </t>
  </si>
  <si>
    <t xml:space="preserve">85#54815**2</t>
  </si>
  <si>
    <t xml:space="preserve">023002210423125</t>
  </si>
  <si>
    <t xml:space="preserve">86533*81632</t>
  </si>
  <si>
    <t xml:space="preserve">고병운 </t>
  </si>
  <si>
    <t xml:space="preserve">15#648872</t>
  </si>
  <si>
    <t xml:space="preserve">42372210#0325</t>
  </si>
  <si>
    <t xml:space="preserve">165*33*88662</t>
  </si>
  <si>
    <t xml:space="preserve">하석주 </t>
  </si>
  <si>
    <t xml:space="preserve">01#73197#</t>
  </si>
  <si>
    <t xml:space="preserve">88128214932</t>
  </si>
  <si>
    <t xml:space="preserve">8*373317*66</t>
  </si>
  <si>
    <t xml:space="preserve">홍명보 </t>
  </si>
  <si>
    <t xml:space="preserve">05854865#</t>
  </si>
  <si>
    <t xml:space="preserve">88230#002210723</t>
  </si>
  <si>
    <t xml:space="preserve">8*68533*85*6</t>
  </si>
  <si>
    <t xml:space="preserve">박상인 </t>
  </si>
  <si>
    <t xml:space="preserve">611718802</t>
  </si>
  <si>
    <t xml:space="preserve">71248120#015</t>
  </si>
  <si>
    <t xml:space="preserve">5*31738892</t>
  </si>
  <si>
    <t xml:space="preserve">정종완 </t>
  </si>
  <si>
    <t xml:space="preserve">93895885**2</t>
  </si>
  <si>
    <t xml:space="preserve">92109230#023125</t>
  </si>
  <si>
    <t xml:space="preserve">7*3387*688632</t>
  </si>
  <si>
    <t xml:space="preserve">허제정 </t>
  </si>
  <si>
    <t xml:space="preserve">03#93*#938</t>
  </si>
  <si>
    <t xml:space="preserve">882192119210</t>
  </si>
  <si>
    <t xml:space="preserve">8*337*3397*338</t>
  </si>
  <si>
    <t xml:space="preserve">김석우 </t>
  </si>
  <si>
    <t xml:space="preserve">10573187#</t>
  </si>
  <si>
    <t xml:space="preserve">41008214032</t>
  </si>
  <si>
    <t xml:space="preserve">1957331866</t>
  </si>
  <si>
    <t xml:space="preserve">성종현 </t>
  </si>
  <si>
    <t xml:space="preserve">738958042</t>
  </si>
  <si>
    <t xml:space="preserve">82109230882215</t>
  </si>
  <si>
    <t xml:space="preserve">73387*688*33*2</t>
  </si>
  <si>
    <t xml:space="preserve">이수길 </t>
  </si>
  <si>
    <t xml:space="preserve">80#77#104</t>
  </si>
  <si>
    <t xml:space="preserve">018324155</t>
  </si>
  <si>
    <t xml:space="preserve">89766194</t>
  </si>
  <si>
    <t xml:space="preserve">김광석 </t>
  </si>
  <si>
    <t xml:space="preserve">10515**8731</t>
  </si>
  <si>
    <t xml:space="preserve">41004231208214</t>
  </si>
  <si>
    <t xml:space="preserve">19516387331</t>
  </si>
  <si>
    <t xml:space="preserve">이상인 </t>
  </si>
  <si>
    <t xml:space="preserve">80#718802</t>
  </si>
  <si>
    <t xml:space="preserve">018120#015</t>
  </si>
  <si>
    <t xml:space="preserve">89738892</t>
  </si>
  <si>
    <t xml:space="preserve">김기남 </t>
  </si>
  <si>
    <t xml:space="preserve">10510#215</t>
  </si>
  <si>
    <t xml:space="preserve">41004151200</t>
  </si>
  <si>
    <t xml:space="preserve">19519235</t>
  </si>
  <si>
    <t xml:space="preserve">옐라 </t>
  </si>
  <si>
    <t xml:space="preserve">84*441#</t>
  </si>
  <si>
    <t xml:space="preserve">0221155#5512</t>
  </si>
  <si>
    <t xml:space="preserve">833*9443</t>
  </si>
  <si>
    <t xml:space="preserve">김상록 </t>
  </si>
  <si>
    <t xml:space="preserve">105718451</t>
  </si>
  <si>
    <t xml:space="preserve">4100812055234</t>
  </si>
  <si>
    <t xml:space="preserve">195738461</t>
  </si>
  <si>
    <t xml:space="preserve">이기부 </t>
  </si>
  <si>
    <t xml:space="preserve">80#10#67#</t>
  </si>
  <si>
    <t xml:space="preserve">0141732</t>
  </si>
  <si>
    <t xml:space="preserve">89195*66</t>
  </si>
  <si>
    <t xml:space="preserve">최종범 </t>
  </si>
  <si>
    <t xml:space="preserve">9*5*#958635</t>
  </si>
  <si>
    <t xml:space="preserve">99231923072100</t>
  </si>
  <si>
    <t xml:space="preserve">7**697*685*335</t>
  </si>
  <si>
    <t xml:space="preserve">유현구 </t>
  </si>
  <si>
    <t xml:space="preserve">88#04217#</t>
  </si>
  <si>
    <t xml:space="preserve">0322882215432</t>
  </si>
  <si>
    <t xml:space="preserve">866*8*33*2166</t>
  </si>
  <si>
    <t xml:space="preserve">남익경 </t>
  </si>
  <si>
    <t xml:space="preserve">215801148</t>
  </si>
  <si>
    <t xml:space="preserve">51200#014#42210</t>
  </si>
  <si>
    <t xml:space="preserve">235891133*8</t>
  </si>
  <si>
    <t xml:space="preserve">이동식 </t>
  </si>
  <si>
    <t xml:space="preserve">80#358701</t>
  </si>
  <si>
    <t xml:space="preserve">016230814</t>
  </si>
  <si>
    <t xml:space="preserve">892*68791</t>
  </si>
  <si>
    <t xml:space="preserve">김민규 </t>
  </si>
  <si>
    <t xml:space="preserve">10550218#</t>
  </si>
  <si>
    <t xml:space="preserve">4100#00154322</t>
  </si>
  <si>
    <t xml:space="preserve">195592166*</t>
  </si>
  <si>
    <t xml:space="preserve">이창호 </t>
  </si>
  <si>
    <t xml:space="preserve">80#9*1805#</t>
  </si>
  <si>
    <t xml:space="preserve">01991208823</t>
  </si>
  <si>
    <t xml:space="preserve">897**388*6</t>
  </si>
  <si>
    <t xml:space="preserve">박길영 </t>
  </si>
  <si>
    <t xml:space="preserve">611104848</t>
  </si>
  <si>
    <t xml:space="preserve">7124#415502210</t>
  </si>
  <si>
    <t xml:space="preserve">5*31194833*8</t>
  </si>
  <si>
    <t xml:space="preserve">이중규 </t>
  </si>
  <si>
    <t xml:space="preserve">80#97818#</t>
  </si>
  <si>
    <t xml:space="preserve">0193204322</t>
  </si>
  <si>
    <t xml:space="preserve">897*668166*</t>
  </si>
  <si>
    <t xml:space="preserve">메도 </t>
  </si>
  <si>
    <t xml:space="preserve">53*#35#</t>
  </si>
  <si>
    <t xml:space="preserve">00211623</t>
  </si>
  <si>
    <t xml:space="preserve">53392*6</t>
  </si>
  <si>
    <t xml:space="preserve">조징요 </t>
  </si>
  <si>
    <t xml:space="preserve">95#90886#</t>
  </si>
  <si>
    <t xml:space="preserve">923910#0223</t>
  </si>
  <si>
    <t xml:space="preserve">7*67*9886*</t>
  </si>
  <si>
    <t xml:space="preserve">최철우 </t>
  </si>
  <si>
    <t xml:space="preserve">9*5*#9*3487#</t>
  </si>
  <si>
    <t xml:space="preserve">99231992155032</t>
  </si>
  <si>
    <t xml:space="preserve">7**697**334866</t>
  </si>
  <si>
    <t xml:space="preserve">이동국 </t>
  </si>
  <si>
    <t xml:space="preserve">80#358171</t>
  </si>
  <si>
    <t xml:space="preserve">0162304324</t>
  </si>
  <si>
    <t xml:space="preserve">892*681661</t>
  </si>
  <si>
    <t xml:space="preserve">코난 </t>
  </si>
  <si>
    <t xml:space="preserve">1*5#212</t>
  </si>
  <si>
    <t xml:space="preserve">44235125</t>
  </si>
  <si>
    <t xml:space="preserve">1*6232</t>
  </si>
  <si>
    <t xml:space="preserve">나희근 </t>
  </si>
  <si>
    <t xml:space="preserve">21#09*#192</t>
  </si>
  <si>
    <t xml:space="preserve">5128831435</t>
  </si>
  <si>
    <t xml:space="preserve">238*09102</t>
  </si>
  <si>
    <t xml:space="preserve">윤보영 </t>
  </si>
  <si>
    <t xml:space="preserve">88265#848</t>
  </si>
  <si>
    <t xml:space="preserve">0322572302210</t>
  </si>
  <si>
    <t xml:space="preserve">866*25*6833*8</t>
  </si>
  <si>
    <t xml:space="preserve">포항</t>
  </si>
  <si>
    <r>
      <rPr>
        <sz val="11"/>
        <rFont val="Noto Sans"/>
        <family val="2"/>
      </rPr>
      <t xml:space="preserve">종성</t>
    </r>
    <r>
      <rPr>
        <sz val="11"/>
        <rFont val="돋움"/>
        <family val="0"/>
        <charset val="129"/>
      </rPr>
      <t xml:space="preserve">#=22</t>
    </r>
  </si>
  <si>
    <t xml:space="preserve">#=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.0_ "/>
    <numFmt numFmtId="169" formatCode="General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i val="tru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sz val="8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6.21"/>
    <col collapsed="false" customWidth="true" hidden="false" outlineLevel="0" max="3" min="3" style="1" width="14.1"/>
    <col collapsed="false" customWidth="true" hidden="false" outlineLevel="0" max="5" min="4" style="2" width="11.66"/>
    <col collapsed="false" customWidth="false" hidden="false" outlineLevel="0" max="6" min="6" style="2" width="8.88"/>
    <col collapsed="false" customWidth="false" hidden="false" outlineLevel="0" max="257" min="7" style="1" width="8.88"/>
  </cols>
  <sheetData>
    <row r="12" customFormat="false" ht="13.5" hidden="false" customHeight="false" outlineLevel="0" collapsed="false">
      <c r="B12" s="3" t="s">
        <v>0</v>
      </c>
      <c r="C12" s="4" t="s">
        <v>1</v>
      </c>
      <c r="D12" s="5" t="s">
        <v>2</v>
      </c>
      <c r="E12" s="5" t="s">
        <v>3</v>
      </c>
      <c r="F12" s="1"/>
    </row>
    <row r="13" customFormat="false" ht="13.5" hidden="false" customHeight="false" outlineLevel="0" collapsed="false">
      <c r="B13" s="6" t="s">
        <v>4</v>
      </c>
      <c r="C13" s="7" t="n">
        <v>335</v>
      </c>
      <c r="D13" s="8" t="n">
        <v>429</v>
      </c>
      <c r="E13" s="8" t="n">
        <v>391</v>
      </c>
      <c r="F13" s="1"/>
    </row>
    <row r="14" customFormat="false" ht="13.5" hidden="false" customHeight="false" outlineLevel="0" collapsed="false">
      <c r="B14" s="6" t="s">
        <v>5</v>
      </c>
      <c r="C14" s="7" t="n">
        <v>426</v>
      </c>
      <c r="D14" s="8" t="n">
        <v>536</v>
      </c>
      <c r="E14" s="8" t="n">
        <v>491</v>
      </c>
      <c r="F14" s="1"/>
    </row>
    <row r="15" customFormat="false" ht="13.5" hidden="false" customHeight="false" outlineLevel="0" collapsed="false">
      <c r="B15" s="6" t="s">
        <v>6</v>
      </c>
      <c r="C15" s="7" t="n">
        <v>437</v>
      </c>
      <c r="D15" s="8" t="n">
        <v>566</v>
      </c>
      <c r="E15" s="8" t="n">
        <v>524</v>
      </c>
      <c r="F15" s="1"/>
    </row>
    <row r="16" customFormat="false" ht="13.5" hidden="false" customHeight="false" outlineLevel="0" collapsed="false">
      <c r="B16" s="6" t="s">
        <v>7</v>
      </c>
      <c r="C16" s="7" t="n">
        <v>474</v>
      </c>
      <c r="D16" s="8" t="n">
        <v>610</v>
      </c>
      <c r="E16" s="8" t="n">
        <v>548</v>
      </c>
      <c r="F16" s="1"/>
    </row>
    <row r="17" customFormat="false" ht="13.5" hidden="false" customHeight="false" outlineLevel="0" collapsed="false">
      <c r="B17" s="6" t="s">
        <v>8</v>
      </c>
      <c r="C17" s="7" t="n">
        <v>446</v>
      </c>
      <c r="D17" s="8" t="n">
        <v>545</v>
      </c>
      <c r="E17" s="8" t="n">
        <v>504</v>
      </c>
      <c r="F17" s="1"/>
    </row>
    <row r="18" customFormat="false" ht="13.5" hidden="false" customHeight="false" outlineLevel="0" collapsed="false">
      <c r="B18" s="6" t="s">
        <v>9</v>
      </c>
      <c r="C18" s="7" t="n">
        <v>558</v>
      </c>
      <c r="D18" s="8" t="n">
        <v>689</v>
      </c>
      <c r="E18" s="8" t="n">
        <v>634</v>
      </c>
      <c r="F18" s="1"/>
    </row>
    <row r="19" customFormat="false" ht="13.5" hidden="false" customHeight="false" outlineLevel="0" collapsed="false">
      <c r="B19" s="6" t="s">
        <v>10</v>
      </c>
      <c r="C19" s="7" t="n">
        <v>490</v>
      </c>
      <c r="D19" s="8" t="n">
        <v>649</v>
      </c>
      <c r="E19" s="8" t="n">
        <v>603</v>
      </c>
      <c r="F19" s="1"/>
    </row>
    <row r="20" customFormat="false" ht="13.5" hidden="false" customHeight="false" outlineLevel="0" collapsed="false">
      <c r="B20" s="6" t="s">
        <v>11</v>
      </c>
      <c r="C20" s="7" t="n">
        <v>532</v>
      </c>
      <c r="D20" s="8" t="n">
        <v>697</v>
      </c>
      <c r="E20" s="8" t="n">
        <v>618</v>
      </c>
      <c r="F20" s="1"/>
    </row>
    <row r="21" customFormat="false" ht="13.5" hidden="false" customHeight="false" outlineLevel="0" collapsed="false">
      <c r="B21" s="6" t="s">
        <v>12</v>
      </c>
      <c r="C21" s="7" t="n">
        <v>492</v>
      </c>
      <c r="D21" s="8" t="n">
        <v>637</v>
      </c>
      <c r="E21" s="8" t="n">
        <v>581</v>
      </c>
      <c r="F21" s="1"/>
    </row>
    <row r="22" customFormat="false" ht="13.5" hidden="false" customHeight="false" outlineLevel="0" collapsed="false">
      <c r="B22" s="6" t="s">
        <v>13</v>
      </c>
      <c r="C22" s="7" t="n">
        <v>472</v>
      </c>
      <c r="D22" s="8" t="n">
        <v>592</v>
      </c>
      <c r="E22" s="8" t="n">
        <v>536</v>
      </c>
      <c r="F22" s="1"/>
    </row>
    <row r="23" customFormat="false" ht="13.5" hidden="false" customHeight="false" outlineLevel="0" collapsed="false">
      <c r="B23" s="6" t="s">
        <v>14</v>
      </c>
      <c r="C23" s="7" t="n">
        <f aca="false">SUM(C13:C22)</f>
        <v>4662</v>
      </c>
      <c r="D23" s="8" t="n">
        <f aca="false">SUM(D13:D22)</f>
        <v>5950</v>
      </c>
      <c r="E23" s="8" t="n">
        <f aca="false">SUM(E13:E22)</f>
        <v>5430</v>
      </c>
      <c r="F23" s="1"/>
    </row>
    <row r="24" customFormat="false" ht="13.5" hidden="false" customHeight="false" outlineLevel="0" collapsed="false">
      <c r="B24" s="9" t="s">
        <v>15</v>
      </c>
      <c r="C24" s="10" t="n">
        <v>9.7125</v>
      </c>
      <c r="D24" s="11" t="n">
        <v>12.3958333333333</v>
      </c>
      <c r="E24" s="11" t="n">
        <v>11.3125</v>
      </c>
      <c r="F24" s="1"/>
    </row>
    <row r="25" customFormat="false" ht="13.5" hidden="false" customHeight="false" outlineLevel="0" collapsed="false">
      <c r="B25" s="9"/>
      <c r="C25" s="12" t="n">
        <f aca="false">C23/$C$23</f>
        <v>1</v>
      </c>
      <c r="D25" s="13" t="n">
        <f aca="false">D23/$C$23</f>
        <v>1.27627627627628</v>
      </c>
      <c r="E25" s="13" t="n">
        <f aca="false">E23/$C$23</f>
        <v>1.16473616473616</v>
      </c>
    </row>
    <row r="29" customFormat="false" ht="13.5" hidden="false" customHeight="false" outlineLevel="0" collapsed="false">
      <c r="B29" s="2"/>
      <c r="D29" s="1"/>
      <c r="E29" s="1"/>
      <c r="F29" s="1"/>
    </row>
    <row r="30" customFormat="false" ht="13.5" hidden="false" customHeight="false" outlineLevel="0" collapsed="false">
      <c r="D30" s="1"/>
      <c r="E30" s="1"/>
      <c r="F30" s="1"/>
    </row>
    <row r="31" s="14" customFormat="true" ht="13.5" hidden="false" customHeight="false" outlineLevel="0" collapsed="false"/>
    <row r="32" s="14" customFormat="true" ht="13.5" hidden="false" customHeight="false" outlineLevel="0" collapsed="false"/>
    <row r="33" customFormat="false" ht="13.5" hidden="false" customHeight="false" outlineLevel="0" collapsed="false">
      <c r="D33" s="1"/>
      <c r="E33" s="1"/>
      <c r="F33" s="1"/>
    </row>
    <row r="34" customFormat="false" ht="13.5" hidden="false" customHeight="false" outlineLevel="0" collapsed="false">
      <c r="D34" s="1"/>
      <c r="E34" s="1"/>
      <c r="F34" s="1"/>
    </row>
    <row r="35" customFormat="false" ht="13.5" hidden="false" customHeight="false" outlineLevel="0" collapsed="false">
      <c r="D35" s="1"/>
      <c r="E35" s="1"/>
      <c r="F35" s="1"/>
    </row>
    <row r="36" s="15" customFormat="true" ht="13.5" hidden="false" customHeight="false" outlineLevel="0" collapsed="false"/>
    <row r="37" customFormat="false" ht="13.5" hidden="false" customHeight="false" outlineLevel="0" collapsed="false">
      <c r="B37" s="2"/>
      <c r="D37" s="1"/>
      <c r="E37" s="1"/>
      <c r="F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4.77"/>
    <col collapsed="false" customWidth="false" hidden="false" outlineLevel="0" max="3" min="3" style="2" width="8.88"/>
    <col collapsed="false" customWidth="true" hidden="false" outlineLevel="0" max="4" min="4" style="1" width="19.33"/>
    <col collapsed="false" customWidth="false" hidden="false" outlineLevel="0" max="5" min="5" style="2" width="8.88"/>
    <col collapsed="false" customWidth="true" hidden="false" outlineLevel="0" max="6" min="6" style="1" width="16.44"/>
    <col collapsed="false" customWidth="false" hidden="false" outlineLevel="0" max="7" min="7" style="2" width="8.88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18" t="s">
        <v>1553</v>
      </c>
      <c r="B3" s="19" t="s">
        <v>1554</v>
      </c>
      <c r="C3" s="20" t="n">
        <f aca="false">LEN(B3)</f>
        <v>11</v>
      </c>
      <c r="D3" s="19" t="s">
        <v>1555</v>
      </c>
      <c r="E3" s="20" t="n">
        <f aca="false">LEN(D3)</f>
        <v>15</v>
      </c>
      <c r="F3" s="19" t="s">
        <v>1556</v>
      </c>
      <c r="G3" s="20" t="n">
        <f aca="false">LEN(F3)</f>
        <v>13</v>
      </c>
    </row>
    <row r="4" customFormat="false" ht="13.5" hidden="false" customHeight="false" outlineLevel="0" collapsed="false">
      <c r="A4" s="18" t="s">
        <v>1557</v>
      </c>
      <c r="B4" s="19" t="s">
        <v>1558</v>
      </c>
      <c r="C4" s="20" t="n">
        <f aca="false">LEN(B4)</f>
        <v>10</v>
      </c>
      <c r="D4" s="19" t="s">
        <v>1559</v>
      </c>
      <c r="E4" s="20" t="n">
        <f aca="false">LEN(D4)</f>
        <v>14</v>
      </c>
      <c r="F4" s="19" t="s">
        <v>1560</v>
      </c>
      <c r="G4" s="20" t="n">
        <f aca="false">LEN(F4)</f>
        <v>12</v>
      </c>
    </row>
    <row r="5" customFormat="false" ht="13.5" hidden="false" customHeight="false" outlineLevel="0" collapsed="false">
      <c r="A5" s="18" t="s">
        <v>1561</v>
      </c>
      <c r="B5" s="19" t="s">
        <v>1562</v>
      </c>
      <c r="C5" s="20" t="n">
        <f aca="false">LEN(B5)</f>
        <v>10</v>
      </c>
      <c r="D5" s="19" t="s">
        <v>1563</v>
      </c>
      <c r="E5" s="20" t="n">
        <f aca="false">LEN(D5)</f>
        <v>12</v>
      </c>
      <c r="F5" s="19" t="s">
        <v>1564</v>
      </c>
      <c r="G5" s="20" t="n">
        <f aca="false">LEN(F5)</f>
        <v>13</v>
      </c>
    </row>
    <row r="6" customFormat="false" ht="13.5" hidden="false" customHeight="false" outlineLevel="0" collapsed="false">
      <c r="A6" s="18" t="s">
        <v>1565</v>
      </c>
      <c r="B6" s="19" t="s">
        <v>1566</v>
      </c>
      <c r="C6" s="20" t="n">
        <f aca="false">LEN(B6)</f>
        <v>9</v>
      </c>
      <c r="D6" s="19" t="s">
        <v>1567</v>
      </c>
      <c r="E6" s="20" t="n">
        <f aca="false">LEN(D6)</f>
        <v>12</v>
      </c>
      <c r="F6" s="19" t="s">
        <v>1568</v>
      </c>
      <c r="G6" s="20" t="n">
        <f aca="false">LEN(F6)</f>
        <v>11</v>
      </c>
    </row>
    <row r="7" customFormat="false" ht="13.5" hidden="false" customHeight="false" outlineLevel="0" collapsed="false">
      <c r="A7" s="18" t="s">
        <v>774</v>
      </c>
      <c r="B7" s="19" t="s">
        <v>775</v>
      </c>
      <c r="C7" s="20" t="n">
        <f aca="false">LEN(B7)</f>
        <v>11</v>
      </c>
      <c r="D7" s="19" t="s">
        <v>776</v>
      </c>
      <c r="E7" s="20" t="n">
        <f aca="false">LEN(D7)</f>
        <v>14</v>
      </c>
      <c r="F7" s="19" t="s">
        <v>777</v>
      </c>
      <c r="G7" s="20" t="n">
        <f aca="false">LEN(F7)</f>
        <v>12</v>
      </c>
    </row>
    <row r="8" customFormat="false" ht="13.5" hidden="false" customHeight="false" outlineLevel="0" collapsed="false">
      <c r="A8" s="18" t="s">
        <v>1569</v>
      </c>
      <c r="B8" s="19" t="s">
        <v>1570</v>
      </c>
      <c r="C8" s="20" t="n">
        <f aca="false">LEN(B8)</f>
        <v>9</v>
      </c>
      <c r="D8" s="19" t="s">
        <v>1571</v>
      </c>
      <c r="E8" s="20" t="n">
        <f aca="false">LEN(D8)</f>
        <v>13</v>
      </c>
      <c r="F8" s="19" t="s">
        <v>1572</v>
      </c>
      <c r="G8" s="20" t="n">
        <f aca="false">LEN(F8)</f>
        <v>13</v>
      </c>
    </row>
    <row r="9" customFormat="false" ht="13.5" hidden="false" customHeight="false" outlineLevel="0" collapsed="false">
      <c r="A9" s="18" t="s">
        <v>1573</v>
      </c>
      <c r="B9" s="19" t="s">
        <v>1574</v>
      </c>
      <c r="C9" s="20" t="n">
        <f aca="false">LEN(B9)</f>
        <v>10</v>
      </c>
      <c r="D9" s="19" t="s">
        <v>1575</v>
      </c>
      <c r="E9" s="20" t="n">
        <f aca="false">LEN(D9)</f>
        <v>12</v>
      </c>
      <c r="F9" s="19" t="s">
        <v>1576</v>
      </c>
      <c r="G9" s="20" t="n">
        <f aca="false">LEN(F9)</f>
        <v>14</v>
      </c>
    </row>
    <row r="10" customFormat="false" ht="13.5" hidden="false" customHeight="false" outlineLevel="0" collapsed="false">
      <c r="A10" s="18" t="s">
        <v>1577</v>
      </c>
      <c r="B10" s="19" t="s">
        <v>1578</v>
      </c>
      <c r="C10" s="20" t="n">
        <f aca="false">LEN(B10)</f>
        <v>10</v>
      </c>
      <c r="D10" s="19" t="s">
        <v>1579</v>
      </c>
      <c r="E10" s="20" t="n">
        <f aca="false">LEN(D10)</f>
        <v>12</v>
      </c>
      <c r="F10" s="19" t="s">
        <v>1580</v>
      </c>
      <c r="G10" s="20" t="n">
        <f aca="false">LEN(F10)</f>
        <v>12</v>
      </c>
    </row>
    <row r="11" customFormat="false" ht="13.5" hidden="false" customHeight="false" outlineLevel="0" collapsed="false">
      <c r="A11" s="18" t="s">
        <v>1581</v>
      </c>
      <c r="B11" s="19" t="s">
        <v>1582</v>
      </c>
      <c r="C11" s="20" t="n">
        <f aca="false">LEN(B11)</f>
        <v>9</v>
      </c>
      <c r="D11" s="19" t="s">
        <v>1583</v>
      </c>
      <c r="E11" s="20" t="n">
        <f aca="false">LEN(D11)</f>
        <v>12</v>
      </c>
      <c r="F11" s="19" t="s">
        <v>1584</v>
      </c>
      <c r="G11" s="20" t="n">
        <f aca="false">LEN(F11)</f>
        <v>11</v>
      </c>
    </row>
    <row r="12" customFormat="false" ht="13.5" hidden="false" customHeight="false" outlineLevel="0" collapsed="false">
      <c r="A12" s="18" t="s">
        <v>1585</v>
      </c>
      <c r="B12" s="19" t="s">
        <v>1586</v>
      </c>
      <c r="C12" s="20" t="n">
        <f aca="false">LEN(B12)</f>
        <v>13</v>
      </c>
      <c r="D12" s="19" t="s">
        <v>1587</v>
      </c>
      <c r="E12" s="20" t="n">
        <f aca="false">LEN(D12)</f>
        <v>15</v>
      </c>
      <c r="F12" s="19" t="s">
        <v>1588</v>
      </c>
      <c r="G12" s="20" t="n">
        <f aca="false">LEN(F12)</f>
        <v>13</v>
      </c>
    </row>
    <row r="13" customFormat="false" ht="13.5" hidden="false" customHeight="false" outlineLevel="0" collapsed="false">
      <c r="A13" s="18" t="s">
        <v>1589</v>
      </c>
      <c r="B13" s="19" t="s">
        <v>1590</v>
      </c>
      <c r="C13" s="20" t="n">
        <f aca="false">LEN(B13)</f>
        <v>9</v>
      </c>
      <c r="D13" s="19" t="s">
        <v>1591</v>
      </c>
      <c r="E13" s="20" t="n">
        <f aca="false">LEN(D13)</f>
        <v>9</v>
      </c>
      <c r="F13" s="19" t="s">
        <v>1592</v>
      </c>
      <c r="G13" s="20" t="n">
        <f aca="false">LEN(F13)</f>
        <v>7</v>
      </c>
    </row>
    <row r="14" customFormat="false" ht="13.5" hidden="false" customHeight="false" outlineLevel="0" collapsed="false">
      <c r="A14" s="18" t="s">
        <v>1593</v>
      </c>
      <c r="B14" s="19" t="s">
        <v>1594</v>
      </c>
      <c r="C14" s="20" t="n">
        <f aca="false">LEN(B14)</f>
        <v>9</v>
      </c>
      <c r="D14" s="19" t="s">
        <v>1595</v>
      </c>
      <c r="E14" s="20" t="n">
        <f aca="false">LEN(D14)</f>
        <v>12</v>
      </c>
      <c r="F14" s="19" t="s">
        <v>1596</v>
      </c>
      <c r="G14" s="20" t="n">
        <f aca="false">LEN(F14)</f>
        <v>10</v>
      </c>
    </row>
    <row r="15" customFormat="false" ht="13.5" hidden="false" customHeight="false" outlineLevel="0" collapsed="false">
      <c r="A15" s="18" t="s">
        <v>1597</v>
      </c>
      <c r="B15" s="19" t="s">
        <v>1598</v>
      </c>
      <c r="C15" s="20" t="n">
        <f aca="false">LEN(B15)</f>
        <v>11</v>
      </c>
      <c r="D15" s="19" t="s">
        <v>1599</v>
      </c>
      <c r="E15" s="20" t="n">
        <f aca="false">LEN(D15)</f>
        <v>16</v>
      </c>
      <c r="F15" s="19" t="s">
        <v>1600</v>
      </c>
      <c r="G15" s="20" t="n">
        <f aca="false">LEN(F15)</f>
        <v>15</v>
      </c>
    </row>
    <row r="16" customFormat="false" ht="13.5" hidden="false" customHeight="false" outlineLevel="0" collapsed="false">
      <c r="A16" s="18" t="s">
        <v>1601</v>
      </c>
      <c r="B16" s="19" t="s">
        <v>1602</v>
      </c>
      <c r="C16" s="20" t="n">
        <f aca="false">LEN(B16)</f>
        <v>9</v>
      </c>
      <c r="D16" s="19" t="s">
        <v>1603</v>
      </c>
      <c r="E16" s="20" t="n">
        <f aca="false">LEN(D16)</f>
        <v>14</v>
      </c>
      <c r="F16" s="19" t="s">
        <v>1604</v>
      </c>
      <c r="G16" s="20" t="n">
        <f aca="false">LEN(F16)</f>
        <v>12</v>
      </c>
    </row>
    <row r="17" customFormat="false" ht="13.5" hidden="false" customHeight="false" outlineLevel="0" collapsed="false">
      <c r="A17" s="18" t="s">
        <v>1605</v>
      </c>
      <c r="B17" s="19" t="s">
        <v>1606</v>
      </c>
      <c r="C17" s="20" t="n">
        <f aca="false">LEN(B17)</f>
        <v>9</v>
      </c>
      <c r="D17" s="19" t="s">
        <v>1607</v>
      </c>
      <c r="E17" s="20" t="n">
        <f aca="false">LEN(D17)</f>
        <v>14</v>
      </c>
      <c r="F17" s="19" t="s">
        <v>1608</v>
      </c>
      <c r="G17" s="20" t="n">
        <f aca="false">LEN(F17)</f>
        <v>13</v>
      </c>
    </row>
    <row r="18" customFormat="false" ht="13.5" hidden="false" customHeight="false" outlineLevel="0" collapsed="false">
      <c r="A18" s="18" t="s">
        <v>1609</v>
      </c>
      <c r="B18" s="19" t="s">
        <v>1610</v>
      </c>
      <c r="C18" s="20" t="n">
        <f aca="false">LEN(B18)</f>
        <v>13</v>
      </c>
      <c r="D18" s="19" t="s">
        <v>1611</v>
      </c>
      <c r="E18" s="20" t="n">
        <f aca="false">LEN(D18)</f>
        <v>15</v>
      </c>
      <c r="F18" s="19" t="s">
        <v>1612</v>
      </c>
      <c r="G18" s="20" t="n">
        <f aca="false">LEN(F18)</f>
        <v>10</v>
      </c>
    </row>
    <row r="19" customFormat="false" ht="13.5" hidden="false" customHeight="false" outlineLevel="0" collapsed="false">
      <c r="A19" s="18" t="s">
        <v>1613</v>
      </c>
      <c r="B19" s="19" t="s">
        <v>1614</v>
      </c>
      <c r="C19" s="20" t="n">
        <f aca="false">LEN(B19)</f>
        <v>10</v>
      </c>
      <c r="D19" s="19" t="s">
        <v>1615</v>
      </c>
      <c r="E19" s="20" t="n">
        <f aca="false">LEN(D19)</f>
        <v>15</v>
      </c>
      <c r="F19" s="19" t="s">
        <v>1616</v>
      </c>
      <c r="G19" s="20" t="n">
        <f aca="false">LEN(F19)</f>
        <v>13</v>
      </c>
    </row>
    <row r="20" customFormat="false" ht="13.5" hidden="false" customHeight="false" outlineLevel="0" collapsed="false">
      <c r="A20" s="18" t="s">
        <v>1617</v>
      </c>
      <c r="B20" s="19" t="s">
        <v>1618</v>
      </c>
      <c r="C20" s="20" t="n">
        <f aca="false">LEN(B20)</f>
        <v>8</v>
      </c>
      <c r="D20" s="19" t="s">
        <v>1619</v>
      </c>
      <c r="E20" s="20" t="n">
        <f aca="false">LEN(D20)</f>
        <v>7</v>
      </c>
      <c r="F20" s="19" t="s">
        <v>1620</v>
      </c>
      <c r="G20" s="20" t="n">
        <f aca="false">LEN(F20)</f>
        <v>7</v>
      </c>
    </row>
    <row r="21" customFormat="false" ht="13.5" hidden="false" customHeight="false" outlineLevel="0" collapsed="false">
      <c r="A21" s="18" t="s">
        <v>1621</v>
      </c>
      <c r="B21" s="19" t="s">
        <v>1622</v>
      </c>
      <c r="C21" s="20" t="n">
        <f aca="false">LEN(B21)</f>
        <v>10</v>
      </c>
      <c r="D21" s="19" t="s">
        <v>1623</v>
      </c>
      <c r="E21" s="20" t="n">
        <f aca="false">LEN(D21)</f>
        <v>13</v>
      </c>
      <c r="F21" s="19" t="s">
        <v>1624</v>
      </c>
      <c r="G21" s="20" t="n">
        <f aca="false">LEN(F21)</f>
        <v>15</v>
      </c>
    </row>
    <row r="22" customFormat="false" ht="13.5" hidden="false" customHeight="false" outlineLevel="0" collapsed="false">
      <c r="A22" s="18" t="s">
        <v>1625</v>
      </c>
      <c r="B22" s="19" t="s">
        <v>1626</v>
      </c>
      <c r="C22" s="20" t="n">
        <f aca="false">LEN(B22)</f>
        <v>9</v>
      </c>
      <c r="D22" s="19" t="s">
        <v>1627</v>
      </c>
      <c r="E22" s="20" t="n">
        <f aca="false">LEN(D22)</f>
        <v>15</v>
      </c>
      <c r="F22" s="19" t="s">
        <v>1628</v>
      </c>
      <c r="G22" s="20" t="n">
        <f aca="false">LEN(F22)</f>
        <v>15</v>
      </c>
    </row>
    <row r="23" customFormat="false" ht="13.5" hidden="false" customHeight="false" outlineLevel="0" collapsed="false">
      <c r="A23" s="18" t="s">
        <v>1629</v>
      </c>
      <c r="B23" s="19" t="s">
        <v>1630</v>
      </c>
      <c r="C23" s="20" t="n">
        <f aca="false">LEN(B23)</f>
        <v>9</v>
      </c>
      <c r="D23" s="19" t="s">
        <v>1631</v>
      </c>
      <c r="E23" s="20" t="n">
        <f aca="false">LEN(D23)</f>
        <v>13</v>
      </c>
      <c r="F23" s="19" t="s">
        <v>1632</v>
      </c>
      <c r="G23" s="20" t="n">
        <f aca="false">LEN(F23)</f>
        <v>15</v>
      </c>
    </row>
    <row r="24" customFormat="false" ht="13.5" hidden="false" customHeight="false" outlineLevel="0" collapsed="false">
      <c r="A24" s="18" t="s">
        <v>1633</v>
      </c>
      <c r="B24" s="19" t="s">
        <v>1634</v>
      </c>
      <c r="C24" s="20" t="n">
        <f aca="false">LEN(B24)</f>
        <v>10</v>
      </c>
      <c r="D24" s="19" t="s">
        <v>1635</v>
      </c>
      <c r="E24" s="20" t="n">
        <f aca="false">LEN(D24)</f>
        <v>11</v>
      </c>
      <c r="F24" s="19" t="s">
        <v>1636</v>
      </c>
      <c r="G24" s="20" t="n">
        <f aca="false">LEN(F24)</f>
        <v>11</v>
      </c>
    </row>
    <row r="25" customFormat="false" ht="13.5" hidden="false" customHeight="false" outlineLevel="0" collapsed="false">
      <c r="A25" s="18" t="s">
        <v>1637</v>
      </c>
      <c r="B25" s="19" t="s">
        <v>1638</v>
      </c>
      <c r="C25" s="20" t="n">
        <f aca="false">LEN(B25)</f>
        <v>9</v>
      </c>
      <c r="D25" s="19" t="s">
        <v>1639</v>
      </c>
      <c r="E25" s="20" t="n">
        <f aca="false">LEN(D25)</f>
        <v>15</v>
      </c>
      <c r="F25" s="19" t="s">
        <v>1640</v>
      </c>
      <c r="G25" s="20" t="n">
        <f aca="false">LEN(F25)</f>
        <v>12</v>
      </c>
    </row>
    <row r="26" customFormat="false" ht="13.5" hidden="false" customHeight="false" outlineLevel="0" collapsed="false">
      <c r="A26" s="18" t="s">
        <v>1641</v>
      </c>
      <c r="B26" s="19" t="s">
        <v>1642</v>
      </c>
      <c r="C26" s="20" t="n">
        <f aca="false">LEN(B26)</f>
        <v>10</v>
      </c>
      <c r="D26" s="19" t="s">
        <v>1643</v>
      </c>
      <c r="E26" s="20" t="n">
        <f aca="false">LEN(D26)</f>
        <v>10</v>
      </c>
      <c r="F26" s="19" t="s">
        <v>1644</v>
      </c>
      <c r="G26" s="20" t="n">
        <f aca="false">LEN(F26)</f>
        <v>9</v>
      </c>
    </row>
    <row r="27" customFormat="false" ht="13.5" hidden="false" customHeight="false" outlineLevel="0" collapsed="false">
      <c r="A27" s="18" t="s">
        <v>1645</v>
      </c>
      <c r="B27" s="19" t="s">
        <v>1646</v>
      </c>
      <c r="C27" s="20" t="n">
        <f aca="false">LEN(B27)</f>
        <v>11</v>
      </c>
      <c r="D27" s="19" t="s">
        <v>1647</v>
      </c>
      <c r="E27" s="20" t="n">
        <f aca="false">LEN(D27)</f>
        <v>14</v>
      </c>
      <c r="F27" s="19" t="s">
        <v>1648</v>
      </c>
      <c r="G27" s="20" t="n">
        <f aca="false">LEN(F27)</f>
        <v>12</v>
      </c>
    </row>
    <row r="28" customFormat="false" ht="13.5" hidden="false" customHeight="false" outlineLevel="0" collapsed="false">
      <c r="A28" s="18" t="s">
        <v>1649</v>
      </c>
      <c r="B28" s="19" t="s">
        <v>1650</v>
      </c>
      <c r="C28" s="20" t="n">
        <f aca="false">LEN(B28)</f>
        <v>10</v>
      </c>
      <c r="D28" s="19" t="s">
        <v>1651</v>
      </c>
      <c r="E28" s="20" t="n">
        <f aca="false">LEN(D28)</f>
        <v>14</v>
      </c>
      <c r="F28" s="19" t="s">
        <v>1652</v>
      </c>
      <c r="G28" s="20" t="n">
        <f aca="false">LEN(F28)</f>
        <v>13</v>
      </c>
    </row>
    <row r="29" customFormat="false" ht="13.5" hidden="false" customHeight="false" outlineLevel="0" collapsed="false">
      <c r="A29" s="18" t="s">
        <v>1653</v>
      </c>
      <c r="B29" s="19" t="s">
        <v>1654</v>
      </c>
      <c r="C29" s="20" t="n">
        <f aca="false">LEN(B29)</f>
        <v>11</v>
      </c>
      <c r="D29" s="19" t="s">
        <v>1655</v>
      </c>
      <c r="E29" s="20" t="n">
        <f aca="false">LEN(D29)</f>
        <v>15</v>
      </c>
      <c r="F29" s="19" t="s">
        <v>1656</v>
      </c>
      <c r="G29" s="20" t="n">
        <f aca="false">LEN(F29)</f>
        <v>15</v>
      </c>
    </row>
    <row r="30" customFormat="false" ht="13.5" hidden="false" customHeight="false" outlineLevel="0" collapsed="false">
      <c r="A30" s="18" t="s">
        <v>1657</v>
      </c>
      <c r="B30" s="19" t="s">
        <v>1658</v>
      </c>
      <c r="C30" s="20" t="n">
        <f aca="false">LEN(B30)</f>
        <v>9</v>
      </c>
      <c r="D30" s="19" t="s">
        <v>1659</v>
      </c>
      <c r="E30" s="20" t="n">
        <f aca="false">LEN(D30)</f>
        <v>12</v>
      </c>
      <c r="F30" s="19" t="s">
        <v>1660</v>
      </c>
      <c r="G30" s="20" t="n">
        <f aca="false">LEN(F30)</f>
        <v>11</v>
      </c>
    </row>
    <row r="31" customFormat="false" ht="13.5" hidden="false" customHeight="false" outlineLevel="0" collapsed="false">
      <c r="A31" s="18" t="s">
        <v>1661</v>
      </c>
      <c r="B31" s="19" t="s">
        <v>1662</v>
      </c>
      <c r="C31" s="20" t="n">
        <f aca="false">LEN(B31)</f>
        <v>10</v>
      </c>
      <c r="D31" s="19" t="s">
        <v>1663</v>
      </c>
      <c r="E31" s="20" t="n">
        <f aca="false">LEN(D31)</f>
        <v>13</v>
      </c>
      <c r="F31" s="19" t="s">
        <v>1664</v>
      </c>
      <c r="G31" s="20" t="n">
        <f aca="false">LEN(F31)</f>
        <v>12</v>
      </c>
    </row>
    <row r="32" customFormat="false" ht="13.5" hidden="false" customHeight="false" outlineLevel="0" collapsed="false">
      <c r="A32" s="18" t="s">
        <v>1665</v>
      </c>
      <c r="B32" s="19" t="s">
        <v>1666</v>
      </c>
      <c r="C32" s="20" t="n">
        <f aca="false">LEN(B32)</f>
        <v>11</v>
      </c>
      <c r="D32" s="19" t="s">
        <v>1667</v>
      </c>
      <c r="E32" s="20" t="n">
        <f aca="false">LEN(D32)</f>
        <v>14</v>
      </c>
      <c r="F32" s="19" t="s">
        <v>1668</v>
      </c>
      <c r="G32" s="20" t="n">
        <f aca="false">LEN(F32)</f>
        <v>11</v>
      </c>
    </row>
    <row r="33" customFormat="false" ht="13.5" hidden="false" customHeight="false" outlineLevel="0" collapsed="false">
      <c r="A33" s="18" t="s">
        <v>1669</v>
      </c>
      <c r="B33" s="19" t="s">
        <v>1670</v>
      </c>
      <c r="C33" s="20" t="n">
        <f aca="false">LEN(B33)</f>
        <v>10</v>
      </c>
      <c r="D33" s="19" t="s">
        <v>1671</v>
      </c>
      <c r="E33" s="20" t="n">
        <f aca="false">LEN(D33)</f>
        <v>11</v>
      </c>
      <c r="F33" s="19" t="s">
        <v>1672</v>
      </c>
      <c r="G33" s="20" t="n">
        <f aca="false">LEN(F33)</f>
        <v>11</v>
      </c>
    </row>
    <row r="34" customFormat="false" ht="13.5" hidden="false" customHeight="false" outlineLevel="0" collapsed="false">
      <c r="A34" s="18" t="s">
        <v>1673</v>
      </c>
      <c r="B34" s="19" t="s">
        <v>1674</v>
      </c>
      <c r="C34" s="20" t="n">
        <f aca="false">LEN(B34)</f>
        <v>9</v>
      </c>
      <c r="D34" s="19" t="s">
        <v>1675</v>
      </c>
      <c r="E34" s="20" t="n">
        <f aca="false">LEN(D34)</f>
        <v>11</v>
      </c>
      <c r="F34" s="19" t="s">
        <v>1676</v>
      </c>
      <c r="G34" s="20" t="n">
        <f aca="false">LEN(F34)</f>
        <v>9</v>
      </c>
    </row>
    <row r="35" customFormat="false" ht="13.5" hidden="false" customHeight="false" outlineLevel="0" collapsed="false">
      <c r="A35" s="18" t="s">
        <v>1677</v>
      </c>
      <c r="B35" s="19" t="s">
        <v>1678</v>
      </c>
      <c r="C35" s="20" t="n">
        <f aca="false">LEN(B35)</f>
        <v>11</v>
      </c>
      <c r="D35" s="19" t="s">
        <v>1679</v>
      </c>
      <c r="E35" s="20" t="n">
        <f aca="false">LEN(D35)</f>
        <v>14</v>
      </c>
      <c r="F35" s="19" t="s">
        <v>1680</v>
      </c>
      <c r="G35" s="20" t="n">
        <f aca="false">LEN(F35)</f>
        <v>14</v>
      </c>
    </row>
    <row r="36" customFormat="false" ht="13.5" hidden="false" customHeight="false" outlineLevel="0" collapsed="false">
      <c r="A36" s="18" t="s">
        <v>1681</v>
      </c>
      <c r="B36" s="19" t="s">
        <v>1682</v>
      </c>
      <c r="C36" s="20" t="n">
        <f aca="false">LEN(B36)</f>
        <v>10</v>
      </c>
      <c r="D36" s="19" t="s">
        <v>1683</v>
      </c>
      <c r="E36" s="20" t="n">
        <f aca="false">LEN(D36)</f>
        <v>12</v>
      </c>
      <c r="F36" s="19" t="s">
        <v>1684</v>
      </c>
      <c r="G36" s="20" t="n">
        <f aca="false">LEN(F36)</f>
        <v>12</v>
      </c>
    </row>
    <row r="37" customFormat="false" ht="13.5" hidden="false" customHeight="false" outlineLevel="0" collapsed="false">
      <c r="A37" s="18" t="s">
        <v>1685</v>
      </c>
      <c r="B37" s="19" t="s">
        <v>1686</v>
      </c>
      <c r="C37" s="20" t="n">
        <f aca="false">LEN(B37)</f>
        <v>13</v>
      </c>
      <c r="D37" s="19" t="s">
        <v>1687</v>
      </c>
      <c r="E37" s="20" t="n">
        <f aca="false">LEN(D37)</f>
        <v>14</v>
      </c>
      <c r="F37" s="19" t="s">
        <v>1688</v>
      </c>
      <c r="G37" s="20" t="n">
        <f aca="false">LEN(F37)</f>
        <v>12</v>
      </c>
    </row>
    <row r="38" customFormat="false" ht="13.5" hidden="false" customHeight="false" outlineLevel="0" collapsed="false">
      <c r="A38" s="18" t="s">
        <v>1689</v>
      </c>
      <c r="B38" s="19" t="s">
        <v>1690</v>
      </c>
      <c r="C38" s="20" t="n">
        <f aca="false">LEN(B38)</f>
        <v>12</v>
      </c>
      <c r="D38" s="19" t="s">
        <v>1691</v>
      </c>
      <c r="E38" s="20" t="n">
        <f aca="false">LEN(D38)</f>
        <v>14</v>
      </c>
      <c r="F38" s="19" t="s">
        <v>1692</v>
      </c>
      <c r="G38" s="20" t="n">
        <f aca="false">LEN(F38)</f>
        <v>15</v>
      </c>
    </row>
    <row r="39" customFormat="false" ht="13.5" hidden="false" customHeight="false" outlineLevel="0" collapsed="false">
      <c r="A39" s="18" t="s">
        <v>1693</v>
      </c>
      <c r="B39" s="19" t="s">
        <v>1694</v>
      </c>
      <c r="C39" s="20" t="n">
        <f aca="false">LEN(B39)</f>
        <v>9</v>
      </c>
      <c r="D39" s="19" t="s">
        <v>1695</v>
      </c>
      <c r="E39" s="20" t="n">
        <f aca="false">LEN(D39)</f>
        <v>12</v>
      </c>
      <c r="F39" s="19" t="s">
        <v>1696</v>
      </c>
      <c r="G39" s="20" t="n">
        <f aca="false">LEN(F39)</f>
        <v>12</v>
      </c>
    </row>
    <row r="40" customFormat="false" ht="13.5" hidden="false" customHeight="false" outlineLevel="0" collapsed="false">
      <c r="A40" s="18" t="s">
        <v>1697</v>
      </c>
      <c r="B40" s="19" t="s">
        <v>1698</v>
      </c>
      <c r="C40" s="20" t="n">
        <f aca="false">LEN(B40)</f>
        <v>9</v>
      </c>
      <c r="D40" s="19" t="s">
        <v>1699</v>
      </c>
      <c r="E40" s="20" t="n">
        <f aca="false">LEN(D40)</f>
        <v>13</v>
      </c>
      <c r="F40" s="19" t="s">
        <v>1700</v>
      </c>
      <c r="G40" s="20" t="n">
        <f aca="false">LEN(F40)</f>
        <v>12</v>
      </c>
    </row>
    <row r="41" customFormat="false" ht="13.5" hidden="false" customHeight="false" outlineLevel="0" collapsed="false">
      <c r="A41" s="18" t="s">
        <v>1701</v>
      </c>
      <c r="B41" s="19" t="s">
        <v>1702</v>
      </c>
      <c r="C41" s="20" t="n">
        <f aca="false">LEN(B41)</f>
        <v>11</v>
      </c>
      <c r="D41" s="19" t="s">
        <v>1703</v>
      </c>
      <c r="E41" s="20" t="n">
        <f aca="false">LEN(D41)</f>
        <v>14</v>
      </c>
      <c r="F41" s="19" t="s">
        <v>1704</v>
      </c>
      <c r="G41" s="20" t="n">
        <f aca="false">LEN(F41)</f>
        <v>10</v>
      </c>
    </row>
    <row r="42" customFormat="false" ht="13.5" hidden="false" customHeight="false" outlineLevel="0" collapsed="false">
      <c r="A42" s="18" t="s">
        <v>1585</v>
      </c>
      <c r="B42" s="19" t="s">
        <v>1586</v>
      </c>
      <c r="C42" s="20" t="n">
        <f aca="false">LEN(B42)</f>
        <v>13</v>
      </c>
      <c r="D42" s="19" t="s">
        <v>1587</v>
      </c>
      <c r="E42" s="20" t="n">
        <f aca="false">LEN(D42)</f>
        <v>15</v>
      </c>
      <c r="F42" s="19" t="s">
        <v>1588</v>
      </c>
      <c r="G42" s="20" t="n">
        <f aca="false">LEN(F42)</f>
        <v>13</v>
      </c>
    </row>
    <row r="43" customFormat="false" ht="13.5" hidden="false" customHeight="false" outlineLevel="0" collapsed="false">
      <c r="A43" s="18" t="s">
        <v>1705</v>
      </c>
      <c r="B43" s="19" t="s">
        <v>1706</v>
      </c>
      <c r="C43" s="20" t="n">
        <f aca="false">LEN(B43)</f>
        <v>9</v>
      </c>
      <c r="D43" s="19" t="s">
        <v>1707</v>
      </c>
      <c r="E43" s="20" t="n">
        <f aca="false">LEN(D43)</f>
        <v>14</v>
      </c>
      <c r="F43" s="19" t="s">
        <v>1708</v>
      </c>
      <c r="G43" s="20" t="n">
        <f aca="false">LEN(F43)</f>
        <v>14</v>
      </c>
    </row>
    <row r="44" customFormat="false" ht="13.5" hidden="false" customHeight="false" outlineLevel="0" collapsed="false">
      <c r="A44" s="18" t="s">
        <v>1709</v>
      </c>
      <c r="B44" s="19" t="s">
        <v>1710</v>
      </c>
      <c r="C44" s="20" t="n">
        <f aca="false">LEN(B44)</f>
        <v>10</v>
      </c>
      <c r="D44" s="19" t="s">
        <v>1711</v>
      </c>
      <c r="E44" s="20" t="n">
        <f aca="false">LEN(D44)</f>
        <v>12</v>
      </c>
      <c r="F44" s="19" t="s">
        <v>1712</v>
      </c>
      <c r="G44" s="20" t="n">
        <f aca="false">LEN(F44)</f>
        <v>11</v>
      </c>
    </row>
    <row r="45" customFormat="false" ht="13.5" hidden="false" customHeight="false" outlineLevel="0" collapsed="false">
      <c r="A45" s="18" t="s">
        <v>1713</v>
      </c>
      <c r="B45" s="19" t="s">
        <v>1714</v>
      </c>
      <c r="C45" s="20" t="n">
        <f aca="false">LEN(B45)</f>
        <v>9</v>
      </c>
      <c r="D45" s="19" t="s">
        <v>1715</v>
      </c>
      <c r="E45" s="20" t="n">
        <f aca="false">LEN(D45)</f>
        <v>13</v>
      </c>
      <c r="F45" s="19" t="s">
        <v>1716</v>
      </c>
      <c r="G45" s="20" t="n">
        <f aca="false">LEN(F45)</f>
        <v>12</v>
      </c>
    </row>
    <row r="46" customFormat="false" ht="13.5" hidden="false" customHeight="false" outlineLevel="0" collapsed="false">
      <c r="A46" s="18" t="s">
        <v>1717</v>
      </c>
      <c r="B46" s="19" t="s">
        <v>1718</v>
      </c>
      <c r="C46" s="20" t="n">
        <f aca="false">LEN(B46)</f>
        <v>10</v>
      </c>
      <c r="D46" s="19" t="s">
        <v>1719</v>
      </c>
      <c r="E46" s="20" t="n">
        <f aca="false">LEN(D46)</f>
        <v>14</v>
      </c>
      <c r="F46" s="19" t="s">
        <v>1720</v>
      </c>
      <c r="G46" s="20" t="n">
        <f aca="false">LEN(F46)</f>
        <v>11</v>
      </c>
    </row>
    <row r="47" customFormat="false" ht="13.5" hidden="false" customHeight="false" outlineLevel="0" collapsed="false">
      <c r="A47" s="18" t="s">
        <v>1721</v>
      </c>
      <c r="B47" s="19" t="s">
        <v>1722</v>
      </c>
      <c r="C47" s="20" t="n">
        <f aca="false">LEN(B47)</f>
        <v>9</v>
      </c>
      <c r="D47" s="19" t="s">
        <v>1723</v>
      </c>
      <c r="E47" s="20" t="n">
        <f aca="false">LEN(D47)</f>
        <v>12</v>
      </c>
      <c r="F47" s="19" t="s">
        <v>1724</v>
      </c>
      <c r="G47" s="20" t="n">
        <f aca="false">LEN(F47)</f>
        <v>10</v>
      </c>
    </row>
    <row r="48" customFormat="false" ht="13.5" hidden="false" customHeight="false" outlineLevel="0" collapsed="false">
      <c r="A48" s="18" t="s">
        <v>1725</v>
      </c>
      <c r="B48" s="19" t="s">
        <v>1726</v>
      </c>
      <c r="C48" s="20" t="n">
        <f aca="false">LEN(B48)</f>
        <v>10</v>
      </c>
      <c r="D48" s="19" t="s">
        <v>1727</v>
      </c>
      <c r="E48" s="20" t="n">
        <f aca="false">LEN(D48)</f>
        <v>12</v>
      </c>
      <c r="F48" s="19" t="s">
        <v>1728</v>
      </c>
      <c r="G48" s="20" t="n">
        <f aca="false">LEN(F48)</f>
        <v>10</v>
      </c>
    </row>
    <row r="49" customFormat="false" ht="13.5" hidden="false" customHeight="false" outlineLevel="0" collapsed="false">
      <c r="A49" s="18" t="s">
        <v>1729</v>
      </c>
      <c r="B49" s="19" t="s">
        <v>1730</v>
      </c>
      <c r="C49" s="20" t="n">
        <f aca="false">LEN(B49)</f>
        <v>9</v>
      </c>
      <c r="D49" s="19" t="s">
        <v>1731</v>
      </c>
      <c r="E49" s="20" t="n">
        <f aca="false">LEN(D49)</f>
        <v>12</v>
      </c>
      <c r="F49" s="19" t="s">
        <v>1732</v>
      </c>
      <c r="G49" s="20" t="n">
        <f aca="false">LEN(F49)</f>
        <v>10</v>
      </c>
    </row>
    <row r="50" customFormat="false" ht="13.5" hidden="false" customHeight="false" outlineLevel="0" collapsed="false">
      <c r="A50" s="18" t="s">
        <v>1733</v>
      </c>
      <c r="B50" s="19" t="s">
        <v>1734</v>
      </c>
      <c r="C50" s="20" t="n">
        <f aca="false">LEN(B50)</f>
        <v>11</v>
      </c>
      <c r="D50" s="19" t="s">
        <v>1735</v>
      </c>
      <c r="E50" s="20" t="n">
        <f aca="false">LEN(D50)</f>
        <v>15</v>
      </c>
      <c r="F50" s="19" t="s">
        <v>1736</v>
      </c>
      <c r="G50" s="20" t="n">
        <f aca="false">LEN(F50)</f>
        <v>11</v>
      </c>
    </row>
    <row r="51" customFormat="false" ht="13.5" hidden="false" customHeight="false" outlineLevel="0" collapsed="false">
      <c r="A51" s="18" t="s">
        <v>1737</v>
      </c>
      <c r="B51" s="19" t="s">
        <v>1738</v>
      </c>
      <c r="C51" s="20" t="n">
        <f aca="false">LEN(B51)</f>
        <v>9</v>
      </c>
      <c r="D51" s="19" t="s">
        <v>1739</v>
      </c>
      <c r="E51" s="20" t="n">
        <f aca="false">LEN(D51)</f>
        <v>11</v>
      </c>
      <c r="F51" s="19" t="s">
        <v>1740</v>
      </c>
      <c r="G51" s="20" t="n">
        <f aca="false">LEN(F51)</f>
        <v>10</v>
      </c>
    </row>
    <row r="52" customFormat="false" ht="13.5" hidden="false" customHeight="false" outlineLevel="0" collapsed="false">
      <c r="A52" s="18" t="s">
        <v>1741</v>
      </c>
      <c r="B52" s="16" t="s">
        <v>1742</v>
      </c>
      <c r="C52" s="20" t="n">
        <f aca="false">SUM(C3:C51)</f>
        <v>492</v>
      </c>
      <c r="D52" s="26" t="s">
        <v>534</v>
      </c>
      <c r="E52" s="20" t="n">
        <f aca="false">SUM(E3:E51)</f>
        <v>637</v>
      </c>
      <c r="F52" s="20"/>
      <c r="G52" s="20" t="n">
        <f aca="false">SUM(G3:G51)</f>
        <v>581</v>
      </c>
    </row>
    <row r="53" customFormat="false" ht="13.5" hidden="false" customHeight="false" outlineLevel="0" collapsed="false">
      <c r="A53" s="19"/>
      <c r="B53" s="19"/>
      <c r="C53" s="24" t="n">
        <f aca="false">C52/$C$52</f>
        <v>1</v>
      </c>
      <c r="D53" s="24"/>
      <c r="E53" s="24" t="n">
        <f aca="false">E52/$C$52</f>
        <v>1.29471544715447</v>
      </c>
      <c r="F53" s="24"/>
      <c r="G53" s="24" t="n">
        <f aca="false">G52/$C$52</f>
        <v>1.18089430894309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전북</oddHeader>
    <oddFooter>&amp;L1.음소의 배열판 위치를 나타낸 표입니다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1"/>
    <col collapsed="false" customWidth="false" hidden="false" outlineLevel="0" max="3" min="3" style="2" width="8.88"/>
    <col collapsed="false" customWidth="true" hidden="false" outlineLevel="0" max="4" min="4" style="1" width="19.33"/>
    <col collapsed="false" customWidth="false" hidden="false" outlineLevel="0" max="5" min="5" style="2" width="8.88"/>
    <col collapsed="false" customWidth="true" hidden="false" outlineLevel="0" max="6" min="6" style="1" width="16.44"/>
    <col collapsed="false" customWidth="false" hidden="false" outlineLevel="0" max="7" min="7" style="2" width="8.88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37" t="s">
        <v>1743</v>
      </c>
      <c r="B3" s="19" t="s">
        <v>1744</v>
      </c>
      <c r="C3" s="38" t="n">
        <f aca="false">LEN(B3)</f>
        <v>11</v>
      </c>
      <c r="D3" s="39" t="s">
        <v>1745</v>
      </c>
      <c r="E3" s="38" t="n">
        <f aca="false">LEN(D3)</f>
        <v>13</v>
      </c>
      <c r="F3" s="39" t="s">
        <v>1746</v>
      </c>
      <c r="G3" s="38" t="n">
        <f aca="false">LEN(F3)</f>
        <v>12</v>
      </c>
    </row>
    <row r="4" customFormat="false" ht="13.5" hidden="false" customHeight="false" outlineLevel="0" collapsed="false">
      <c r="A4" s="37" t="s">
        <v>1747</v>
      </c>
      <c r="B4" s="19" t="s">
        <v>1748</v>
      </c>
      <c r="C4" s="38" t="n">
        <f aca="false">LEN(B4)</f>
        <v>11</v>
      </c>
      <c r="D4" s="39" t="s">
        <v>1749</v>
      </c>
      <c r="E4" s="38" t="n">
        <f aca="false">LEN(D4)</f>
        <v>14</v>
      </c>
      <c r="F4" s="39" t="s">
        <v>1750</v>
      </c>
      <c r="G4" s="38" t="n">
        <f aca="false">LEN(F4)</f>
        <v>12</v>
      </c>
    </row>
    <row r="5" customFormat="false" ht="13.5" hidden="false" customHeight="false" outlineLevel="0" collapsed="false">
      <c r="A5" s="37" t="s">
        <v>1751</v>
      </c>
      <c r="B5" s="19" t="s">
        <v>1752</v>
      </c>
      <c r="C5" s="38" t="n">
        <f aca="false">LEN(B5)</f>
        <v>9</v>
      </c>
      <c r="D5" s="39" t="s">
        <v>1753</v>
      </c>
      <c r="E5" s="38" t="n">
        <f aca="false">LEN(D5)</f>
        <v>10</v>
      </c>
      <c r="F5" s="39" t="s">
        <v>1754</v>
      </c>
      <c r="G5" s="38" t="n">
        <f aca="false">LEN(F5)</f>
        <v>11</v>
      </c>
    </row>
    <row r="6" customFormat="false" ht="13.5" hidden="false" customHeight="false" outlineLevel="0" collapsed="false">
      <c r="A6" s="37" t="s">
        <v>1755</v>
      </c>
      <c r="B6" s="19" t="s">
        <v>1756</v>
      </c>
      <c r="C6" s="38" t="n">
        <f aca="false">LEN(B6)</f>
        <v>9</v>
      </c>
      <c r="D6" s="39" t="s">
        <v>1757</v>
      </c>
      <c r="E6" s="38" t="n">
        <f aca="false">LEN(D6)</f>
        <v>11</v>
      </c>
      <c r="F6" s="39" t="s">
        <v>1758</v>
      </c>
      <c r="G6" s="38" t="n">
        <f aca="false">LEN(F6)</f>
        <v>10</v>
      </c>
    </row>
    <row r="7" customFormat="false" ht="13.5" hidden="false" customHeight="false" outlineLevel="0" collapsed="false">
      <c r="A7" s="37" t="s">
        <v>1759</v>
      </c>
      <c r="B7" s="19" t="s">
        <v>1760</v>
      </c>
      <c r="C7" s="38" t="n">
        <f aca="false">LEN(B7)</f>
        <v>9</v>
      </c>
      <c r="D7" s="39" t="s">
        <v>1761</v>
      </c>
      <c r="E7" s="38" t="n">
        <f aca="false">LEN(D7)</f>
        <v>11</v>
      </c>
      <c r="F7" s="39" t="s">
        <v>1762</v>
      </c>
      <c r="G7" s="38" t="n">
        <f aca="false">LEN(F7)</f>
        <v>10</v>
      </c>
    </row>
    <row r="8" customFormat="false" ht="13.5" hidden="false" customHeight="false" outlineLevel="0" collapsed="false">
      <c r="A8" s="37" t="s">
        <v>1763</v>
      </c>
      <c r="B8" s="19" t="s">
        <v>1764</v>
      </c>
      <c r="C8" s="38" t="n">
        <f aca="false">LEN(B8)</f>
        <v>11</v>
      </c>
      <c r="D8" s="39" t="s">
        <v>1765</v>
      </c>
      <c r="E8" s="38" t="n">
        <f aca="false">LEN(D8)</f>
        <v>13</v>
      </c>
      <c r="F8" s="39" t="s">
        <v>1766</v>
      </c>
      <c r="G8" s="38" t="n">
        <f aca="false">LEN(F8)</f>
        <v>12</v>
      </c>
    </row>
    <row r="9" customFormat="false" ht="13.5" hidden="false" customHeight="false" outlineLevel="0" collapsed="false">
      <c r="A9" s="37" t="s">
        <v>1767</v>
      </c>
      <c r="B9" s="19" t="s">
        <v>1768</v>
      </c>
      <c r="C9" s="38" t="n">
        <f aca="false">LEN(B9)</f>
        <v>11</v>
      </c>
      <c r="D9" s="39" t="s">
        <v>1769</v>
      </c>
      <c r="E9" s="38" t="n">
        <f aca="false">LEN(D9)</f>
        <v>12</v>
      </c>
      <c r="F9" s="39" t="s">
        <v>1770</v>
      </c>
      <c r="G9" s="38" t="n">
        <f aca="false">LEN(F9)</f>
        <v>11</v>
      </c>
    </row>
    <row r="10" customFormat="false" ht="13.5" hidden="false" customHeight="false" outlineLevel="0" collapsed="false">
      <c r="A10" s="37" t="s">
        <v>1771</v>
      </c>
      <c r="B10" s="19" t="s">
        <v>1772</v>
      </c>
      <c r="C10" s="38" t="n">
        <f aca="false">LEN(B10)</f>
        <v>9</v>
      </c>
      <c r="D10" s="39" t="s">
        <v>1773</v>
      </c>
      <c r="E10" s="38" t="n">
        <f aca="false">LEN(D10)</f>
        <v>11</v>
      </c>
      <c r="F10" s="39" t="s">
        <v>1774</v>
      </c>
      <c r="G10" s="38" t="n">
        <f aca="false">LEN(F10)</f>
        <v>11</v>
      </c>
    </row>
    <row r="11" customFormat="false" ht="13.5" hidden="false" customHeight="false" outlineLevel="0" collapsed="false">
      <c r="A11" s="37" t="s">
        <v>1775</v>
      </c>
      <c r="B11" s="19" t="s">
        <v>1776</v>
      </c>
      <c r="C11" s="38" t="n">
        <f aca="false">LEN(B11)</f>
        <v>9</v>
      </c>
      <c r="D11" s="39" t="s">
        <v>1777</v>
      </c>
      <c r="E11" s="38" t="n">
        <f aca="false">LEN(D11)</f>
        <v>11</v>
      </c>
      <c r="F11" s="39" t="s">
        <v>1778</v>
      </c>
      <c r="G11" s="38" t="n">
        <f aca="false">LEN(F11)</f>
        <v>12</v>
      </c>
    </row>
    <row r="12" customFormat="false" ht="13.5" hidden="false" customHeight="false" outlineLevel="0" collapsed="false">
      <c r="A12" s="37" t="s">
        <v>1779</v>
      </c>
      <c r="B12" s="19" t="s">
        <v>1780</v>
      </c>
      <c r="C12" s="38" t="n">
        <f aca="false">LEN(B12)</f>
        <v>9</v>
      </c>
      <c r="D12" s="39" t="s">
        <v>1781</v>
      </c>
      <c r="E12" s="38" t="n">
        <f aca="false">LEN(D12)</f>
        <v>11</v>
      </c>
      <c r="F12" s="39" t="s">
        <v>1782</v>
      </c>
      <c r="G12" s="38" t="n">
        <f aca="false">LEN(F12)</f>
        <v>11</v>
      </c>
    </row>
    <row r="13" customFormat="false" ht="13.5" hidden="false" customHeight="false" outlineLevel="0" collapsed="false">
      <c r="A13" s="37" t="s">
        <v>1783</v>
      </c>
      <c r="B13" s="19" t="s">
        <v>1784</v>
      </c>
      <c r="C13" s="38" t="n">
        <f aca="false">LEN(B13)</f>
        <v>11</v>
      </c>
      <c r="D13" s="39" t="s">
        <v>1785</v>
      </c>
      <c r="E13" s="38" t="n">
        <f aca="false">LEN(D13)</f>
        <v>10</v>
      </c>
      <c r="F13" s="39" t="s">
        <v>1786</v>
      </c>
      <c r="G13" s="38" t="n">
        <f aca="false">LEN(F13)</f>
        <v>10</v>
      </c>
    </row>
    <row r="14" customFormat="false" ht="13.5" hidden="false" customHeight="false" outlineLevel="0" collapsed="false">
      <c r="A14" s="37" t="s">
        <v>1787</v>
      </c>
      <c r="B14" s="19" t="s">
        <v>1788</v>
      </c>
      <c r="C14" s="38" t="n">
        <f aca="false">LEN(B14)</f>
        <v>9</v>
      </c>
      <c r="D14" s="39" t="s">
        <v>1789</v>
      </c>
      <c r="E14" s="38" t="n">
        <f aca="false">LEN(D14)</f>
        <v>11</v>
      </c>
      <c r="F14" s="39" t="s">
        <v>1790</v>
      </c>
      <c r="G14" s="38" t="n">
        <f aca="false">LEN(F14)</f>
        <v>10</v>
      </c>
    </row>
    <row r="15" customFormat="false" ht="13.5" hidden="false" customHeight="false" outlineLevel="0" collapsed="false">
      <c r="A15" s="37" t="s">
        <v>1791</v>
      </c>
      <c r="B15" s="19" t="s">
        <v>1792</v>
      </c>
      <c r="C15" s="38" t="n">
        <f aca="false">LEN(B15)</f>
        <v>9</v>
      </c>
      <c r="D15" s="39" t="s">
        <v>1793</v>
      </c>
      <c r="E15" s="38" t="n">
        <f aca="false">LEN(D15)</f>
        <v>11</v>
      </c>
      <c r="F15" s="39" t="s">
        <v>1794</v>
      </c>
      <c r="G15" s="38" t="n">
        <f aca="false">LEN(F15)</f>
        <v>11</v>
      </c>
    </row>
    <row r="16" customFormat="false" ht="13.5" hidden="false" customHeight="false" outlineLevel="0" collapsed="false">
      <c r="A16" s="37" t="s">
        <v>1795</v>
      </c>
      <c r="B16" s="19" t="s">
        <v>1796</v>
      </c>
      <c r="C16" s="38" t="n">
        <f aca="false">LEN(B16)</f>
        <v>6</v>
      </c>
      <c r="D16" s="39" t="s">
        <v>1797</v>
      </c>
      <c r="E16" s="38" t="n">
        <f aca="false">LEN(D16)</f>
        <v>10</v>
      </c>
      <c r="F16" s="39" t="s">
        <v>1798</v>
      </c>
      <c r="G16" s="38" t="n">
        <f aca="false">LEN(F16)</f>
        <v>7</v>
      </c>
    </row>
    <row r="17" customFormat="false" ht="13.5" hidden="false" customHeight="false" outlineLevel="0" collapsed="false">
      <c r="A17" s="37" t="s">
        <v>1799</v>
      </c>
      <c r="B17" s="19" t="s">
        <v>1800</v>
      </c>
      <c r="C17" s="38" t="n">
        <f aca="false">LEN(B17)</f>
        <v>9</v>
      </c>
      <c r="D17" s="39" t="s">
        <v>1801</v>
      </c>
      <c r="E17" s="38" t="n">
        <f aca="false">LEN(D17)</f>
        <v>11</v>
      </c>
      <c r="F17" s="39" t="s">
        <v>1802</v>
      </c>
      <c r="G17" s="38" t="n">
        <f aca="false">LEN(F17)</f>
        <v>10</v>
      </c>
    </row>
    <row r="18" customFormat="false" ht="13.5" hidden="false" customHeight="false" outlineLevel="0" collapsed="false">
      <c r="A18" s="37" t="s">
        <v>1803</v>
      </c>
      <c r="B18" s="19" t="s">
        <v>1804</v>
      </c>
      <c r="C18" s="38" t="n">
        <f aca="false">LEN(B18)</f>
        <v>7</v>
      </c>
      <c r="D18" s="39" t="s">
        <v>1805</v>
      </c>
      <c r="E18" s="38" t="n">
        <f aca="false">LEN(D18)</f>
        <v>8</v>
      </c>
      <c r="F18" s="39" t="s">
        <v>1806</v>
      </c>
      <c r="G18" s="38" t="n">
        <f aca="false">LEN(F18)</f>
        <v>7</v>
      </c>
    </row>
    <row r="19" customFormat="false" ht="13.5" hidden="false" customHeight="false" outlineLevel="0" collapsed="false">
      <c r="A19" s="37" t="s">
        <v>1807</v>
      </c>
      <c r="B19" s="19" t="s">
        <v>1808</v>
      </c>
      <c r="C19" s="38" t="n">
        <f aca="false">LEN(B19)</f>
        <v>9</v>
      </c>
      <c r="D19" s="39" t="s">
        <v>1809</v>
      </c>
      <c r="E19" s="38" t="n">
        <f aca="false">LEN(D19)</f>
        <v>12</v>
      </c>
      <c r="F19" s="39" t="s">
        <v>1810</v>
      </c>
      <c r="G19" s="38" t="n">
        <f aca="false">LEN(F19)</f>
        <v>10</v>
      </c>
    </row>
    <row r="20" customFormat="false" ht="13.5" hidden="false" customHeight="false" outlineLevel="0" collapsed="false">
      <c r="A20" s="37" t="s">
        <v>1811</v>
      </c>
      <c r="B20" s="19" t="s">
        <v>1812</v>
      </c>
      <c r="C20" s="38" t="n">
        <f aca="false">LEN(B20)</f>
        <v>9</v>
      </c>
      <c r="D20" s="39" t="s">
        <v>1813</v>
      </c>
      <c r="E20" s="38" t="n">
        <f aca="false">LEN(D20)</f>
        <v>11</v>
      </c>
      <c r="F20" s="39" t="s">
        <v>1814</v>
      </c>
      <c r="G20" s="38" t="n">
        <f aca="false">LEN(F20)</f>
        <v>11</v>
      </c>
    </row>
    <row r="21" customFormat="false" ht="13.5" hidden="false" customHeight="false" outlineLevel="0" collapsed="false">
      <c r="A21" s="37" t="s">
        <v>1815</v>
      </c>
      <c r="B21" s="19" t="s">
        <v>1816</v>
      </c>
      <c r="C21" s="38" t="n">
        <f aca="false">LEN(B21)</f>
        <v>9</v>
      </c>
      <c r="D21" s="39" t="s">
        <v>1817</v>
      </c>
      <c r="E21" s="38" t="n">
        <f aca="false">LEN(D21)</f>
        <v>13</v>
      </c>
      <c r="F21" s="39" t="s">
        <v>1818</v>
      </c>
      <c r="G21" s="38" t="n">
        <f aca="false">LEN(F21)</f>
        <v>11</v>
      </c>
    </row>
    <row r="22" customFormat="false" ht="13.5" hidden="false" customHeight="false" outlineLevel="0" collapsed="false">
      <c r="A22" s="37" t="s">
        <v>1819</v>
      </c>
      <c r="B22" s="19" t="s">
        <v>1820</v>
      </c>
      <c r="C22" s="38" t="n">
        <f aca="false">LEN(B22)</f>
        <v>11</v>
      </c>
      <c r="D22" s="39" t="s">
        <v>1821</v>
      </c>
      <c r="E22" s="38" t="n">
        <f aca="false">LEN(D22)</f>
        <v>15</v>
      </c>
      <c r="F22" s="39" t="s">
        <v>1822</v>
      </c>
      <c r="G22" s="38" t="n">
        <f aca="false">LEN(F22)</f>
        <v>11</v>
      </c>
    </row>
    <row r="23" customFormat="false" ht="13.5" hidden="false" customHeight="false" outlineLevel="0" collapsed="false">
      <c r="A23" s="37" t="s">
        <v>1823</v>
      </c>
      <c r="B23" s="19" t="s">
        <v>1824</v>
      </c>
      <c r="C23" s="38" t="n">
        <f aca="false">LEN(B23)</f>
        <v>9</v>
      </c>
      <c r="D23" s="39" t="s">
        <v>1825</v>
      </c>
      <c r="E23" s="38" t="n">
        <f aca="false">LEN(D23)</f>
        <v>13</v>
      </c>
      <c r="F23" s="39" t="s">
        <v>1826</v>
      </c>
      <c r="G23" s="38" t="n">
        <f aca="false">LEN(F23)</f>
        <v>12</v>
      </c>
    </row>
    <row r="24" customFormat="false" ht="13.5" hidden="false" customHeight="false" outlineLevel="0" collapsed="false">
      <c r="A24" s="37" t="s">
        <v>1827</v>
      </c>
      <c r="B24" s="19" t="s">
        <v>1828</v>
      </c>
      <c r="C24" s="38" t="n">
        <f aca="false">LEN(B24)</f>
        <v>9</v>
      </c>
      <c r="D24" s="39" t="s">
        <v>1829</v>
      </c>
      <c r="E24" s="38" t="n">
        <f aca="false">LEN(D24)</f>
        <v>11</v>
      </c>
      <c r="F24" s="39" t="s">
        <v>1830</v>
      </c>
      <c r="G24" s="38" t="n">
        <f aca="false">LEN(F24)</f>
        <v>11</v>
      </c>
    </row>
    <row r="25" customFormat="false" ht="13.5" hidden="false" customHeight="false" outlineLevel="0" collapsed="false">
      <c r="A25" s="37" t="s">
        <v>1831</v>
      </c>
      <c r="B25" s="19" t="s">
        <v>1832</v>
      </c>
      <c r="C25" s="38" t="n">
        <f aca="false">LEN(B25)</f>
        <v>9</v>
      </c>
      <c r="D25" s="39" t="s">
        <v>1833</v>
      </c>
      <c r="E25" s="38" t="n">
        <f aca="false">LEN(D25)</f>
        <v>15</v>
      </c>
      <c r="F25" s="39" t="s">
        <v>1834</v>
      </c>
      <c r="G25" s="38" t="n">
        <f aca="false">LEN(F25)</f>
        <v>12</v>
      </c>
    </row>
    <row r="26" customFormat="false" ht="13.5" hidden="false" customHeight="false" outlineLevel="0" collapsed="false">
      <c r="A26" s="37" t="s">
        <v>1835</v>
      </c>
      <c r="B26" s="19" t="s">
        <v>1836</v>
      </c>
      <c r="C26" s="38" t="n">
        <f aca="false">LEN(B26)</f>
        <v>9</v>
      </c>
      <c r="D26" s="39" t="s">
        <v>1837</v>
      </c>
      <c r="E26" s="38" t="n">
        <f aca="false">LEN(D26)</f>
        <v>12</v>
      </c>
      <c r="F26" s="39" t="s">
        <v>1838</v>
      </c>
      <c r="G26" s="38" t="n">
        <f aca="false">LEN(F26)</f>
        <v>10</v>
      </c>
    </row>
    <row r="27" customFormat="false" ht="13.5" hidden="false" customHeight="false" outlineLevel="0" collapsed="false">
      <c r="A27" s="37" t="s">
        <v>1839</v>
      </c>
      <c r="B27" s="19" t="s">
        <v>1840</v>
      </c>
      <c r="C27" s="38" t="n">
        <f aca="false">LEN(B27)</f>
        <v>11</v>
      </c>
      <c r="D27" s="39" t="s">
        <v>1841</v>
      </c>
      <c r="E27" s="38" t="n">
        <f aca="false">LEN(D27)</f>
        <v>15</v>
      </c>
      <c r="F27" s="39" t="s">
        <v>1842</v>
      </c>
      <c r="G27" s="38" t="n">
        <f aca="false">LEN(F27)</f>
        <v>13</v>
      </c>
    </row>
    <row r="28" customFormat="false" ht="13.5" hidden="false" customHeight="false" outlineLevel="0" collapsed="false">
      <c r="A28" s="37" t="s">
        <v>1843</v>
      </c>
      <c r="B28" s="19" t="s">
        <v>1844</v>
      </c>
      <c r="C28" s="38" t="n">
        <f aca="false">LEN(B28)</f>
        <v>10</v>
      </c>
      <c r="D28" s="39" t="s">
        <v>1845</v>
      </c>
      <c r="E28" s="38" t="n">
        <f aca="false">LEN(D28)</f>
        <v>12</v>
      </c>
      <c r="F28" s="39" t="s">
        <v>1846</v>
      </c>
      <c r="G28" s="38" t="n">
        <f aca="false">LEN(F28)</f>
        <v>14</v>
      </c>
    </row>
    <row r="29" customFormat="false" ht="13.5" hidden="false" customHeight="false" outlineLevel="0" collapsed="false">
      <c r="A29" s="37" t="s">
        <v>1847</v>
      </c>
      <c r="B29" s="19" t="s">
        <v>1848</v>
      </c>
      <c r="C29" s="38" t="n">
        <f aca="false">LEN(B29)</f>
        <v>9</v>
      </c>
      <c r="D29" s="39" t="s">
        <v>1849</v>
      </c>
      <c r="E29" s="38" t="n">
        <f aca="false">LEN(D29)</f>
        <v>11</v>
      </c>
      <c r="F29" s="39" t="s">
        <v>1850</v>
      </c>
      <c r="G29" s="38" t="n">
        <f aca="false">LEN(F29)</f>
        <v>10</v>
      </c>
    </row>
    <row r="30" customFormat="false" ht="13.5" hidden="false" customHeight="false" outlineLevel="0" collapsed="false">
      <c r="A30" s="37" t="s">
        <v>1851</v>
      </c>
      <c r="B30" s="19" t="s">
        <v>1852</v>
      </c>
      <c r="C30" s="38" t="n">
        <f aca="false">LEN(B30)</f>
        <v>9</v>
      </c>
      <c r="D30" s="39" t="s">
        <v>1853</v>
      </c>
      <c r="E30" s="38" t="n">
        <f aca="false">LEN(D30)</f>
        <v>14</v>
      </c>
      <c r="F30" s="39" t="s">
        <v>1854</v>
      </c>
      <c r="G30" s="38" t="n">
        <f aca="false">LEN(F30)</f>
        <v>14</v>
      </c>
    </row>
    <row r="31" customFormat="false" ht="13.5" hidden="false" customHeight="false" outlineLevel="0" collapsed="false">
      <c r="A31" s="37" t="s">
        <v>1855</v>
      </c>
      <c r="B31" s="19" t="s">
        <v>1856</v>
      </c>
      <c r="C31" s="38" t="n">
        <f aca="false">LEN(B31)</f>
        <v>9</v>
      </c>
      <c r="D31" s="39" t="s">
        <v>1857</v>
      </c>
      <c r="E31" s="38" t="n">
        <f aca="false">LEN(D31)</f>
        <v>9</v>
      </c>
      <c r="F31" s="39" t="s">
        <v>1858</v>
      </c>
      <c r="G31" s="38" t="n">
        <f aca="false">LEN(F31)</f>
        <v>8</v>
      </c>
    </row>
    <row r="32" customFormat="false" ht="13.5" hidden="false" customHeight="false" outlineLevel="0" collapsed="false">
      <c r="A32" s="37" t="s">
        <v>1859</v>
      </c>
      <c r="B32" s="19" t="s">
        <v>1860</v>
      </c>
      <c r="C32" s="38" t="n">
        <f aca="false">LEN(B32)</f>
        <v>11</v>
      </c>
      <c r="D32" s="39" t="s">
        <v>1861</v>
      </c>
      <c r="E32" s="38" t="n">
        <f aca="false">LEN(D32)</f>
        <v>14</v>
      </c>
      <c r="F32" s="39" t="s">
        <v>1862</v>
      </c>
      <c r="G32" s="38" t="n">
        <f aca="false">LEN(F32)</f>
        <v>11</v>
      </c>
    </row>
    <row r="33" customFormat="false" ht="13.5" hidden="false" customHeight="false" outlineLevel="0" collapsed="false">
      <c r="A33" s="37" t="s">
        <v>1863</v>
      </c>
      <c r="B33" s="19" t="s">
        <v>1864</v>
      </c>
      <c r="C33" s="38" t="n">
        <f aca="false">LEN(B33)</f>
        <v>9</v>
      </c>
      <c r="D33" s="39" t="s">
        <v>1865</v>
      </c>
      <c r="E33" s="38" t="n">
        <f aca="false">LEN(D33)</f>
        <v>10</v>
      </c>
      <c r="F33" s="39" t="s">
        <v>1866</v>
      </c>
      <c r="G33" s="38" t="n">
        <f aca="false">LEN(F33)</f>
        <v>8</v>
      </c>
    </row>
    <row r="34" customFormat="false" ht="13.5" hidden="false" customHeight="false" outlineLevel="0" collapsed="false">
      <c r="A34" s="37" t="s">
        <v>1867</v>
      </c>
      <c r="B34" s="19" t="s">
        <v>1868</v>
      </c>
      <c r="C34" s="38" t="n">
        <f aca="false">LEN(B34)</f>
        <v>9</v>
      </c>
      <c r="D34" s="39" t="s">
        <v>1869</v>
      </c>
      <c r="E34" s="38" t="n">
        <f aca="false">LEN(D34)</f>
        <v>11</v>
      </c>
      <c r="F34" s="39" t="s">
        <v>1870</v>
      </c>
      <c r="G34" s="38" t="n">
        <f aca="false">LEN(F34)</f>
        <v>8</v>
      </c>
    </row>
    <row r="35" customFormat="false" ht="13.5" hidden="false" customHeight="false" outlineLevel="0" collapsed="false">
      <c r="A35" s="37" t="s">
        <v>1871</v>
      </c>
      <c r="B35" s="19" t="s">
        <v>1872</v>
      </c>
      <c r="C35" s="38" t="n">
        <f aca="false">LEN(B35)</f>
        <v>7</v>
      </c>
      <c r="D35" s="39" t="s">
        <v>1873</v>
      </c>
      <c r="E35" s="38" t="n">
        <f aca="false">LEN(D35)</f>
        <v>12</v>
      </c>
      <c r="F35" s="39" t="s">
        <v>1874</v>
      </c>
      <c r="G35" s="38" t="n">
        <f aca="false">LEN(F35)</f>
        <v>8</v>
      </c>
    </row>
    <row r="36" customFormat="false" ht="13.5" hidden="false" customHeight="false" outlineLevel="0" collapsed="false">
      <c r="A36" s="37" t="s">
        <v>1875</v>
      </c>
      <c r="B36" s="19" t="s">
        <v>1876</v>
      </c>
      <c r="C36" s="38" t="n">
        <f aca="false">LEN(B36)</f>
        <v>9</v>
      </c>
      <c r="D36" s="39" t="s">
        <v>1877</v>
      </c>
      <c r="E36" s="38" t="n">
        <f aca="false">LEN(D36)</f>
        <v>13</v>
      </c>
      <c r="F36" s="39" t="s">
        <v>1878</v>
      </c>
      <c r="G36" s="38" t="n">
        <f aca="false">LEN(F36)</f>
        <v>9</v>
      </c>
    </row>
    <row r="37" customFormat="false" ht="13.5" hidden="false" customHeight="false" outlineLevel="0" collapsed="false">
      <c r="A37" s="37" t="s">
        <v>1879</v>
      </c>
      <c r="B37" s="19" t="s">
        <v>1880</v>
      </c>
      <c r="C37" s="38" t="n">
        <f aca="false">LEN(B37)</f>
        <v>9</v>
      </c>
      <c r="D37" s="39" t="s">
        <v>1881</v>
      </c>
      <c r="E37" s="38" t="n">
        <f aca="false">LEN(D37)</f>
        <v>7</v>
      </c>
      <c r="F37" s="39" t="s">
        <v>1882</v>
      </c>
      <c r="G37" s="38" t="n">
        <f aca="false">LEN(F37)</f>
        <v>8</v>
      </c>
    </row>
    <row r="38" customFormat="false" ht="13.5" hidden="false" customHeight="false" outlineLevel="0" collapsed="false">
      <c r="A38" s="37" t="s">
        <v>715</v>
      </c>
      <c r="B38" s="19" t="s">
        <v>716</v>
      </c>
      <c r="C38" s="38" t="n">
        <f aca="false">LEN(B38)</f>
        <v>9</v>
      </c>
      <c r="D38" s="39" t="s">
        <v>717</v>
      </c>
      <c r="E38" s="38" t="n">
        <f aca="false">LEN(D38)</f>
        <v>11</v>
      </c>
      <c r="F38" s="39" t="s">
        <v>718</v>
      </c>
      <c r="G38" s="38" t="n">
        <f aca="false">LEN(F38)</f>
        <v>11</v>
      </c>
    </row>
    <row r="39" customFormat="false" ht="13.5" hidden="false" customHeight="false" outlineLevel="0" collapsed="false">
      <c r="A39" s="37" t="s">
        <v>1883</v>
      </c>
      <c r="B39" s="19" t="s">
        <v>1884</v>
      </c>
      <c r="C39" s="38" t="n">
        <f aca="false">LEN(B39)</f>
        <v>11</v>
      </c>
      <c r="D39" s="39" t="s">
        <v>1885</v>
      </c>
      <c r="E39" s="38" t="n">
        <f aca="false">LEN(D39)</f>
        <v>14</v>
      </c>
      <c r="F39" s="39" t="s">
        <v>1886</v>
      </c>
      <c r="G39" s="38" t="n">
        <f aca="false">LEN(F39)</f>
        <v>14</v>
      </c>
    </row>
    <row r="40" customFormat="false" ht="13.5" hidden="false" customHeight="false" outlineLevel="0" collapsed="false">
      <c r="A40" s="37" t="s">
        <v>1887</v>
      </c>
      <c r="B40" s="19" t="s">
        <v>1888</v>
      </c>
      <c r="C40" s="38" t="n">
        <f aca="false">LEN(B40)</f>
        <v>9</v>
      </c>
      <c r="D40" s="39" t="s">
        <v>1889</v>
      </c>
      <c r="E40" s="38" t="n">
        <f aca="false">LEN(D40)</f>
        <v>13</v>
      </c>
      <c r="F40" s="39" t="s">
        <v>1890</v>
      </c>
      <c r="G40" s="38" t="n">
        <f aca="false">LEN(F40)</f>
        <v>13</v>
      </c>
    </row>
    <row r="41" customFormat="false" ht="13.5" hidden="false" customHeight="false" outlineLevel="0" collapsed="false">
      <c r="A41" s="37" t="s">
        <v>1891</v>
      </c>
      <c r="B41" s="19" t="s">
        <v>1892</v>
      </c>
      <c r="C41" s="38" t="n">
        <f aca="false">LEN(B41)</f>
        <v>9</v>
      </c>
      <c r="D41" s="39" t="s">
        <v>1893</v>
      </c>
      <c r="E41" s="38" t="n">
        <f aca="false">LEN(D41)</f>
        <v>15</v>
      </c>
      <c r="F41" s="39" t="s">
        <v>1894</v>
      </c>
      <c r="G41" s="38" t="n">
        <f aca="false">LEN(F41)</f>
        <v>11</v>
      </c>
    </row>
    <row r="42" customFormat="false" ht="13.5" hidden="false" customHeight="false" outlineLevel="0" collapsed="false">
      <c r="A42" s="37" t="s">
        <v>1895</v>
      </c>
      <c r="B42" s="19" t="s">
        <v>1896</v>
      </c>
      <c r="C42" s="38" t="n">
        <f aca="false">LEN(B42)</f>
        <v>9</v>
      </c>
      <c r="D42" s="39" t="s">
        <v>1897</v>
      </c>
      <c r="E42" s="38" t="n">
        <f aca="false">LEN(D42)</f>
        <v>9</v>
      </c>
      <c r="F42" s="39" t="s">
        <v>1898</v>
      </c>
      <c r="G42" s="38" t="n">
        <f aca="false">LEN(F42)</f>
        <v>9</v>
      </c>
    </row>
    <row r="43" customFormat="false" ht="13.5" hidden="false" customHeight="false" outlineLevel="0" collapsed="false">
      <c r="A43" s="37" t="s">
        <v>1899</v>
      </c>
      <c r="B43" s="19" t="s">
        <v>1900</v>
      </c>
      <c r="C43" s="38" t="n">
        <f aca="false">LEN(B43)</f>
        <v>9</v>
      </c>
      <c r="D43" s="39" t="s">
        <v>1901</v>
      </c>
      <c r="E43" s="38" t="n">
        <f aca="false">LEN(D43)</f>
        <v>13</v>
      </c>
      <c r="F43" s="39" t="s">
        <v>1902</v>
      </c>
      <c r="G43" s="38" t="n">
        <f aca="false">LEN(F43)</f>
        <v>10</v>
      </c>
    </row>
    <row r="44" customFormat="false" ht="13.5" hidden="false" customHeight="false" outlineLevel="0" collapsed="false">
      <c r="A44" s="37" t="s">
        <v>1903</v>
      </c>
      <c r="B44" s="19" t="s">
        <v>1904</v>
      </c>
      <c r="C44" s="38" t="n">
        <f aca="false">LEN(B44)</f>
        <v>10</v>
      </c>
      <c r="D44" s="39" t="s">
        <v>1905</v>
      </c>
      <c r="E44" s="38" t="n">
        <f aca="false">LEN(D44)</f>
        <v>11</v>
      </c>
      <c r="F44" s="39" t="s">
        <v>1906</v>
      </c>
      <c r="G44" s="38" t="n">
        <f aca="false">LEN(F44)</f>
        <v>10</v>
      </c>
    </row>
    <row r="45" customFormat="false" ht="13.5" hidden="false" customHeight="false" outlineLevel="0" collapsed="false">
      <c r="A45" s="37" t="s">
        <v>1907</v>
      </c>
      <c r="B45" s="19" t="s">
        <v>1908</v>
      </c>
      <c r="C45" s="38" t="n">
        <f aca="false">LEN(B45)</f>
        <v>9</v>
      </c>
      <c r="D45" s="39" t="s">
        <v>1909</v>
      </c>
      <c r="E45" s="38" t="n">
        <f aca="false">LEN(D45)</f>
        <v>14</v>
      </c>
      <c r="F45" s="39" t="s">
        <v>1910</v>
      </c>
      <c r="G45" s="38" t="n">
        <f aca="false">LEN(F45)</f>
        <v>12</v>
      </c>
    </row>
    <row r="46" customFormat="false" ht="13.5" hidden="false" customHeight="false" outlineLevel="0" collapsed="false">
      <c r="A46" s="37" t="s">
        <v>1911</v>
      </c>
      <c r="B46" s="19" t="s">
        <v>1912</v>
      </c>
      <c r="C46" s="38" t="n">
        <f aca="false">LEN(B46)</f>
        <v>9</v>
      </c>
      <c r="D46" s="39" t="s">
        <v>1913</v>
      </c>
      <c r="E46" s="38" t="n">
        <f aca="false">LEN(D46)</f>
        <v>10</v>
      </c>
      <c r="F46" s="39" t="s">
        <v>1914</v>
      </c>
      <c r="G46" s="38" t="n">
        <f aca="false">LEN(F46)</f>
        <v>11</v>
      </c>
    </row>
    <row r="47" customFormat="false" ht="13.5" hidden="false" customHeight="false" outlineLevel="0" collapsed="false">
      <c r="A47" s="37" t="s">
        <v>1915</v>
      </c>
      <c r="B47" s="19" t="s">
        <v>1916</v>
      </c>
      <c r="C47" s="38" t="n">
        <f aca="false">LEN(B47)</f>
        <v>7</v>
      </c>
      <c r="D47" s="39" t="s">
        <v>1917</v>
      </c>
      <c r="E47" s="38" t="n">
        <f aca="false">LEN(D47)</f>
        <v>8</v>
      </c>
      <c r="F47" s="39" t="s">
        <v>1918</v>
      </c>
      <c r="G47" s="38" t="n">
        <f aca="false">LEN(F47)</f>
        <v>7</v>
      </c>
    </row>
    <row r="48" customFormat="false" ht="13.5" hidden="false" customHeight="false" outlineLevel="0" collapsed="false">
      <c r="A48" s="37" t="s">
        <v>1919</v>
      </c>
      <c r="B48" s="19" t="s">
        <v>1920</v>
      </c>
      <c r="C48" s="38" t="n">
        <f aca="false">LEN(B48)</f>
        <v>9</v>
      </c>
      <c r="D48" s="39" t="s">
        <v>1921</v>
      </c>
      <c r="E48" s="38" t="n">
        <f aca="false">LEN(D48)</f>
        <v>11</v>
      </c>
      <c r="F48" s="39" t="s">
        <v>1922</v>
      </c>
      <c r="G48" s="38" t="n">
        <f aca="false">LEN(F48)</f>
        <v>10</v>
      </c>
    </row>
    <row r="49" customFormat="false" ht="13.5" hidden="false" customHeight="false" outlineLevel="0" collapsed="false">
      <c r="A49" s="37" t="s">
        <v>1923</v>
      </c>
      <c r="B49" s="19" t="s">
        <v>1924</v>
      </c>
      <c r="C49" s="38" t="n">
        <f aca="false">LEN(B49)</f>
        <v>12</v>
      </c>
      <c r="D49" s="39" t="s">
        <v>1925</v>
      </c>
      <c r="E49" s="38" t="n">
        <f aca="false">LEN(D49)</f>
        <v>14</v>
      </c>
      <c r="F49" s="39" t="s">
        <v>1926</v>
      </c>
      <c r="G49" s="38" t="n">
        <f aca="false">LEN(F49)</f>
        <v>14</v>
      </c>
    </row>
    <row r="50" customFormat="false" ht="13.5" hidden="false" customHeight="false" outlineLevel="0" collapsed="false">
      <c r="A50" s="37" t="s">
        <v>1927</v>
      </c>
      <c r="B50" s="19" t="s">
        <v>1928</v>
      </c>
      <c r="C50" s="38" t="n">
        <f aca="false">LEN(B50)</f>
        <v>9</v>
      </c>
      <c r="D50" s="39" t="s">
        <v>1929</v>
      </c>
      <c r="E50" s="38" t="n">
        <f aca="false">LEN(D50)</f>
        <v>10</v>
      </c>
      <c r="F50" s="39" t="s">
        <v>1930</v>
      </c>
      <c r="G50" s="38" t="n">
        <f aca="false">LEN(F50)</f>
        <v>10</v>
      </c>
    </row>
    <row r="51" customFormat="false" ht="13.5" hidden="false" customHeight="false" outlineLevel="0" collapsed="false">
      <c r="A51" s="37" t="s">
        <v>1931</v>
      </c>
      <c r="B51" s="19" t="s">
        <v>1932</v>
      </c>
      <c r="C51" s="38" t="n">
        <f aca="false">LEN(B51)</f>
        <v>7</v>
      </c>
      <c r="D51" s="39" t="s">
        <v>1933</v>
      </c>
      <c r="E51" s="38" t="n">
        <f aca="false">LEN(D51)</f>
        <v>8</v>
      </c>
      <c r="F51" s="39" t="s">
        <v>1934</v>
      </c>
      <c r="G51" s="38" t="n">
        <f aca="false">LEN(F51)</f>
        <v>6</v>
      </c>
    </row>
    <row r="52" customFormat="false" ht="13.5" hidden="false" customHeight="false" outlineLevel="0" collapsed="false">
      <c r="A52" s="37" t="s">
        <v>1935</v>
      </c>
      <c r="B52" s="19" t="s">
        <v>1936</v>
      </c>
      <c r="C52" s="38" t="n">
        <f aca="false">LEN(B52)</f>
        <v>10</v>
      </c>
      <c r="D52" s="39" t="s">
        <v>1937</v>
      </c>
      <c r="E52" s="38" t="n">
        <f aca="false">LEN(D52)</f>
        <v>10</v>
      </c>
      <c r="F52" s="39" t="s">
        <v>1938</v>
      </c>
      <c r="G52" s="38" t="n">
        <f aca="false">LEN(F52)</f>
        <v>9</v>
      </c>
    </row>
    <row r="53" customFormat="false" ht="13.5" hidden="false" customHeight="false" outlineLevel="0" collapsed="false">
      <c r="A53" s="37" t="s">
        <v>1939</v>
      </c>
      <c r="B53" s="19" t="s">
        <v>1940</v>
      </c>
      <c r="C53" s="38" t="n">
        <f aca="false">LEN(B53)</f>
        <v>9</v>
      </c>
      <c r="D53" s="39" t="s">
        <v>1941</v>
      </c>
      <c r="E53" s="38" t="n">
        <f aca="false">LEN(D53)</f>
        <v>13</v>
      </c>
      <c r="F53" s="39" t="s">
        <v>1942</v>
      </c>
      <c r="G53" s="38" t="n">
        <f aca="false">LEN(F53)</f>
        <v>13</v>
      </c>
    </row>
    <row r="54" customFormat="false" ht="13.5" hidden="false" customHeight="false" outlineLevel="0" collapsed="false">
      <c r="A54" s="37" t="s">
        <v>1943</v>
      </c>
      <c r="B54" s="37" t="s">
        <v>1944</v>
      </c>
      <c r="C54" s="38" t="n">
        <f aca="false">SUM(C3:C53)</f>
        <v>472</v>
      </c>
      <c r="D54" s="39" t="s">
        <v>1945</v>
      </c>
      <c r="E54" s="38" t="n">
        <f aca="false">SUM(E3:E53)</f>
        <v>592</v>
      </c>
      <c r="F54" s="38"/>
      <c r="G54" s="38" t="n">
        <f aca="false">SUM(G3:G53)</f>
        <v>536</v>
      </c>
    </row>
    <row r="55" customFormat="false" ht="13.5" hidden="false" customHeight="false" outlineLevel="0" collapsed="false">
      <c r="A55" s="39"/>
      <c r="B55" s="39"/>
      <c r="C55" s="40" t="n">
        <f aca="false">C54/$C$54</f>
        <v>1</v>
      </c>
      <c r="D55" s="40"/>
      <c r="E55" s="40" t="n">
        <f aca="false">E54/$C$54</f>
        <v>1.25423728813559</v>
      </c>
      <c r="F55" s="40"/>
      <c r="G55" s="40" t="n">
        <f aca="false">G54/$C$54</f>
        <v>1.13559322033898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포항</oddHeader>
    <oddFooter>&amp;L1.음소의 배열판 위치를 나타낸 표입니다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1"/>
    <col collapsed="false" customWidth="false" hidden="false" outlineLevel="0" max="3" min="3" style="2" width="8.88"/>
    <col collapsed="false" customWidth="true" hidden="false" outlineLevel="0" max="4" min="4" style="1" width="19.33"/>
    <col collapsed="false" customWidth="false" hidden="false" outlineLevel="0" max="5" min="5" style="2" width="8.88"/>
    <col collapsed="false" customWidth="true" hidden="false" outlineLevel="0" max="6" min="6" style="1" width="16.44"/>
    <col collapsed="false" customWidth="false" hidden="false" outlineLevel="0" max="7" min="7" style="2" width="8.88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18" t="s">
        <v>22</v>
      </c>
      <c r="B3" s="19" t="s">
        <v>23</v>
      </c>
      <c r="C3" s="20" t="n">
        <f aca="false">LEN(B3)</f>
        <v>11</v>
      </c>
      <c r="D3" s="19" t="s">
        <v>24</v>
      </c>
      <c r="E3" s="20" t="n">
        <f aca="false">LEN(D3)</f>
        <v>11</v>
      </c>
      <c r="F3" s="19" t="s">
        <v>25</v>
      </c>
      <c r="G3" s="20" t="n">
        <f aca="false">LEN(F3)</f>
        <v>10</v>
      </c>
    </row>
    <row r="4" customFormat="false" ht="13.5" hidden="false" customHeight="false" outlineLevel="0" collapsed="false">
      <c r="A4" s="18" t="s">
        <v>26</v>
      </c>
      <c r="B4" s="19" t="s">
        <v>27</v>
      </c>
      <c r="C4" s="20" t="n">
        <f aca="false">LEN(B4)</f>
        <v>9</v>
      </c>
      <c r="D4" s="19" t="s">
        <v>28</v>
      </c>
      <c r="E4" s="20" t="n">
        <f aca="false">LEN(D4)</f>
        <v>12</v>
      </c>
      <c r="F4" s="19" t="s">
        <v>29</v>
      </c>
      <c r="G4" s="20" t="n">
        <f aca="false">LEN(F4)</f>
        <v>9</v>
      </c>
    </row>
    <row r="5" customFormat="false" ht="13.5" hidden="false" customHeight="false" outlineLevel="0" collapsed="false">
      <c r="A5" s="18" t="s">
        <v>30</v>
      </c>
      <c r="B5" s="19" t="s">
        <v>31</v>
      </c>
      <c r="C5" s="20" t="n">
        <f aca="false">LEN(B5)</f>
        <v>9</v>
      </c>
      <c r="D5" s="19" t="s">
        <v>32</v>
      </c>
      <c r="E5" s="20" t="n">
        <f aca="false">LEN(D5)</f>
        <v>12</v>
      </c>
      <c r="F5" s="19" t="s">
        <v>33</v>
      </c>
      <c r="G5" s="20" t="n">
        <f aca="false">LEN(F5)</f>
        <v>11</v>
      </c>
    </row>
    <row r="6" customFormat="false" ht="13.5" hidden="false" customHeight="false" outlineLevel="0" collapsed="false">
      <c r="A6" s="18" t="s">
        <v>34</v>
      </c>
      <c r="B6" s="19" t="s">
        <v>35</v>
      </c>
      <c r="C6" s="20" t="n">
        <f aca="false">LEN(B6)</f>
        <v>9</v>
      </c>
      <c r="D6" s="19" t="s">
        <v>36</v>
      </c>
      <c r="E6" s="20" t="n">
        <f aca="false">LEN(D6)</f>
        <v>12</v>
      </c>
      <c r="F6" s="19" t="s">
        <v>37</v>
      </c>
      <c r="G6" s="20" t="n">
        <f aca="false">LEN(F6)</f>
        <v>13</v>
      </c>
      <c r="H6" s="21"/>
    </row>
    <row r="7" customFormat="false" ht="13.5" hidden="false" customHeight="false" outlineLevel="0" collapsed="false">
      <c r="A7" s="18" t="s">
        <v>38</v>
      </c>
      <c r="B7" s="19" t="s">
        <v>39</v>
      </c>
      <c r="C7" s="20" t="n">
        <f aca="false">LEN(B7)</f>
        <v>11</v>
      </c>
      <c r="D7" s="19" t="s">
        <v>40</v>
      </c>
      <c r="E7" s="20" t="n">
        <f aca="false">LEN(D7)</f>
        <v>12</v>
      </c>
      <c r="F7" s="19" t="s">
        <v>41</v>
      </c>
      <c r="G7" s="20" t="n">
        <f aca="false">LEN(F7)</f>
        <v>12</v>
      </c>
    </row>
    <row r="8" customFormat="false" ht="13.5" hidden="false" customHeight="false" outlineLevel="0" collapsed="false">
      <c r="A8" s="18" t="s">
        <v>42</v>
      </c>
      <c r="B8" s="19" t="s">
        <v>43</v>
      </c>
      <c r="C8" s="20" t="n">
        <f aca="false">LEN(B8)</f>
        <v>9</v>
      </c>
      <c r="D8" s="19" t="s">
        <v>44</v>
      </c>
      <c r="E8" s="20" t="n">
        <f aca="false">LEN(D8)</f>
        <v>9</v>
      </c>
      <c r="F8" s="19" t="s">
        <v>45</v>
      </c>
      <c r="G8" s="20" t="n">
        <f aca="false">LEN(F8)</f>
        <v>10</v>
      </c>
    </row>
    <row r="9" customFormat="false" ht="13.5" hidden="false" customHeight="false" outlineLevel="0" collapsed="false">
      <c r="A9" s="18" t="s">
        <v>46</v>
      </c>
      <c r="B9" s="19" t="s">
        <v>47</v>
      </c>
      <c r="C9" s="20" t="n">
        <f aca="false">LEN(B9)</f>
        <v>9</v>
      </c>
      <c r="D9" s="19" t="s">
        <v>48</v>
      </c>
      <c r="E9" s="20" t="n">
        <f aca="false">LEN(D9)</f>
        <v>13</v>
      </c>
      <c r="F9" s="19" t="s">
        <v>49</v>
      </c>
      <c r="G9" s="20" t="n">
        <f aca="false">LEN(F9)</f>
        <v>10</v>
      </c>
    </row>
    <row r="10" customFormat="false" ht="13.5" hidden="false" customHeight="false" outlineLevel="0" collapsed="false">
      <c r="A10" s="18" t="s">
        <v>50</v>
      </c>
      <c r="B10" s="19" t="s">
        <v>51</v>
      </c>
      <c r="C10" s="20" t="n">
        <f aca="false">LEN(B10)</f>
        <v>9</v>
      </c>
      <c r="D10" s="19" t="s">
        <v>52</v>
      </c>
      <c r="E10" s="20" t="n">
        <f aca="false">LEN(D10)</f>
        <v>11</v>
      </c>
      <c r="F10" s="19" t="s">
        <v>53</v>
      </c>
      <c r="G10" s="20" t="n">
        <f aca="false">LEN(F10)</f>
        <v>10</v>
      </c>
    </row>
    <row r="11" customFormat="false" ht="13.5" hidden="false" customHeight="false" outlineLevel="0" collapsed="false">
      <c r="A11" s="18" t="s">
        <v>54</v>
      </c>
      <c r="B11" s="19" t="s">
        <v>55</v>
      </c>
      <c r="C11" s="20" t="n">
        <f aca="false">LEN(B11)</f>
        <v>9</v>
      </c>
      <c r="D11" s="19" t="s">
        <v>56</v>
      </c>
      <c r="E11" s="20" t="n">
        <f aca="false">LEN(D11)</f>
        <v>11</v>
      </c>
      <c r="F11" s="19" t="s">
        <v>57</v>
      </c>
      <c r="G11" s="20" t="n">
        <f aca="false">LEN(F11)</f>
        <v>11</v>
      </c>
    </row>
    <row r="12" customFormat="false" ht="13.5" hidden="false" customHeight="false" outlineLevel="0" collapsed="false">
      <c r="A12" s="18" t="s">
        <v>58</v>
      </c>
      <c r="B12" s="19" t="s">
        <v>59</v>
      </c>
      <c r="C12" s="20" t="n">
        <f aca="false">LEN(B12)</f>
        <v>7</v>
      </c>
      <c r="D12" s="19" t="s">
        <v>60</v>
      </c>
      <c r="E12" s="20" t="n">
        <f aca="false">LEN(D12)</f>
        <v>10</v>
      </c>
      <c r="F12" s="19" t="s">
        <v>61</v>
      </c>
      <c r="G12" s="20" t="n">
        <f aca="false">LEN(F12)</f>
        <v>6</v>
      </c>
    </row>
    <row r="13" customFormat="false" ht="13.5" hidden="false" customHeight="false" outlineLevel="0" collapsed="false">
      <c r="A13" s="18" t="s">
        <v>62</v>
      </c>
      <c r="B13" s="19" t="s">
        <v>63</v>
      </c>
      <c r="C13" s="20" t="n">
        <f aca="false">LEN(B13)</f>
        <v>10</v>
      </c>
      <c r="D13" s="19" t="s">
        <v>64</v>
      </c>
      <c r="E13" s="20" t="n">
        <f aca="false">LEN(D13)</f>
        <v>13</v>
      </c>
      <c r="F13" s="19" t="s">
        <v>65</v>
      </c>
      <c r="G13" s="20" t="n">
        <f aca="false">LEN(F13)</f>
        <v>13</v>
      </c>
    </row>
    <row r="14" customFormat="false" ht="13.5" hidden="false" customHeight="false" outlineLevel="0" collapsed="false">
      <c r="A14" s="18" t="s">
        <v>66</v>
      </c>
      <c r="B14" s="19" t="s">
        <v>67</v>
      </c>
      <c r="C14" s="20" t="n">
        <f aca="false">LEN(B14)</f>
        <v>11</v>
      </c>
      <c r="D14" s="19" t="s">
        <v>68</v>
      </c>
      <c r="E14" s="20" t="n">
        <f aca="false">LEN(D14)</f>
        <v>12</v>
      </c>
      <c r="F14" s="19" t="s">
        <v>69</v>
      </c>
      <c r="G14" s="20" t="n">
        <f aca="false">LEN(F14)</f>
        <v>12</v>
      </c>
    </row>
    <row r="15" customFormat="false" ht="13.5" hidden="false" customHeight="false" outlineLevel="0" collapsed="false">
      <c r="A15" s="18" t="s">
        <v>70</v>
      </c>
      <c r="B15" s="19" t="s">
        <v>71</v>
      </c>
      <c r="C15" s="20" t="n">
        <f aca="false">LEN(B15)</f>
        <v>12</v>
      </c>
      <c r="D15" s="19" t="s">
        <v>72</v>
      </c>
      <c r="E15" s="20" t="n">
        <f aca="false">LEN(D15)</f>
        <v>17</v>
      </c>
      <c r="F15" s="19" t="s">
        <v>73</v>
      </c>
      <c r="G15" s="20" t="n">
        <f aca="false">LEN(F15)</f>
        <v>14</v>
      </c>
    </row>
    <row r="16" customFormat="false" ht="13.5" hidden="false" customHeight="false" outlineLevel="0" collapsed="false">
      <c r="A16" s="18" t="s">
        <v>74</v>
      </c>
      <c r="B16" s="19" t="s">
        <v>75</v>
      </c>
      <c r="C16" s="20" t="n">
        <f aca="false">LEN(B16)</f>
        <v>10</v>
      </c>
      <c r="D16" s="19" t="s">
        <v>76</v>
      </c>
      <c r="E16" s="20" t="n">
        <f aca="false">LEN(D16)</f>
        <v>11</v>
      </c>
      <c r="F16" s="19" t="s">
        <v>77</v>
      </c>
      <c r="G16" s="20" t="n">
        <f aca="false">LEN(F16)</f>
        <v>10</v>
      </c>
    </row>
    <row r="17" customFormat="false" ht="13.5" hidden="false" customHeight="false" outlineLevel="0" collapsed="false">
      <c r="A17" s="18" t="s">
        <v>78</v>
      </c>
      <c r="B17" s="19" t="s">
        <v>79</v>
      </c>
      <c r="C17" s="20" t="n">
        <f aca="false">LEN(B17)</f>
        <v>10</v>
      </c>
      <c r="D17" s="19" t="s">
        <v>80</v>
      </c>
      <c r="E17" s="20" t="n">
        <f aca="false">LEN(D17)</f>
        <v>13</v>
      </c>
      <c r="F17" s="19" t="s">
        <v>81</v>
      </c>
      <c r="G17" s="20" t="n">
        <f aca="false">LEN(F17)</f>
        <v>13</v>
      </c>
    </row>
    <row r="18" customFormat="false" ht="13.5" hidden="false" customHeight="false" outlineLevel="0" collapsed="false">
      <c r="A18" s="18" t="s">
        <v>82</v>
      </c>
      <c r="B18" s="19" t="s">
        <v>83</v>
      </c>
      <c r="C18" s="20" t="n">
        <f aca="false">LEN(B18)</f>
        <v>10</v>
      </c>
      <c r="D18" s="19" t="s">
        <v>84</v>
      </c>
      <c r="E18" s="20" t="n">
        <f aca="false">LEN(D18)</f>
        <v>13</v>
      </c>
      <c r="F18" s="19" t="s">
        <v>85</v>
      </c>
      <c r="G18" s="20" t="n">
        <f aca="false">LEN(F18)</f>
        <v>13</v>
      </c>
    </row>
    <row r="19" customFormat="false" ht="13.5" hidden="false" customHeight="false" outlineLevel="0" collapsed="false">
      <c r="A19" s="18" t="s">
        <v>86</v>
      </c>
      <c r="B19" s="19" t="s">
        <v>87</v>
      </c>
      <c r="C19" s="20" t="n">
        <f aca="false">LEN(B19)</f>
        <v>9</v>
      </c>
      <c r="D19" s="19" t="s">
        <v>88</v>
      </c>
      <c r="E19" s="20" t="n">
        <f aca="false">LEN(D19)</f>
        <v>12</v>
      </c>
      <c r="F19" s="19" t="s">
        <v>89</v>
      </c>
      <c r="G19" s="20" t="n">
        <f aca="false">LEN(F19)</f>
        <v>10</v>
      </c>
    </row>
    <row r="20" customFormat="false" ht="13.5" hidden="false" customHeight="false" outlineLevel="0" collapsed="false">
      <c r="A20" s="18" t="s">
        <v>90</v>
      </c>
      <c r="B20" s="19" t="s">
        <v>91</v>
      </c>
      <c r="C20" s="20" t="n">
        <f aca="false">LEN(B20)</f>
        <v>9</v>
      </c>
      <c r="D20" s="19" t="s">
        <v>92</v>
      </c>
      <c r="E20" s="20" t="n">
        <f aca="false">LEN(D20)</f>
        <v>13</v>
      </c>
      <c r="F20" s="19" t="s">
        <v>93</v>
      </c>
      <c r="G20" s="20" t="n">
        <f aca="false">LEN(F20)</f>
        <v>11</v>
      </c>
    </row>
    <row r="21" customFormat="false" ht="13.5" hidden="false" customHeight="false" outlineLevel="0" collapsed="false">
      <c r="A21" s="18" t="s">
        <v>94</v>
      </c>
      <c r="B21" s="19" t="s">
        <v>95</v>
      </c>
      <c r="C21" s="20" t="n">
        <f aca="false">LEN(B21)</f>
        <v>9</v>
      </c>
      <c r="D21" s="19" t="s">
        <v>96</v>
      </c>
      <c r="E21" s="20" t="n">
        <f aca="false">LEN(D21)</f>
        <v>11</v>
      </c>
      <c r="F21" s="19" t="s">
        <v>97</v>
      </c>
      <c r="G21" s="20" t="n">
        <f aca="false">LEN(F21)</f>
        <v>11</v>
      </c>
    </row>
    <row r="22" customFormat="false" ht="13.5" hidden="false" customHeight="false" outlineLevel="0" collapsed="false">
      <c r="A22" s="18" t="s">
        <v>98</v>
      </c>
      <c r="B22" s="19" t="s">
        <v>99</v>
      </c>
      <c r="C22" s="20" t="n">
        <f aca="false">LEN(B22)</f>
        <v>11</v>
      </c>
      <c r="D22" s="19" t="s">
        <v>100</v>
      </c>
      <c r="E22" s="20" t="n">
        <f aca="false">LEN(D22)</f>
        <v>11</v>
      </c>
      <c r="F22" s="19" t="s">
        <v>101</v>
      </c>
      <c r="G22" s="20" t="n">
        <f aca="false">LEN(F22)</f>
        <v>10</v>
      </c>
    </row>
    <row r="23" customFormat="false" ht="13.5" hidden="false" customHeight="false" outlineLevel="0" collapsed="false">
      <c r="A23" s="18" t="s">
        <v>102</v>
      </c>
      <c r="B23" s="19" t="s">
        <v>103</v>
      </c>
      <c r="C23" s="20" t="n">
        <f aca="false">LEN(B23)</f>
        <v>11</v>
      </c>
      <c r="D23" s="19" t="s">
        <v>104</v>
      </c>
      <c r="E23" s="20" t="n">
        <f aca="false">LEN(D23)</f>
        <v>14</v>
      </c>
      <c r="F23" s="19" t="s">
        <v>105</v>
      </c>
      <c r="G23" s="20" t="n">
        <f aca="false">LEN(F23)</f>
        <v>13</v>
      </c>
    </row>
    <row r="24" customFormat="false" ht="13.5" hidden="false" customHeight="false" outlineLevel="0" collapsed="false">
      <c r="A24" s="18" t="s">
        <v>106</v>
      </c>
      <c r="B24" s="19" t="s">
        <v>107</v>
      </c>
      <c r="C24" s="20" t="n">
        <f aca="false">LEN(B24)</f>
        <v>9</v>
      </c>
      <c r="D24" s="19" t="s">
        <v>108</v>
      </c>
      <c r="E24" s="20" t="n">
        <f aca="false">LEN(D24)</f>
        <v>13</v>
      </c>
      <c r="F24" s="19" t="s">
        <v>109</v>
      </c>
      <c r="G24" s="20" t="n">
        <f aca="false">LEN(F24)</f>
        <v>13</v>
      </c>
    </row>
    <row r="25" customFormat="false" ht="13.5" hidden="false" customHeight="false" outlineLevel="0" collapsed="false">
      <c r="A25" s="18" t="s">
        <v>110</v>
      </c>
      <c r="B25" s="19" t="s">
        <v>111</v>
      </c>
      <c r="C25" s="20" t="n">
        <f aca="false">LEN(B25)</f>
        <v>11</v>
      </c>
      <c r="D25" s="19" t="s">
        <v>112</v>
      </c>
      <c r="E25" s="20" t="n">
        <f aca="false">LEN(D25)</f>
        <v>11</v>
      </c>
      <c r="F25" s="19" t="s">
        <v>113</v>
      </c>
      <c r="G25" s="20" t="n">
        <f aca="false">LEN(F25)</f>
        <v>9</v>
      </c>
    </row>
    <row r="26" customFormat="false" ht="13.5" hidden="false" customHeight="false" outlineLevel="0" collapsed="false">
      <c r="A26" s="18" t="s">
        <v>114</v>
      </c>
      <c r="B26" s="19" t="s">
        <v>115</v>
      </c>
      <c r="C26" s="20" t="n">
        <f aca="false">LEN(B26)</f>
        <v>9</v>
      </c>
      <c r="D26" s="19" t="s">
        <v>116</v>
      </c>
      <c r="E26" s="20" t="n">
        <f aca="false">LEN(D26)</f>
        <v>13</v>
      </c>
      <c r="F26" s="19" t="s">
        <v>117</v>
      </c>
      <c r="G26" s="20" t="n">
        <f aca="false">LEN(F26)</f>
        <v>12</v>
      </c>
    </row>
    <row r="27" customFormat="false" ht="13.5" hidden="false" customHeight="false" outlineLevel="0" collapsed="false">
      <c r="A27" s="18" t="s">
        <v>118</v>
      </c>
      <c r="B27" s="19" t="s">
        <v>119</v>
      </c>
      <c r="C27" s="20" t="n">
        <f aca="false">LEN(B27)</f>
        <v>9</v>
      </c>
      <c r="D27" s="19" t="s">
        <v>120</v>
      </c>
      <c r="E27" s="20" t="n">
        <f aca="false">LEN(D27)</f>
        <v>13</v>
      </c>
      <c r="F27" s="19" t="s">
        <v>121</v>
      </c>
      <c r="G27" s="20" t="n">
        <f aca="false">LEN(F27)</f>
        <v>13</v>
      </c>
    </row>
    <row r="28" customFormat="false" ht="13.5" hidden="false" customHeight="false" outlineLevel="0" collapsed="false">
      <c r="A28" s="18" t="s">
        <v>122</v>
      </c>
      <c r="B28" s="19" t="s">
        <v>123</v>
      </c>
      <c r="C28" s="20" t="n">
        <f aca="false">LEN(B28)</f>
        <v>9</v>
      </c>
      <c r="D28" s="19" t="s">
        <v>124</v>
      </c>
      <c r="E28" s="20" t="n">
        <f aca="false">LEN(D28)</f>
        <v>15</v>
      </c>
      <c r="F28" s="19" t="s">
        <v>125</v>
      </c>
      <c r="G28" s="20" t="n">
        <f aca="false">LEN(F28)</f>
        <v>15</v>
      </c>
    </row>
    <row r="29" customFormat="false" ht="13.5" hidden="false" customHeight="false" outlineLevel="0" collapsed="false">
      <c r="A29" s="18" t="s">
        <v>126</v>
      </c>
      <c r="B29" s="19" t="s">
        <v>127</v>
      </c>
      <c r="C29" s="20" t="n">
        <f aca="false">LEN(B29)</f>
        <v>9</v>
      </c>
      <c r="D29" s="19" t="s">
        <v>128</v>
      </c>
      <c r="E29" s="20" t="n">
        <f aca="false">LEN(D29)</f>
        <v>10</v>
      </c>
      <c r="F29" s="19" t="s">
        <v>129</v>
      </c>
      <c r="G29" s="20" t="n">
        <f aca="false">LEN(F29)</f>
        <v>9</v>
      </c>
    </row>
    <row r="30" customFormat="false" ht="13.5" hidden="false" customHeight="false" outlineLevel="0" collapsed="false">
      <c r="A30" s="18" t="s">
        <v>130</v>
      </c>
      <c r="B30" s="19" t="s">
        <v>131</v>
      </c>
      <c r="C30" s="20" t="n">
        <f aca="false">LEN(B30)</f>
        <v>9</v>
      </c>
      <c r="D30" s="19" t="s">
        <v>132</v>
      </c>
      <c r="E30" s="20" t="n">
        <f aca="false">LEN(D30)</f>
        <v>12</v>
      </c>
      <c r="F30" s="19" t="s">
        <v>133</v>
      </c>
      <c r="G30" s="20" t="n">
        <f aca="false">LEN(F30)</f>
        <v>11</v>
      </c>
    </row>
    <row r="31" customFormat="false" ht="13.5" hidden="false" customHeight="false" outlineLevel="0" collapsed="false">
      <c r="A31" s="18" t="s">
        <v>134</v>
      </c>
      <c r="B31" s="19" t="s">
        <v>135</v>
      </c>
      <c r="C31" s="20" t="n">
        <f aca="false">LEN(B31)</f>
        <v>3</v>
      </c>
      <c r="D31" s="19" t="s">
        <v>136</v>
      </c>
      <c r="E31" s="20" t="n">
        <f aca="false">LEN(D31)</f>
        <v>6</v>
      </c>
      <c r="F31" s="19" t="s">
        <v>137</v>
      </c>
      <c r="G31" s="20" t="n">
        <f aca="false">LEN(F31)</f>
        <v>4</v>
      </c>
    </row>
    <row r="32" customFormat="false" ht="13.5" hidden="false" customHeight="false" outlineLevel="0" collapsed="false">
      <c r="A32" s="18" t="s">
        <v>138</v>
      </c>
      <c r="B32" s="19" t="s">
        <v>139</v>
      </c>
      <c r="C32" s="20" t="n">
        <f aca="false">LEN(B32)</f>
        <v>9</v>
      </c>
      <c r="D32" s="19" t="s">
        <v>140</v>
      </c>
      <c r="E32" s="20" t="n">
        <f aca="false">LEN(D32)</f>
        <v>11</v>
      </c>
      <c r="F32" s="19" t="s">
        <v>141</v>
      </c>
      <c r="G32" s="20" t="n">
        <f aca="false">LEN(F32)</f>
        <v>8</v>
      </c>
    </row>
    <row r="33" customFormat="false" ht="13.5" hidden="false" customHeight="false" outlineLevel="0" collapsed="false">
      <c r="A33" s="18" t="s">
        <v>142</v>
      </c>
      <c r="B33" s="19" t="s">
        <v>143</v>
      </c>
      <c r="C33" s="20" t="n">
        <f aca="false">LEN(B33)</f>
        <v>9</v>
      </c>
      <c r="D33" s="19" t="s">
        <v>144</v>
      </c>
      <c r="E33" s="22" t="n">
        <f aca="false">LEN(D33)</f>
        <v>12</v>
      </c>
      <c r="F33" s="19" t="s">
        <v>145</v>
      </c>
      <c r="G33" s="20" t="n">
        <f aca="false">LEN(F33)</f>
        <v>11</v>
      </c>
    </row>
    <row r="34" customFormat="false" ht="13.5" hidden="false" customHeight="false" outlineLevel="0" collapsed="false">
      <c r="A34" s="18" t="s">
        <v>146</v>
      </c>
      <c r="B34" s="19" t="s">
        <v>147</v>
      </c>
      <c r="C34" s="20" t="n">
        <f aca="false">LEN(B34)</f>
        <v>11</v>
      </c>
      <c r="D34" s="19" t="s">
        <v>148</v>
      </c>
      <c r="E34" s="20" t="n">
        <f aca="false">LEN(D34)</f>
        <v>14</v>
      </c>
      <c r="F34" s="19" t="s">
        <v>149</v>
      </c>
      <c r="G34" s="20" t="n">
        <f aca="false">LEN(F34)</f>
        <v>11</v>
      </c>
    </row>
    <row r="35" customFormat="false" ht="13.5" hidden="false" customHeight="false" outlineLevel="0" collapsed="false">
      <c r="A35" s="18" t="s">
        <v>150</v>
      </c>
      <c r="B35" s="19" t="s">
        <v>151</v>
      </c>
      <c r="C35" s="20" t="n">
        <f aca="false">LEN(B35)</f>
        <v>9</v>
      </c>
      <c r="D35" s="19" t="s">
        <v>152</v>
      </c>
      <c r="E35" s="20" t="n">
        <f aca="false">LEN(D35)</f>
        <v>13</v>
      </c>
      <c r="F35" s="19" t="s">
        <v>153</v>
      </c>
      <c r="G35" s="20" t="n">
        <f aca="false">LEN(F35)</f>
        <v>10</v>
      </c>
    </row>
    <row r="36" customFormat="false" ht="13.5" hidden="false" customHeight="false" outlineLevel="0" collapsed="false">
      <c r="A36" s="18" t="s">
        <v>154</v>
      </c>
      <c r="B36" s="19" t="s">
        <v>155</v>
      </c>
      <c r="C36" s="20" t="n">
        <f aca="false">LEN(B36)</f>
        <v>10</v>
      </c>
      <c r="D36" s="19" t="s">
        <v>156</v>
      </c>
      <c r="E36" s="20" t="n">
        <f aca="false">LEN(D36)</f>
        <v>13</v>
      </c>
      <c r="F36" s="19" t="s">
        <v>157</v>
      </c>
      <c r="G36" s="20" t="n">
        <f aca="false">LEN(F36)</f>
        <v>14</v>
      </c>
    </row>
    <row r="37" customFormat="false" ht="13.5" hidden="false" customHeight="false" outlineLevel="0" collapsed="false">
      <c r="A37" s="18" t="s">
        <v>158</v>
      </c>
      <c r="B37" s="19" t="s">
        <v>159</v>
      </c>
      <c r="C37" s="20" t="n">
        <f aca="false">LEN(B37)</f>
        <v>6</v>
      </c>
      <c r="D37" s="19" t="s">
        <v>160</v>
      </c>
      <c r="E37" s="20" t="n">
        <f aca="false">LEN(D37)</f>
        <v>6</v>
      </c>
      <c r="F37" s="19" t="s">
        <v>161</v>
      </c>
      <c r="G37" s="20" t="n">
        <f aca="false">LEN(F37)</f>
        <v>6</v>
      </c>
    </row>
    <row r="38" customFormat="false" ht="13.5" hidden="false" customHeight="false" outlineLevel="0" collapsed="false">
      <c r="A38" s="18" t="s">
        <v>162</v>
      </c>
      <c r="B38" s="19" t="s">
        <v>163</v>
      </c>
      <c r="C38" s="20" t="n">
        <f aca="false">LEN(B38)</f>
        <v>9</v>
      </c>
      <c r="D38" s="19" t="s">
        <v>164</v>
      </c>
      <c r="E38" s="20" t="n">
        <f aca="false">LEN(D38)</f>
        <v>14</v>
      </c>
      <c r="F38" s="19" t="s">
        <v>165</v>
      </c>
      <c r="G38" s="20" t="n">
        <f aca="false">LEN(F38)</f>
        <v>13</v>
      </c>
    </row>
    <row r="39" customFormat="false" ht="13.5" hidden="false" customHeight="false" outlineLevel="0" collapsed="false">
      <c r="A39" s="18" t="s">
        <v>166</v>
      </c>
      <c r="B39" s="16"/>
      <c r="C39" s="20" t="n">
        <f aca="false">SUM(C3:C38)</f>
        <v>335</v>
      </c>
      <c r="D39" s="23" t="s">
        <v>167</v>
      </c>
      <c r="E39" s="20" t="n">
        <f aca="false">SUM(E3:E38)</f>
        <v>429</v>
      </c>
      <c r="F39" s="20"/>
      <c r="G39" s="20" t="n">
        <f aca="false">SUM(G3:G38)</f>
        <v>391</v>
      </c>
    </row>
    <row r="40" customFormat="false" ht="13.5" hidden="false" customHeight="false" outlineLevel="0" collapsed="false">
      <c r="A40" s="19"/>
      <c r="B40" s="16"/>
      <c r="C40" s="24" t="n">
        <f aca="false">C39/$C$39</f>
        <v>1</v>
      </c>
      <c r="D40" s="25" t="s">
        <v>168</v>
      </c>
      <c r="E40" s="24" t="n">
        <f aca="false">E39/$C$39</f>
        <v>1.28059701492537</v>
      </c>
      <c r="F40" s="24"/>
      <c r="G40" s="24" t="n">
        <f aca="false">G39/$C$39</f>
        <v>1.16716417910448</v>
      </c>
    </row>
    <row r="42" customFormat="false" ht="13.5" hidden="false" customHeight="false" outlineLevel="0" collapsed="false">
      <c r="E42" s="14"/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511805555555556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대전</oddHeader>
    <oddFooter>&amp;L1.음소의 배열판 위치를 나타낸 표입니다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13.77"/>
    <col collapsed="false" customWidth="true" hidden="false" outlineLevel="0" max="3" min="3" style="2" width="7.21"/>
    <col collapsed="false" customWidth="true" hidden="false" outlineLevel="0" max="4" min="4" style="1" width="19.33"/>
    <col collapsed="false" customWidth="true" hidden="false" outlineLevel="0" max="5" min="5" style="2" width="7.21"/>
    <col collapsed="false" customWidth="true" hidden="false" outlineLevel="0" max="6" min="6" style="1" width="17.55"/>
    <col collapsed="false" customWidth="false" hidden="false" outlineLevel="0" max="7" min="7" style="2" width="8.88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18" t="s">
        <v>169</v>
      </c>
      <c r="B3" s="19" t="s">
        <v>170</v>
      </c>
      <c r="C3" s="20" t="n">
        <f aca="false">LEN(B3)</f>
        <v>9</v>
      </c>
      <c r="D3" s="19" t="s">
        <v>171</v>
      </c>
      <c r="E3" s="20" t="n">
        <f aca="false">LEN(D3)</f>
        <v>12</v>
      </c>
      <c r="F3" s="19" t="s">
        <v>172</v>
      </c>
      <c r="G3" s="20" t="n">
        <f aca="false">LEN(F3)</f>
        <v>9</v>
      </c>
    </row>
    <row r="4" customFormat="false" ht="13.5" hidden="false" customHeight="false" outlineLevel="0" collapsed="false">
      <c r="A4" s="18" t="s">
        <v>173</v>
      </c>
      <c r="B4" s="19" t="s">
        <v>174</v>
      </c>
      <c r="C4" s="20" t="n">
        <f aca="false">LEN(B4)</f>
        <v>9</v>
      </c>
      <c r="D4" s="19" t="s">
        <v>175</v>
      </c>
      <c r="E4" s="20" t="n">
        <f aca="false">LEN(D4)</f>
        <v>15</v>
      </c>
      <c r="F4" s="19" t="s">
        <v>176</v>
      </c>
      <c r="G4" s="20" t="n">
        <f aca="false">LEN(F4)</f>
        <v>14</v>
      </c>
    </row>
    <row r="5" customFormat="false" ht="13.5" hidden="false" customHeight="false" outlineLevel="0" collapsed="false">
      <c r="A5" s="18" t="s">
        <v>177</v>
      </c>
      <c r="B5" s="19" t="s">
        <v>178</v>
      </c>
      <c r="C5" s="20" t="n">
        <f aca="false">LEN(B5)</f>
        <v>9</v>
      </c>
      <c r="D5" s="19" t="s">
        <v>179</v>
      </c>
      <c r="E5" s="20" t="n">
        <f aca="false">LEN(D5)</f>
        <v>13</v>
      </c>
      <c r="F5" s="19" t="s">
        <v>180</v>
      </c>
      <c r="G5" s="20" t="n">
        <f aca="false">LEN(F5)</f>
        <v>12</v>
      </c>
    </row>
    <row r="6" customFormat="false" ht="13.5" hidden="false" customHeight="false" outlineLevel="0" collapsed="false">
      <c r="A6" s="18" t="s">
        <v>181</v>
      </c>
      <c r="B6" s="19" t="s">
        <v>182</v>
      </c>
      <c r="C6" s="20" t="n">
        <f aca="false">LEN(B6)</f>
        <v>10</v>
      </c>
      <c r="D6" s="19" t="s">
        <v>183</v>
      </c>
      <c r="E6" s="20" t="n">
        <f aca="false">LEN(D6)</f>
        <v>14</v>
      </c>
      <c r="F6" s="19" t="s">
        <v>184</v>
      </c>
      <c r="G6" s="20" t="n">
        <f aca="false">LEN(F6)</f>
        <v>11</v>
      </c>
    </row>
    <row r="7" customFormat="false" ht="13.5" hidden="false" customHeight="false" outlineLevel="0" collapsed="false">
      <c r="A7" s="18" t="s">
        <v>185</v>
      </c>
      <c r="B7" s="19" t="s">
        <v>186</v>
      </c>
      <c r="C7" s="20" t="n">
        <f aca="false">LEN(B7)</f>
        <v>12</v>
      </c>
      <c r="D7" s="19" t="s">
        <v>187</v>
      </c>
      <c r="E7" s="20" t="n">
        <f aca="false">LEN(D7)</f>
        <v>14</v>
      </c>
      <c r="F7" s="19" t="s">
        <v>188</v>
      </c>
      <c r="G7" s="20" t="n">
        <f aca="false">LEN(F7)</f>
        <v>11</v>
      </c>
    </row>
    <row r="8" customFormat="false" ht="13.5" hidden="false" customHeight="false" outlineLevel="0" collapsed="false">
      <c r="A8" s="18" t="s">
        <v>189</v>
      </c>
      <c r="B8" s="19" t="s">
        <v>190</v>
      </c>
      <c r="C8" s="20" t="n">
        <f aca="false">LEN(B8)</f>
        <v>11</v>
      </c>
      <c r="D8" s="19" t="s">
        <v>191</v>
      </c>
      <c r="E8" s="20" t="n">
        <f aca="false">LEN(D8)</f>
        <v>16</v>
      </c>
      <c r="F8" s="19" t="s">
        <v>192</v>
      </c>
      <c r="G8" s="20" t="n">
        <f aca="false">LEN(F8)</f>
        <v>16</v>
      </c>
    </row>
    <row r="9" customFormat="false" ht="13.5" hidden="false" customHeight="false" outlineLevel="0" collapsed="false">
      <c r="A9" s="18" t="s">
        <v>193</v>
      </c>
      <c r="B9" s="19" t="s">
        <v>194</v>
      </c>
      <c r="C9" s="20" t="n">
        <f aca="false">LEN(B9)</f>
        <v>9</v>
      </c>
      <c r="D9" s="19" t="s">
        <v>195</v>
      </c>
      <c r="E9" s="20" t="n">
        <f aca="false">LEN(D9)</f>
        <v>13</v>
      </c>
      <c r="F9" s="19" t="s">
        <v>196</v>
      </c>
      <c r="G9" s="20" t="n">
        <f aca="false">LEN(F9)</f>
        <v>13</v>
      </c>
    </row>
    <row r="10" customFormat="false" ht="13.5" hidden="false" customHeight="false" outlineLevel="0" collapsed="false">
      <c r="A10" s="18" t="s">
        <v>197</v>
      </c>
      <c r="B10" s="19" t="s">
        <v>198</v>
      </c>
      <c r="C10" s="20" t="n">
        <f aca="false">LEN(B10)</f>
        <v>10</v>
      </c>
      <c r="D10" s="19" t="s">
        <v>199</v>
      </c>
      <c r="E10" s="20" t="n">
        <f aca="false">LEN(D10)</f>
        <v>14</v>
      </c>
      <c r="F10" s="19" t="s">
        <v>200</v>
      </c>
      <c r="G10" s="20" t="n">
        <f aca="false">LEN(F10)</f>
        <v>11</v>
      </c>
    </row>
    <row r="11" customFormat="false" ht="13.5" hidden="false" customHeight="false" outlineLevel="0" collapsed="false">
      <c r="A11" s="18" t="s">
        <v>201</v>
      </c>
      <c r="B11" s="19" t="s">
        <v>202</v>
      </c>
      <c r="C11" s="20" t="n">
        <f aca="false">LEN(B11)</f>
        <v>9</v>
      </c>
      <c r="D11" s="19" t="s">
        <v>203</v>
      </c>
      <c r="E11" s="20" t="n">
        <f aca="false">LEN(D11)</f>
        <v>12</v>
      </c>
      <c r="F11" s="19" t="s">
        <v>204</v>
      </c>
      <c r="G11" s="20" t="n">
        <f aca="false">LEN(F11)</f>
        <v>12</v>
      </c>
    </row>
    <row r="12" customFormat="false" ht="13.5" hidden="false" customHeight="false" outlineLevel="0" collapsed="false">
      <c r="A12" s="18" t="s">
        <v>205</v>
      </c>
      <c r="B12" s="19" t="s">
        <v>206</v>
      </c>
      <c r="C12" s="20" t="n">
        <f aca="false">LEN(B12)</f>
        <v>9</v>
      </c>
      <c r="D12" s="19" t="s">
        <v>207</v>
      </c>
      <c r="E12" s="20" t="n">
        <f aca="false">LEN(D12)</f>
        <v>12</v>
      </c>
      <c r="F12" s="19" t="s">
        <v>208</v>
      </c>
      <c r="G12" s="20" t="n">
        <f aca="false">LEN(F12)</f>
        <v>12</v>
      </c>
    </row>
    <row r="13" customFormat="false" ht="13.5" hidden="false" customHeight="false" outlineLevel="0" collapsed="false">
      <c r="A13" s="18" t="s">
        <v>209</v>
      </c>
      <c r="B13" s="19" t="s">
        <v>210</v>
      </c>
      <c r="C13" s="20" t="n">
        <f aca="false">LEN(B13)</f>
        <v>9</v>
      </c>
      <c r="D13" s="19" t="s">
        <v>211</v>
      </c>
      <c r="E13" s="20" t="n">
        <f aca="false">LEN(D13)</f>
        <v>13</v>
      </c>
      <c r="F13" s="19" t="s">
        <v>212</v>
      </c>
      <c r="G13" s="20" t="n">
        <f aca="false">LEN(F13)</f>
        <v>13</v>
      </c>
    </row>
    <row r="14" customFormat="false" ht="13.5" hidden="false" customHeight="false" outlineLevel="0" collapsed="false">
      <c r="A14" s="18" t="s">
        <v>213</v>
      </c>
      <c r="B14" s="19" t="s">
        <v>214</v>
      </c>
      <c r="C14" s="20" t="n">
        <f aca="false">LEN(B14)</f>
        <v>10</v>
      </c>
      <c r="D14" s="19" t="s">
        <v>215</v>
      </c>
      <c r="E14" s="20" t="n">
        <f aca="false">LEN(D14)</f>
        <v>15</v>
      </c>
      <c r="F14" s="19" t="s">
        <v>216</v>
      </c>
      <c r="G14" s="20" t="n">
        <f aca="false">LEN(F14)</f>
        <v>13</v>
      </c>
    </row>
    <row r="15" customFormat="false" ht="13.5" hidden="false" customHeight="false" outlineLevel="0" collapsed="false">
      <c r="A15" s="18" t="s">
        <v>217</v>
      </c>
      <c r="B15" s="19" t="s">
        <v>218</v>
      </c>
      <c r="C15" s="20" t="n">
        <f aca="false">LEN(B15)</f>
        <v>12</v>
      </c>
      <c r="D15" s="19" t="s">
        <v>219</v>
      </c>
      <c r="E15" s="20" t="n">
        <f aca="false">LEN(D15)</f>
        <v>12</v>
      </c>
      <c r="F15" s="19" t="s">
        <v>220</v>
      </c>
      <c r="G15" s="20" t="n">
        <f aca="false">LEN(F15)</f>
        <v>10</v>
      </c>
    </row>
    <row r="16" customFormat="false" ht="13.5" hidden="false" customHeight="false" outlineLevel="0" collapsed="false">
      <c r="A16" s="18" t="s">
        <v>221</v>
      </c>
      <c r="B16" s="19" t="s">
        <v>222</v>
      </c>
      <c r="C16" s="20" t="n">
        <f aca="false">LEN(B16)</f>
        <v>12</v>
      </c>
      <c r="D16" s="19" t="s">
        <v>223</v>
      </c>
      <c r="E16" s="20" t="n">
        <f aca="false">LEN(D16)</f>
        <v>14</v>
      </c>
      <c r="F16" s="19" t="s">
        <v>224</v>
      </c>
      <c r="G16" s="20" t="n">
        <f aca="false">LEN(F16)</f>
        <v>12</v>
      </c>
    </row>
    <row r="17" customFormat="false" ht="13.5" hidden="false" customHeight="false" outlineLevel="0" collapsed="false">
      <c r="A17" s="18" t="s">
        <v>225</v>
      </c>
      <c r="B17" s="19" t="s">
        <v>226</v>
      </c>
      <c r="C17" s="20" t="n">
        <f aca="false">LEN(B17)</f>
        <v>10</v>
      </c>
      <c r="D17" s="19" t="s">
        <v>227</v>
      </c>
      <c r="E17" s="20" t="n">
        <f aca="false">LEN(D17)</f>
        <v>12</v>
      </c>
      <c r="F17" s="19" t="s">
        <v>228</v>
      </c>
      <c r="G17" s="20" t="n">
        <f aca="false">LEN(F17)</f>
        <v>11</v>
      </c>
    </row>
    <row r="18" customFormat="false" ht="13.5" hidden="false" customHeight="false" outlineLevel="0" collapsed="false">
      <c r="A18" s="18" t="s">
        <v>229</v>
      </c>
      <c r="B18" s="19" t="s">
        <v>230</v>
      </c>
      <c r="C18" s="20" t="n">
        <f aca="false">LEN(B18)</f>
        <v>10</v>
      </c>
      <c r="D18" s="19" t="s">
        <v>231</v>
      </c>
      <c r="E18" s="20" t="n">
        <f aca="false">LEN(D18)</f>
        <v>13</v>
      </c>
      <c r="F18" s="19" t="s">
        <v>232</v>
      </c>
      <c r="G18" s="20" t="n">
        <f aca="false">LEN(F18)</f>
        <v>14</v>
      </c>
    </row>
    <row r="19" customFormat="false" ht="13.5" hidden="false" customHeight="false" outlineLevel="0" collapsed="false">
      <c r="A19" s="18" t="s">
        <v>233</v>
      </c>
      <c r="B19" s="19" t="s">
        <v>234</v>
      </c>
      <c r="C19" s="20" t="n">
        <f aca="false">LEN(B19)</f>
        <v>9</v>
      </c>
      <c r="D19" s="19" t="s">
        <v>235</v>
      </c>
      <c r="E19" s="20" t="n">
        <f aca="false">LEN(D19)</f>
        <v>15</v>
      </c>
      <c r="F19" s="19" t="s">
        <v>236</v>
      </c>
      <c r="G19" s="20" t="n">
        <f aca="false">LEN(F19)</f>
        <v>15</v>
      </c>
    </row>
    <row r="20" customFormat="false" ht="13.5" hidden="false" customHeight="false" outlineLevel="0" collapsed="false">
      <c r="A20" s="18" t="s">
        <v>237</v>
      </c>
      <c r="B20" s="19" t="s">
        <v>238</v>
      </c>
      <c r="C20" s="20" t="n">
        <f aca="false">LEN(B20)</f>
        <v>11</v>
      </c>
      <c r="D20" s="19" t="s">
        <v>239</v>
      </c>
      <c r="E20" s="20" t="n">
        <f aca="false">LEN(D20)</f>
        <v>12</v>
      </c>
      <c r="F20" s="19" t="s">
        <v>240</v>
      </c>
      <c r="G20" s="20" t="n">
        <f aca="false">LEN(F20)</f>
        <v>10</v>
      </c>
    </row>
    <row r="21" customFormat="false" ht="13.5" hidden="false" customHeight="false" outlineLevel="0" collapsed="false">
      <c r="A21" s="18" t="s">
        <v>241</v>
      </c>
      <c r="B21" s="19" t="s">
        <v>242</v>
      </c>
      <c r="C21" s="20" t="n">
        <f aca="false">LEN(B21)</f>
        <v>9</v>
      </c>
      <c r="D21" s="19" t="s">
        <v>243</v>
      </c>
      <c r="E21" s="20" t="n">
        <f aca="false">LEN(D21)</f>
        <v>11</v>
      </c>
      <c r="F21" s="19" t="s">
        <v>244</v>
      </c>
      <c r="G21" s="20" t="n">
        <f aca="false">LEN(F21)</f>
        <v>11</v>
      </c>
    </row>
    <row r="22" customFormat="false" ht="13.5" hidden="false" customHeight="false" outlineLevel="0" collapsed="false">
      <c r="A22" s="18" t="s">
        <v>245</v>
      </c>
      <c r="B22" s="19" t="s">
        <v>246</v>
      </c>
      <c r="C22" s="20" t="n">
        <f aca="false">LEN(B22)</f>
        <v>9</v>
      </c>
      <c r="D22" s="19" t="s">
        <v>247</v>
      </c>
      <c r="E22" s="20" t="n">
        <f aca="false">LEN(D22)</f>
        <v>10</v>
      </c>
      <c r="F22" s="19" t="s">
        <v>248</v>
      </c>
      <c r="G22" s="20" t="n">
        <f aca="false">LEN(F22)</f>
        <v>9</v>
      </c>
    </row>
    <row r="23" customFormat="false" ht="13.5" hidden="false" customHeight="false" outlineLevel="0" collapsed="false">
      <c r="A23" s="18" t="s">
        <v>249</v>
      </c>
      <c r="B23" s="19" t="s">
        <v>250</v>
      </c>
      <c r="C23" s="20" t="n">
        <f aca="false">LEN(B23)</f>
        <v>9</v>
      </c>
      <c r="D23" s="19" t="s">
        <v>251</v>
      </c>
      <c r="E23" s="20" t="n">
        <f aca="false">LEN(D23)</f>
        <v>10</v>
      </c>
      <c r="F23" s="19" t="s">
        <v>252</v>
      </c>
      <c r="G23" s="20" t="n">
        <f aca="false">LEN(F23)</f>
        <v>9</v>
      </c>
    </row>
    <row r="24" customFormat="false" ht="13.5" hidden="false" customHeight="false" outlineLevel="0" collapsed="false">
      <c r="A24" s="18" t="s">
        <v>253</v>
      </c>
      <c r="B24" s="19" t="s">
        <v>254</v>
      </c>
      <c r="C24" s="20" t="n">
        <f aca="false">LEN(B24)</f>
        <v>13</v>
      </c>
      <c r="D24" s="19" t="s">
        <v>255</v>
      </c>
      <c r="E24" s="20" t="n">
        <f aca="false">LEN(D24)</f>
        <v>14</v>
      </c>
      <c r="F24" s="19" t="s">
        <v>256</v>
      </c>
      <c r="G24" s="20" t="n">
        <f aca="false">LEN(F24)</f>
        <v>14</v>
      </c>
    </row>
    <row r="25" customFormat="false" ht="13.5" hidden="false" customHeight="false" outlineLevel="0" collapsed="false">
      <c r="A25" s="18" t="s">
        <v>257</v>
      </c>
      <c r="B25" s="19" t="s">
        <v>258</v>
      </c>
      <c r="C25" s="20" t="n">
        <f aca="false">LEN(B25)</f>
        <v>9</v>
      </c>
      <c r="D25" s="19" t="s">
        <v>259</v>
      </c>
      <c r="E25" s="20" t="n">
        <f aca="false">LEN(D25)</f>
        <v>10</v>
      </c>
      <c r="F25" s="19" t="s">
        <v>260</v>
      </c>
      <c r="G25" s="20" t="n">
        <f aca="false">LEN(F25)</f>
        <v>10</v>
      </c>
    </row>
    <row r="26" customFormat="false" ht="13.5" hidden="false" customHeight="false" outlineLevel="0" collapsed="false">
      <c r="A26" s="18" t="s">
        <v>261</v>
      </c>
      <c r="B26" s="19" t="s">
        <v>262</v>
      </c>
      <c r="C26" s="20" t="n">
        <f aca="false">LEN(B26)</f>
        <v>9</v>
      </c>
      <c r="D26" s="19" t="s">
        <v>263</v>
      </c>
      <c r="E26" s="20" t="n">
        <f aca="false">LEN(D26)</f>
        <v>14</v>
      </c>
      <c r="F26" s="19" t="s">
        <v>264</v>
      </c>
      <c r="G26" s="20" t="n">
        <f aca="false">LEN(F26)</f>
        <v>13</v>
      </c>
    </row>
    <row r="27" customFormat="false" ht="13.5" hidden="false" customHeight="false" outlineLevel="0" collapsed="false">
      <c r="A27" s="18" t="s">
        <v>265</v>
      </c>
      <c r="B27" s="19" t="s">
        <v>266</v>
      </c>
      <c r="C27" s="20" t="n">
        <f aca="false">LEN(B27)</f>
        <v>9</v>
      </c>
      <c r="D27" s="19" t="s">
        <v>267</v>
      </c>
      <c r="E27" s="20" t="n">
        <f aca="false">LEN(D27)</f>
        <v>11</v>
      </c>
      <c r="F27" s="19" t="s">
        <v>268</v>
      </c>
      <c r="G27" s="20" t="n">
        <f aca="false">LEN(F27)</f>
        <v>11</v>
      </c>
    </row>
    <row r="28" customFormat="false" ht="13.5" hidden="false" customHeight="false" outlineLevel="0" collapsed="false">
      <c r="A28" s="18" t="s">
        <v>269</v>
      </c>
      <c r="B28" s="19" t="s">
        <v>270</v>
      </c>
      <c r="C28" s="20" t="n">
        <f aca="false">LEN(B28)</f>
        <v>10</v>
      </c>
      <c r="D28" s="19" t="s">
        <v>271</v>
      </c>
      <c r="E28" s="20" t="n">
        <f aca="false">LEN(D28)</f>
        <v>13</v>
      </c>
      <c r="F28" s="19" t="s">
        <v>272</v>
      </c>
      <c r="G28" s="20" t="n">
        <f aca="false">LEN(F28)</f>
        <v>12</v>
      </c>
    </row>
    <row r="29" customFormat="false" ht="13.5" hidden="false" customHeight="false" outlineLevel="0" collapsed="false">
      <c r="A29" s="18" t="s">
        <v>273</v>
      </c>
      <c r="B29" s="19" t="s">
        <v>274</v>
      </c>
      <c r="C29" s="20" t="n">
        <f aca="false">LEN(B29)</f>
        <v>9</v>
      </c>
      <c r="D29" s="19" t="s">
        <v>275</v>
      </c>
      <c r="E29" s="20" t="n">
        <f aca="false">LEN(D29)</f>
        <v>10</v>
      </c>
      <c r="F29" s="19" t="s">
        <v>276</v>
      </c>
      <c r="G29" s="20" t="n">
        <f aca="false">LEN(F29)</f>
        <v>11</v>
      </c>
    </row>
    <row r="30" customFormat="false" ht="13.5" hidden="false" customHeight="false" outlineLevel="0" collapsed="false">
      <c r="A30" s="18" t="s">
        <v>277</v>
      </c>
      <c r="B30" s="19" t="s">
        <v>278</v>
      </c>
      <c r="C30" s="20" t="n">
        <f aca="false">LEN(B30)</f>
        <v>9</v>
      </c>
      <c r="D30" s="19" t="s">
        <v>279</v>
      </c>
      <c r="E30" s="20" t="n">
        <f aca="false">LEN(D30)</f>
        <v>11</v>
      </c>
      <c r="F30" s="19" t="s">
        <v>280</v>
      </c>
      <c r="G30" s="20" t="n">
        <f aca="false">LEN(F30)</f>
        <v>11</v>
      </c>
    </row>
    <row r="31" customFormat="false" ht="13.5" hidden="false" customHeight="false" outlineLevel="0" collapsed="false">
      <c r="A31" s="18" t="s">
        <v>281</v>
      </c>
      <c r="B31" s="19" t="s">
        <v>282</v>
      </c>
      <c r="C31" s="20" t="n">
        <f aca="false">LEN(B31)</f>
        <v>9</v>
      </c>
      <c r="D31" s="19" t="s">
        <v>283</v>
      </c>
      <c r="E31" s="20" t="n">
        <f aca="false">LEN(D31)</f>
        <v>12</v>
      </c>
      <c r="F31" s="19" t="s">
        <v>284</v>
      </c>
      <c r="G31" s="20" t="n">
        <f aca="false">LEN(F31)</f>
        <v>11</v>
      </c>
    </row>
    <row r="32" customFormat="false" ht="13.5" hidden="false" customHeight="false" outlineLevel="0" collapsed="false">
      <c r="A32" s="18" t="s">
        <v>285</v>
      </c>
      <c r="B32" s="19" t="s">
        <v>286</v>
      </c>
      <c r="C32" s="20" t="n">
        <f aca="false">LEN(B32)</f>
        <v>9</v>
      </c>
      <c r="D32" s="19" t="s">
        <v>287</v>
      </c>
      <c r="E32" s="20" t="n">
        <f aca="false">LEN(D32)</f>
        <v>11</v>
      </c>
      <c r="F32" s="19" t="s">
        <v>288</v>
      </c>
      <c r="G32" s="20" t="n">
        <f aca="false">LEN(F32)</f>
        <v>9</v>
      </c>
    </row>
    <row r="33" customFormat="false" ht="13.5" hidden="false" customHeight="false" outlineLevel="0" collapsed="false">
      <c r="A33" s="18" t="s">
        <v>289</v>
      </c>
      <c r="B33" s="19" t="s">
        <v>290</v>
      </c>
      <c r="C33" s="20" t="n">
        <f aca="false">LEN(B33)</f>
        <v>10</v>
      </c>
      <c r="D33" s="19" t="s">
        <v>291</v>
      </c>
      <c r="E33" s="20" t="n">
        <f aca="false">LEN(D33)</f>
        <v>12</v>
      </c>
      <c r="F33" s="19" t="s">
        <v>292</v>
      </c>
      <c r="G33" s="20" t="n">
        <f aca="false">LEN(F33)</f>
        <v>12</v>
      </c>
    </row>
    <row r="34" customFormat="false" ht="13.5" hidden="false" customHeight="false" outlineLevel="0" collapsed="false">
      <c r="A34" s="18" t="s">
        <v>293</v>
      </c>
      <c r="B34" s="19" t="s">
        <v>294</v>
      </c>
      <c r="C34" s="20" t="n">
        <f aca="false">LEN(B34)</f>
        <v>12</v>
      </c>
      <c r="D34" s="19" t="s">
        <v>295</v>
      </c>
      <c r="E34" s="20" t="n">
        <f aca="false">LEN(D34)</f>
        <v>17</v>
      </c>
      <c r="F34" s="19" t="s">
        <v>296</v>
      </c>
      <c r="G34" s="20" t="n">
        <f aca="false">LEN(F34)</f>
        <v>14</v>
      </c>
    </row>
    <row r="35" customFormat="false" ht="13.5" hidden="false" customHeight="false" outlineLevel="0" collapsed="false">
      <c r="A35" s="18" t="s">
        <v>297</v>
      </c>
      <c r="B35" s="19" t="s">
        <v>298</v>
      </c>
      <c r="C35" s="20" t="n">
        <f aca="false">LEN(B35)</f>
        <v>9</v>
      </c>
      <c r="D35" s="19" t="s">
        <v>299</v>
      </c>
      <c r="E35" s="20" t="n">
        <f aca="false">LEN(D35)</f>
        <v>13</v>
      </c>
      <c r="F35" s="19" t="s">
        <v>300</v>
      </c>
      <c r="G35" s="20" t="n">
        <f aca="false">LEN(F35)</f>
        <v>12</v>
      </c>
    </row>
    <row r="36" customFormat="false" ht="13.5" hidden="false" customHeight="false" outlineLevel="0" collapsed="false">
      <c r="A36" s="18" t="s">
        <v>301</v>
      </c>
      <c r="B36" s="19" t="s">
        <v>302</v>
      </c>
      <c r="C36" s="20" t="n">
        <f aca="false">LEN(B36)</f>
        <v>11</v>
      </c>
      <c r="D36" s="19" t="s">
        <v>303</v>
      </c>
      <c r="E36" s="20" t="n">
        <f aca="false">LEN(D36)</f>
        <v>13</v>
      </c>
      <c r="F36" s="19" t="s">
        <v>304</v>
      </c>
      <c r="G36" s="20" t="n">
        <f aca="false">LEN(F36)</f>
        <v>11</v>
      </c>
    </row>
    <row r="37" customFormat="false" ht="13.5" hidden="false" customHeight="false" outlineLevel="0" collapsed="false">
      <c r="A37" s="18" t="s">
        <v>305</v>
      </c>
      <c r="B37" s="19" t="s">
        <v>306</v>
      </c>
      <c r="C37" s="20" t="n">
        <f aca="false">LEN(B37)</f>
        <v>6</v>
      </c>
      <c r="D37" s="19" t="s">
        <v>307</v>
      </c>
      <c r="E37" s="20" t="n">
        <f aca="false">LEN(D37)</f>
        <v>7</v>
      </c>
      <c r="F37" s="19" t="s">
        <v>308</v>
      </c>
      <c r="G37" s="20" t="n">
        <f aca="false">LEN(F37)</f>
        <v>5</v>
      </c>
    </row>
    <row r="38" customFormat="false" ht="13.5" hidden="false" customHeight="false" outlineLevel="0" collapsed="false">
      <c r="A38" s="18" t="s">
        <v>309</v>
      </c>
      <c r="B38" s="19" t="s">
        <v>310</v>
      </c>
      <c r="C38" s="20" t="n">
        <f aca="false">LEN(B38)</f>
        <v>10</v>
      </c>
      <c r="D38" s="19" t="s">
        <v>311</v>
      </c>
      <c r="E38" s="20" t="n">
        <f aca="false">LEN(D38)</f>
        <v>9</v>
      </c>
      <c r="F38" s="19" t="s">
        <v>312</v>
      </c>
      <c r="G38" s="20" t="n">
        <f aca="false">LEN(F38)</f>
        <v>8</v>
      </c>
    </row>
    <row r="39" customFormat="false" ht="13.5" hidden="false" customHeight="false" outlineLevel="0" collapsed="false">
      <c r="A39" s="18" t="s">
        <v>313</v>
      </c>
      <c r="B39" s="19" t="s">
        <v>314</v>
      </c>
      <c r="C39" s="20" t="n">
        <f aca="false">LEN(B39)</f>
        <v>6</v>
      </c>
      <c r="D39" s="19" t="s">
        <v>315</v>
      </c>
      <c r="E39" s="20" t="n">
        <f aca="false">LEN(D39)</f>
        <v>4</v>
      </c>
      <c r="F39" s="19" t="s">
        <v>316</v>
      </c>
      <c r="G39" s="20" t="n">
        <f aca="false">LEN(F39)</f>
        <v>6</v>
      </c>
    </row>
    <row r="40" customFormat="false" ht="13.5" hidden="false" customHeight="false" outlineLevel="0" collapsed="false">
      <c r="A40" s="18" t="s">
        <v>317</v>
      </c>
      <c r="B40" s="19" t="s">
        <v>318</v>
      </c>
      <c r="C40" s="20" t="n">
        <f aca="false">LEN(B40)</f>
        <v>9</v>
      </c>
      <c r="D40" s="19" t="s">
        <v>319</v>
      </c>
      <c r="E40" s="20" t="n">
        <f aca="false">LEN(D40)</f>
        <v>13</v>
      </c>
      <c r="F40" s="19" t="s">
        <v>320</v>
      </c>
      <c r="G40" s="20" t="n">
        <f aca="false">LEN(F40)</f>
        <v>11</v>
      </c>
    </row>
    <row r="41" customFormat="false" ht="13.5" hidden="false" customHeight="false" outlineLevel="0" collapsed="false">
      <c r="A41" s="18" t="s">
        <v>321</v>
      </c>
      <c r="B41" s="19" t="s">
        <v>322</v>
      </c>
      <c r="C41" s="20" t="n">
        <f aca="false">LEN(B41)</f>
        <v>9</v>
      </c>
      <c r="D41" s="19" t="s">
        <v>323</v>
      </c>
      <c r="E41" s="20" t="n">
        <f aca="false">LEN(D41)</f>
        <v>10</v>
      </c>
      <c r="F41" s="19" t="s">
        <v>324</v>
      </c>
      <c r="G41" s="20" t="n">
        <f aca="false">LEN(F41)</f>
        <v>10</v>
      </c>
    </row>
    <row r="42" customFormat="false" ht="13.5" hidden="false" customHeight="false" outlineLevel="0" collapsed="false">
      <c r="A42" s="18" t="s">
        <v>325</v>
      </c>
      <c r="B42" s="19" t="s">
        <v>326</v>
      </c>
      <c r="C42" s="20" t="n">
        <f aca="false">LEN(B42)</f>
        <v>9</v>
      </c>
      <c r="D42" s="19" t="s">
        <v>327</v>
      </c>
      <c r="E42" s="20" t="n">
        <f aca="false">LEN(D42)</f>
        <v>13</v>
      </c>
      <c r="F42" s="19" t="s">
        <v>328</v>
      </c>
      <c r="G42" s="20" t="n">
        <f aca="false">LEN(F42)</f>
        <v>11</v>
      </c>
    </row>
    <row r="43" customFormat="false" ht="13.5" hidden="false" customHeight="false" outlineLevel="0" collapsed="false">
      <c r="A43" s="18" t="s">
        <v>329</v>
      </c>
      <c r="B43" s="19" t="s">
        <v>330</v>
      </c>
      <c r="C43" s="20" t="n">
        <f aca="false">LEN(B43)</f>
        <v>9</v>
      </c>
      <c r="D43" s="19" t="s">
        <v>331</v>
      </c>
      <c r="E43" s="20" t="n">
        <f aca="false">LEN(D43)</f>
        <v>10</v>
      </c>
      <c r="F43" s="19" t="s">
        <v>332</v>
      </c>
      <c r="G43" s="20" t="n">
        <f aca="false">LEN(F43)</f>
        <v>9</v>
      </c>
    </row>
    <row r="44" customFormat="false" ht="13.5" hidden="false" customHeight="false" outlineLevel="0" collapsed="false">
      <c r="A44" s="18" t="s">
        <v>333</v>
      </c>
      <c r="B44" s="19" t="s">
        <v>334</v>
      </c>
      <c r="C44" s="20" t="n">
        <f aca="false">LEN(B44)</f>
        <v>10</v>
      </c>
      <c r="D44" s="19" t="s">
        <v>335</v>
      </c>
      <c r="E44" s="20" t="n">
        <f aca="false">LEN(D44)</f>
        <v>13</v>
      </c>
      <c r="F44" s="19" t="s">
        <v>336</v>
      </c>
      <c r="G44" s="20" t="n">
        <f aca="false">LEN(F44)</f>
        <v>10</v>
      </c>
    </row>
    <row r="45" customFormat="false" ht="13.5" hidden="false" customHeight="false" outlineLevel="0" collapsed="false">
      <c r="A45" s="18" t="s">
        <v>337</v>
      </c>
      <c r="B45" s="19" t="s">
        <v>338</v>
      </c>
      <c r="C45" s="20" t="n">
        <f aca="false">LEN(B45)</f>
        <v>10</v>
      </c>
      <c r="D45" s="19" t="s">
        <v>339</v>
      </c>
      <c r="E45" s="20" t="n">
        <f aca="false">LEN(D45)</f>
        <v>10</v>
      </c>
      <c r="F45" s="19" t="s">
        <v>340</v>
      </c>
      <c r="G45" s="20" t="n">
        <f aca="false">LEN(F45)</f>
        <v>10</v>
      </c>
    </row>
    <row r="46" customFormat="false" ht="13.5" hidden="false" customHeight="false" outlineLevel="0" collapsed="false">
      <c r="A46" s="18" t="s">
        <v>341</v>
      </c>
      <c r="B46" s="19" t="s">
        <v>342</v>
      </c>
      <c r="C46" s="20" t="n">
        <f aca="false">LEN(B46)</f>
        <v>13</v>
      </c>
      <c r="D46" s="19" t="s">
        <v>343</v>
      </c>
      <c r="E46" s="20" t="n">
        <f aca="false">LEN(D46)</f>
        <v>14</v>
      </c>
      <c r="F46" s="19" t="s">
        <v>344</v>
      </c>
      <c r="G46" s="20" t="n">
        <f aca="false">LEN(F46)</f>
        <v>12</v>
      </c>
    </row>
    <row r="47" customFormat="false" ht="13.5" hidden="false" customHeight="false" outlineLevel="0" collapsed="false">
      <c r="A47" s="18" t="s">
        <v>345</v>
      </c>
      <c r="B47" s="16" t="s">
        <v>346</v>
      </c>
      <c r="C47" s="20" t="n">
        <f aca="false">SUM(C3:C46)</f>
        <v>426</v>
      </c>
      <c r="D47" s="26" t="s">
        <v>347</v>
      </c>
      <c r="E47" s="20" t="n">
        <f aca="false">SUM(E3:E46)</f>
        <v>536</v>
      </c>
      <c r="F47" s="20"/>
      <c r="G47" s="20" t="n">
        <f aca="false">SUM(G3:G46)</f>
        <v>491</v>
      </c>
    </row>
    <row r="48" customFormat="false" ht="13.5" hidden="false" customHeight="false" outlineLevel="0" collapsed="false">
      <c r="A48" s="19"/>
      <c r="B48" s="19"/>
      <c r="C48" s="24" t="n">
        <f aca="false">C47/$C$47</f>
        <v>1</v>
      </c>
      <c r="D48" s="24"/>
      <c r="E48" s="24" t="n">
        <f aca="false">E47/$C$47</f>
        <v>1.25821596244131</v>
      </c>
      <c r="F48" s="24"/>
      <c r="G48" s="24" t="n">
        <f aca="false">G47/$C$47</f>
        <v>1.15258215962441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511805555555556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부산</oddHeader>
    <oddFooter>&amp;L1.음소의 배열판 위치를 나타낸 표입니다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1"/>
    <col collapsed="false" customWidth="true" hidden="false" outlineLevel="0" max="3" min="3" style="2" width="7.21"/>
    <col collapsed="false" customWidth="true" hidden="false" outlineLevel="0" max="4" min="4" style="1" width="19.33"/>
    <col collapsed="false" customWidth="true" hidden="false" outlineLevel="0" max="5" min="5" style="2" width="7.21"/>
    <col collapsed="false" customWidth="true" hidden="false" outlineLevel="0" max="6" min="6" style="1" width="17.55"/>
    <col collapsed="false" customWidth="true" hidden="false" outlineLevel="0" max="7" min="7" style="2" width="7.21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18" t="s">
        <v>348</v>
      </c>
      <c r="B3" s="19" t="s">
        <v>349</v>
      </c>
      <c r="C3" s="20" t="n">
        <f aca="false">LEN(B3)</f>
        <v>11</v>
      </c>
      <c r="D3" s="19" t="s">
        <v>350</v>
      </c>
      <c r="E3" s="20" t="n">
        <f aca="false">LEN(D3)</f>
        <v>16</v>
      </c>
      <c r="F3" s="19" t="s">
        <v>351</v>
      </c>
      <c r="G3" s="20" t="n">
        <f aca="false">LEN(F3)</f>
        <v>15</v>
      </c>
    </row>
    <row r="4" customFormat="false" ht="13.5" hidden="false" customHeight="false" outlineLevel="0" collapsed="false">
      <c r="A4" s="18" t="s">
        <v>352</v>
      </c>
      <c r="B4" s="19" t="s">
        <v>353</v>
      </c>
      <c r="C4" s="20" t="n">
        <f aca="false">LEN(B4)</f>
        <v>10</v>
      </c>
      <c r="D4" s="19" t="s">
        <v>354</v>
      </c>
      <c r="E4" s="20" t="n">
        <f aca="false">LEN(D4)</f>
        <v>13</v>
      </c>
      <c r="F4" s="19" t="s">
        <v>355</v>
      </c>
      <c r="G4" s="20" t="n">
        <f aca="false">LEN(F4)</f>
        <v>12</v>
      </c>
    </row>
    <row r="5" customFormat="false" ht="13.5" hidden="false" customHeight="false" outlineLevel="0" collapsed="false">
      <c r="A5" s="18" t="s">
        <v>356</v>
      </c>
      <c r="B5" s="19" t="s">
        <v>357</v>
      </c>
      <c r="C5" s="20" t="n">
        <f aca="false">LEN(B5)</f>
        <v>10</v>
      </c>
      <c r="D5" s="19" t="s">
        <v>358</v>
      </c>
      <c r="E5" s="20" t="n">
        <f aca="false">LEN(D5)</f>
        <v>11</v>
      </c>
      <c r="F5" s="19" t="s">
        <v>359</v>
      </c>
      <c r="G5" s="20" t="n">
        <f aca="false">LEN(F5)</f>
        <v>11</v>
      </c>
    </row>
    <row r="6" customFormat="false" ht="13.5" hidden="false" customHeight="false" outlineLevel="0" collapsed="false">
      <c r="A6" s="18" t="s">
        <v>360</v>
      </c>
      <c r="B6" s="19" t="s">
        <v>361</v>
      </c>
      <c r="C6" s="20" t="n">
        <f aca="false">LEN(B6)</f>
        <v>9</v>
      </c>
      <c r="D6" s="19" t="s">
        <v>362</v>
      </c>
      <c r="E6" s="20" t="n">
        <f aca="false">LEN(D6)</f>
        <v>11</v>
      </c>
      <c r="F6" s="19" t="s">
        <v>363</v>
      </c>
      <c r="G6" s="20" t="n">
        <f aca="false">LEN(F6)</f>
        <v>9</v>
      </c>
    </row>
    <row r="7" customFormat="false" ht="13.5" hidden="false" customHeight="false" outlineLevel="0" collapsed="false">
      <c r="A7" s="18" t="s">
        <v>364</v>
      </c>
      <c r="B7" s="19" t="s">
        <v>365</v>
      </c>
      <c r="C7" s="20" t="n">
        <f aca="false">LEN(B7)</f>
        <v>11</v>
      </c>
      <c r="D7" s="19" t="s">
        <v>366</v>
      </c>
      <c r="E7" s="20" t="n">
        <f aca="false">LEN(D7)</f>
        <v>12</v>
      </c>
      <c r="F7" s="19" t="s">
        <v>367</v>
      </c>
      <c r="G7" s="20" t="n">
        <f aca="false">LEN(F7)</f>
        <v>12</v>
      </c>
    </row>
    <row r="8" customFormat="false" ht="13.5" hidden="false" customHeight="false" outlineLevel="0" collapsed="false">
      <c r="A8" s="18" t="s">
        <v>368</v>
      </c>
      <c r="B8" s="19" t="s">
        <v>369</v>
      </c>
      <c r="C8" s="20" t="n">
        <f aca="false">LEN(B8)</f>
        <v>9</v>
      </c>
      <c r="D8" s="19" t="s">
        <v>370</v>
      </c>
      <c r="E8" s="20" t="n">
        <f aca="false">LEN(D8)</f>
        <v>15</v>
      </c>
      <c r="F8" s="19" t="s">
        <v>371</v>
      </c>
      <c r="G8" s="20" t="n">
        <f aca="false">LEN(F8)</f>
        <v>12</v>
      </c>
    </row>
    <row r="9" customFormat="false" ht="13.5" hidden="false" customHeight="false" outlineLevel="0" collapsed="false">
      <c r="A9" s="18" t="s">
        <v>372</v>
      </c>
      <c r="B9" s="19" t="s">
        <v>373</v>
      </c>
      <c r="C9" s="20" t="n">
        <f aca="false">LEN(B9)</f>
        <v>9</v>
      </c>
      <c r="D9" s="19" t="s">
        <v>374</v>
      </c>
      <c r="E9" s="20" t="n">
        <f aca="false">LEN(D9)</f>
        <v>15</v>
      </c>
      <c r="F9" s="19" t="s">
        <v>375</v>
      </c>
      <c r="G9" s="20" t="n">
        <f aca="false">LEN(F9)</f>
        <v>13</v>
      </c>
    </row>
    <row r="10" customFormat="false" ht="13.5" hidden="false" customHeight="false" outlineLevel="0" collapsed="false">
      <c r="A10" s="18" t="s">
        <v>376</v>
      </c>
      <c r="B10" s="19" t="s">
        <v>377</v>
      </c>
      <c r="C10" s="20" t="n">
        <f aca="false">LEN(B10)</f>
        <v>10</v>
      </c>
      <c r="D10" s="19" t="s">
        <v>378</v>
      </c>
      <c r="E10" s="20" t="n">
        <f aca="false">LEN(D10)</f>
        <v>10</v>
      </c>
      <c r="F10" s="19" t="s">
        <v>379</v>
      </c>
      <c r="G10" s="20" t="n">
        <f aca="false">LEN(F10)</f>
        <v>10</v>
      </c>
    </row>
    <row r="11" customFormat="false" ht="13.5" hidden="false" customHeight="false" outlineLevel="0" collapsed="false">
      <c r="A11" s="18" t="s">
        <v>380</v>
      </c>
      <c r="B11" s="19" t="s">
        <v>381</v>
      </c>
      <c r="C11" s="20" t="n">
        <f aca="false">LEN(B11)</f>
        <v>10</v>
      </c>
      <c r="D11" s="19" t="s">
        <v>382</v>
      </c>
      <c r="E11" s="20" t="n">
        <f aca="false">LEN(D11)</f>
        <v>14</v>
      </c>
      <c r="F11" s="19" t="s">
        <v>383</v>
      </c>
      <c r="G11" s="20" t="n">
        <f aca="false">LEN(F11)</f>
        <v>11</v>
      </c>
    </row>
    <row r="12" customFormat="false" ht="13.5" hidden="false" customHeight="false" outlineLevel="0" collapsed="false">
      <c r="A12" s="18" t="s">
        <v>384</v>
      </c>
      <c r="B12" s="19" t="s">
        <v>385</v>
      </c>
      <c r="C12" s="20" t="n">
        <f aca="false">LEN(B12)</f>
        <v>9</v>
      </c>
      <c r="D12" s="19" t="s">
        <v>386</v>
      </c>
      <c r="E12" s="20" t="n">
        <f aca="false">LEN(D12)</f>
        <v>11</v>
      </c>
      <c r="F12" s="19" t="s">
        <v>387</v>
      </c>
      <c r="G12" s="20" t="n">
        <f aca="false">LEN(F12)</f>
        <v>9</v>
      </c>
    </row>
    <row r="13" customFormat="false" ht="13.5" hidden="false" customHeight="false" outlineLevel="0" collapsed="false">
      <c r="A13" s="18" t="s">
        <v>388</v>
      </c>
      <c r="B13" s="19" t="s">
        <v>389</v>
      </c>
      <c r="C13" s="20" t="n">
        <f aca="false">LEN(B13)</f>
        <v>9</v>
      </c>
      <c r="D13" s="19" t="s">
        <v>390</v>
      </c>
      <c r="E13" s="20" t="n">
        <f aca="false">LEN(D13)</f>
        <v>11</v>
      </c>
      <c r="F13" s="19" t="s">
        <v>391</v>
      </c>
      <c r="G13" s="20" t="n">
        <f aca="false">LEN(F13)</f>
        <v>13</v>
      </c>
    </row>
    <row r="14" customFormat="false" ht="13.5" hidden="false" customHeight="false" outlineLevel="0" collapsed="false">
      <c r="A14" s="18" t="s">
        <v>392</v>
      </c>
      <c r="B14" s="19" t="s">
        <v>393</v>
      </c>
      <c r="C14" s="20" t="n">
        <f aca="false">LEN(B14)</f>
        <v>8</v>
      </c>
      <c r="D14" s="19" t="s">
        <v>394</v>
      </c>
      <c r="E14" s="20" t="n">
        <f aca="false">LEN(D14)</f>
        <v>11</v>
      </c>
      <c r="F14" s="19" t="s">
        <v>395</v>
      </c>
      <c r="G14" s="20" t="n">
        <f aca="false">LEN(F14)</f>
        <v>11</v>
      </c>
    </row>
    <row r="15" customFormat="false" ht="13.5" hidden="false" customHeight="false" outlineLevel="0" collapsed="false">
      <c r="A15" s="18" t="s">
        <v>396</v>
      </c>
      <c r="B15" s="19" t="s">
        <v>397</v>
      </c>
      <c r="C15" s="20" t="n">
        <f aca="false">LEN(B15)</f>
        <v>9</v>
      </c>
      <c r="D15" s="19" t="s">
        <v>398</v>
      </c>
      <c r="E15" s="20" t="n">
        <f aca="false">LEN(D15)</f>
        <v>12</v>
      </c>
      <c r="F15" s="19" t="s">
        <v>399</v>
      </c>
      <c r="G15" s="20" t="n">
        <f aca="false">LEN(F15)</f>
        <v>12</v>
      </c>
    </row>
    <row r="16" customFormat="false" ht="13.5" hidden="false" customHeight="false" outlineLevel="0" collapsed="false">
      <c r="A16" s="18" t="s">
        <v>400</v>
      </c>
      <c r="B16" s="19" t="s">
        <v>401</v>
      </c>
      <c r="C16" s="20" t="n">
        <f aca="false">LEN(B16)</f>
        <v>9</v>
      </c>
      <c r="D16" s="19" t="s">
        <v>402</v>
      </c>
      <c r="E16" s="20" t="n">
        <f aca="false">LEN(D16)</f>
        <v>14</v>
      </c>
      <c r="F16" s="19" t="s">
        <v>403</v>
      </c>
      <c r="G16" s="20" t="n">
        <f aca="false">LEN(F16)</f>
        <v>12</v>
      </c>
    </row>
    <row r="17" customFormat="false" ht="13.5" hidden="false" customHeight="false" outlineLevel="0" collapsed="false">
      <c r="A17" s="18" t="s">
        <v>404</v>
      </c>
      <c r="B17" s="19" t="s">
        <v>405</v>
      </c>
      <c r="C17" s="20" t="n">
        <f aca="false">LEN(B17)</f>
        <v>10</v>
      </c>
      <c r="D17" s="19" t="s">
        <v>406</v>
      </c>
      <c r="E17" s="20" t="n">
        <f aca="false">LEN(D17)</f>
        <v>11</v>
      </c>
      <c r="F17" s="19" t="s">
        <v>407</v>
      </c>
      <c r="G17" s="20" t="n">
        <f aca="false">LEN(F17)</f>
        <v>9</v>
      </c>
    </row>
    <row r="18" customFormat="false" ht="13.5" hidden="false" customHeight="false" outlineLevel="0" collapsed="false">
      <c r="A18" s="18" t="s">
        <v>408</v>
      </c>
      <c r="B18" s="19" t="s">
        <v>409</v>
      </c>
      <c r="C18" s="20" t="n">
        <f aca="false">LEN(B18)</f>
        <v>9</v>
      </c>
      <c r="D18" s="19" t="s">
        <v>410</v>
      </c>
      <c r="E18" s="20" t="n">
        <f aca="false">LEN(D18)</f>
        <v>10</v>
      </c>
      <c r="F18" s="19" t="s">
        <v>411</v>
      </c>
      <c r="G18" s="20" t="n">
        <f aca="false">LEN(F18)</f>
        <v>11</v>
      </c>
    </row>
    <row r="19" customFormat="false" ht="13.5" hidden="false" customHeight="false" outlineLevel="0" collapsed="false">
      <c r="A19" s="18" t="s">
        <v>412</v>
      </c>
      <c r="B19" s="19" t="s">
        <v>413</v>
      </c>
      <c r="C19" s="20" t="n">
        <f aca="false">LEN(B19)</f>
        <v>11</v>
      </c>
      <c r="D19" s="19" t="s">
        <v>414</v>
      </c>
      <c r="E19" s="20" t="n">
        <f aca="false">LEN(D19)</f>
        <v>14</v>
      </c>
      <c r="F19" s="19" t="s">
        <v>415</v>
      </c>
      <c r="G19" s="20" t="n">
        <f aca="false">LEN(F19)</f>
        <v>13</v>
      </c>
    </row>
    <row r="20" customFormat="false" ht="13.5" hidden="false" customHeight="false" outlineLevel="0" collapsed="false">
      <c r="A20" s="18" t="s">
        <v>416</v>
      </c>
      <c r="B20" s="19" t="s">
        <v>417</v>
      </c>
      <c r="C20" s="20" t="n">
        <f aca="false">LEN(B20)</f>
        <v>7</v>
      </c>
      <c r="D20" s="19" t="s">
        <v>418</v>
      </c>
      <c r="E20" s="20" t="n">
        <f aca="false">LEN(D20)</f>
        <v>10</v>
      </c>
      <c r="F20" s="19" t="s">
        <v>419</v>
      </c>
      <c r="G20" s="20" t="n">
        <f aca="false">LEN(F20)</f>
        <v>10</v>
      </c>
    </row>
    <row r="21" customFormat="false" ht="13.5" hidden="false" customHeight="false" outlineLevel="0" collapsed="false">
      <c r="A21" s="18" t="s">
        <v>420</v>
      </c>
      <c r="B21" s="19" t="s">
        <v>421</v>
      </c>
      <c r="C21" s="20" t="n">
        <f aca="false">LEN(B21)</f>
        <v>11</v>
      </c>
      <c r="D21" s="19" t="s">
        <v>422</v>
      </c>
      <c r="E21" s="20" t="n">
        <f aca="false">LEN(D21)</f>
        <v>13</v>
      </c>
      <c r="F21" s="19" t="s">
        <v>423</v>
      </c>
      <c r="G21" s="20" t="n">
        <f aca="false">LEN(F21)</f>
        <v>12</v>
      </c>
    </row>
    <row r="22" customFormat="false" ht="13.5" hidden="false" customHeight="false" outlineLevel="0" collapsed="false">
      <c r="A22" s="18" t="s">
        <v>424</v>
      </c>
      <c r="B22" s="19" t="s">
        <v>425</v>
      </c>
      <c r="C22" s="20" t="n">
        <f aca="false">LEN(B22)</f>
        <v>9</v>
      </c>
      <c r="D22" s="19" t="s">
        <v>426</v>
      </c>
      <c r="E22" s="20" t="n">
        <f aca="false">LEN(D22)</f>
        <v>14</v>
      </c>
      <c r="F22" s="19" t="s">
        <v>427</v>
      </c>
      <c r="G22" s="20" t="n">
        <f aca="false">LEN(F22)</f>
        <v>14</v>
      </c>
    </row>
    <row r="23" customFormat="false" ht="13.5" hidden="false" customHeight="false" outlineLevel="0" collapsed="false">
      <c r="A23" s="18" t="s">
        <v>428</v>
      </c>
      <c r="B23" s="19" t="s">
        <v>429</v>
      </c>
      <c r="C23" s="20" t="n">
        <f aca="false">LEN(B23)</f>
        <v>10</v>
      </c>
      <c r="D23" s="19" t="s">
        <v>430</v>
      </c>
      <c r="E23" s="20" t="n">
        <f aca="false">LEN(D23)</f>
        <v>13</v>
      </c>
      <c r="F23" s="19" t="s">
        <v>431</v>
      </c>
      <c r="G23" s="20" t="n">
        <f aca="false">LEN(F23)</f>
        <v>14</v>
      </c>
    </row>
    <row r="24" customFormat="false" ht="13.5" hidden="false" customHeight="false" outlineLevel="0" collapsed="false">
      <c r="A24" s="18" t="s">
        <v>432</v>
      </c>
      <c r="B24" s="19" t="s">
        <v>433</v>
      </c>
      <c r="C24" s="20" t="n">
        <f aca="false">LEN(B24)</f>
        <v>9</v>
      </c>
      <c r="D24" s="19" t="s">
        <v>434</v>
      </c>
      <c r="E24" s="20" t="n">
        <f aca="false">LEN(D24)</f>
        <v>14</v>
      </c>
      <c r="F24" s="19" t="s">
        <v>435</v>
      </c>
      <c r="G24" s="20" t="n">
        <f aca="false">LEN(F24)</f>
        <v>12</v>
      </c>
    </row>
    <row r="25" customFormat="false" ht="13.5" hidden="false" customHeight="false" outlineLevel="0" collapsed="false">
      <c r="A25" s="18" t="s">
        <v>436</v>
      </c>
      <c r="B25" s="19" t="s">
        <v>437</v>
      </c>
      <c r="C25" s="20" t="n">
        <f aca="false">LEN(B25)</f>
        <v>10</v>
      </c>
      <c r="D25" s="19" t="s">
        <v>438</v>
      </c>
      <c r="E25" s="20" t="n">
        <f aca="false">LEN(D25)</f>
        <v>14</v>
      </c>
      <c r="F25" s="19" t="s">
        <v>439</v>
      </c>
      <c r="G25" s="20" t="n">
        <f aca="false">LEN(F25)</f>
        <v>16</v>
      </c>
    </row>
    <row r="26" customFormat="false" ht="13.5" hidden="false" customHeight="false" outlineLevel="0" collapsed="false">
      <c r="A26" s="18" t="s">
        <v>440</v>
      </c>
      <c r="B26" s="19" t="s">
        <v>441</v>
      </c>
      <c r="C26" s="20" t="n">
        <f aca="false">LEN(B26)</f>
        <v>9</v>
      </c>
      <c r="D26" s="19" t="s">
        <v>442</v>
      </c>
      <c r="E26" s="20" t="n">
        <f aca="false">LEN(D26)</f>
        <v>11</v>
      </c>
      <c r="F26" s="19" t="s">
        <v>443</v>
      </c>
      <c r="G26" s="20" t="n">
        <f aca="false">LEN(F26)</f>
        <v>8</v>
      </c>
    </row>
    <row r="27" customFormat="false" ht="13.5" hidden="false" customHeight="false" outlineLevel="0" collapsed="false">
      <c r="A27" s="18" t="s">
        <v>444</v>
      </c>
      <c r="B27" s="19" t="s">
        <v>445</v>
      </c>
      <c r="C27" s="20" t="n">
        <f aca="false">LEN(B27)</f>
        <v>9</v>
      </c>
      <c r="D27" s="19" t="s">
        <v>446</v>
      </c>
      <c r="E27" s="20" t="n">
        <f aca="false">LEN(D27)</f>
        <v>13</v>
      </c>
      <c r="F27" s="19" t="s">
        <v>447</v>
      </c>
      <c r="G27" s="20" t="n">
        <f aca="false">LEN(F27)</f>
        <v>12</v>
      </c>
    </row>
    <row r="28" customFormat="false" ht="13.5" hidden="false" customHeight="false" outlineLevel="0" collapsed="false">
      <c r="A28" s="18" t="s">
        <v>448</v>
      </c>
      <c r="B28" s="19" t="s">
        <v>449</v>
      </c>
      <c r="C28" s="20" t="n">
        <f aca="false">LEN(B28)</f>
        <v>10</v>
      </c>
      <c r="D28" s="19" t="s">
        <v>450</v>
      </c>
      <c r="E28" s="20" t="n">
        <f aca="false">LEN(D28)</f>
        <v>10</v>
      </c>
      <c r="F28" s="19" t="s">
        <v>451</v>
      </c>
      <c r="G28" s="20" t="n">
        <f aca="false">LEN(F28)</f>
        <v>10</v>
      </c>
    </row>
    <row r="29" customFormat="false" ht="13.5" hidden="false" customHeight="false" outlineLevel="0" collapsed="false">
      <c r="A29" s="18" t="s">
        <v>452</v>
      </c>
      <c r="B29" s="19" t="s">
        <v>453</v>
      </c>
      <c r="C29" s="20" t="n">
        <f aca="false">LEN(B29)</f>
        <v>11</v>
      </c>
      <c r="D29" s="19" t="s">
        <v>454</v>
      </c>
      <c r="E29" s="20" t="n">
        <f aca="false">LEN(D29)</f>
        <v>11</v>
      </c>
      <c r="F29" s="19" t="s">
        <v>455</v>
      </c>
      <c r="G29" s="20" t="n">
        <f aca="false">LEN(F29)</f>
        <v>10</v>
      </c>
    </row>
    <row r="30" customFormat="false" ht="13.5" hidden="false" customHeight="false" outlineLevel="0" collapsed="false">
      <c r="A30" s="18" t="s">
        <v>456</v>
      </c>
      <c r="B30" s="19" t="s">
        <v>457</v>
      </c>
      <c r="C30" s="20" t="n">
        <f aca="false">LEN(B30)</f>
        <v>11</v>
      </c>
      <c r="D30" s="19" t="s">
        <v>458</v>
      </c>
      <c r="E30" s="20" t="n">
        <f aca="false">LEN(D30)</f>
        <v>11</v>
      </c>
      <c r="F30" s="19" t="s">
        <v>459</v>
      </c>
      <c r="G30" s="20" t="n">
        <f aca="false">LEN(F30)</f>
        <v>13</v>
      </c>
    </row>
    <row r="31" customFormat="false" ht="13.5" hidden="false" customHeight="false" outlineLevel="0" collapsed="false">
      <c r="A31" s="18" t="s">
        <v>460</v>
      </c>
      <c r="B31" s="19" t="s">
        <v>461</v>
      </c>
      <c r="C31" s="20" t="n">
        <f aca="false">LEN(B31)</f>
        <v>9</v>
      </c>
      <c r="D31" s="19" t="s">
        <v>462</v>
      </c>
      <c r="E31" s="20" t="n">
        <f aca="false">LEN(D31)</f>
        <v>11</v>
      </c>
      <c r="F31" s="19" t="s">
        <v>463</v>
      </c>
      <c r="G31" s="20" t="n">
        <f aca="false">LEN(F31)</f>
        <v>9</v>
      </c>
    </row>
    <row r="32" customFormat="false" ht="13.5" hidden="false" customHeight="false" outlineLevel="0" collapsed="false">
      <c r="A32" s="18" t="s">
        <v>464</v>
      </c>
      <c r="B32" s="19" t="s">
        <v>465</v>
      </c>
      <c r="C32" s="20" t="n">
        <f aca="false">LEN(B32)</f>
        <v>10</v>
      </c>
      <c r="D32" s="19" t="s">
        <v>466</v>
      </c>
      <c r="E32" s="20" t="n">
        <f aca="false">LEN(D32)</f>
        <v>12</v>
      </c>
      <c r="F32" s="19" t="s">
        <v>467</v>
      </c>
      <c r="G32" s="20" t="n">
        <f aca="false">LEN(F32)</f>
        <v>10</v>
      </c>
    </row>
    <row r="33" customFormat="false" ht="13.5" hidden="false" customHeight="false" outlineLevel="0" collapsed="false">
      <c r="A33" s="18" t="s">
        <v>468</v>
      </c>
      <c r="B33" s="19" t="s">
        <v>469</v>
      </c>
      <c r="C33" s="20" t="n">
        <f aca="false">LEN(B33)</f>
        <v>10</v>
      </c>
      <c r="D33" s="19" t="s">
        <v>470</v>
      </c>
      <c r="E33" s="20" t="n">
        <f aca="false">LEN(D33)</f>
        <v>14</v>
      </c>
      <c r="F33" s="19" t="s">
        <v>471</v>
      </c>
      <c r="G33" s="20" t="n">
        <f aca="false">LEN(F33)</f>
        <v>14</v>
      </c>
    </row>
    <row r="34" customFormat="false" ht="13.5" hidden="false" customHeight="false" outlineLevel="0" collapsed="false">
      <c r="A34" s="18" t="s">
        <v>472</v>
      </c>
      <c r="B34" s="19" t="s">
        <v>473</v>
      </c>
      <c r="C34" s="20" t="n">
        <f aca="false">LEN(B34)</f>
        <v>9</v>
      </c>
      <c r="D34" s="19" t="s">
        <v>474</v>
      </c>
      <c r="E34" s="20" t="n">
        <f aca="false">LEN(D34)</f>
        <v>11</v>
      </c>
      <c r="F34" s="19" t="s">
        <v>475</v>
      </c>
      <c r="G34" s="20" t="n">
        <f aca="false">LEN(F34)</f>
        <v>9</v>
      </c>
    </row>
    <row r="35" customFormat="false" ht="13.5" hidden="false" customHeight="false" outlineLevel="0" collapsed="false">
      <c r="A35" s="18" t="s">
        <v>476</v>
      </c>
      <c r="B35" s="19" t="s">
        <v>477</v>
      </c>
      <c r="C35" s="20" t="n">
        <f aca="false">LEN(B35)</f>
        <v>9</v>
      </c>
      <c r="D35" s="19" t="s">
        <v>478</v>
      </c>
      <c r="E35" s="20" t="n">
        <f aca="false">LEN(D35)</f>
        <v>11</v>
      </c>
      <c r="F35" s="19" t="s">
        <v>479</v>
      </c>
      <c r="G35" s="20" t="n">
        <f aca="false">LEN(F35)</f>
        <v>13</v>
      </c>
    </row>
    <row r="36" customFormat="false" ht="13.5" hidden="false" customHeight="false" outlineLevel="0" collapsed="false">
      <c r="A36" s="18" t="s">
        <v>480</v>
      </c>
      <c r="B36" s="19" t="s">
        <v>481</v>
      </c>
      <c r="C36" s="20" t="n">
        <f aca="false">LEN(B36)</f>
        <v>9</v>
      </c>
      <c r="D36" s="19" t="s">
        <v>482</v>
      </c>
      <c r="E36" s="20" t="n">
        <f aca="false">LEN(D36)</f>
        <v>14</v>
      </c>
      <c r="F36" s="19" t="s">
        <v>483</v>
      </c>
      <c r="G36" s="20" t="n">
        <f aca="false">LEN(F36)</f>
        <v>14</v>
      </c>
    </row>
    <row r="37" customFormat="false" ht="13.5" hidden="false" customHeight="false" outlineLevel="0" collapsed="false">
      <c r="A37" s="18" t="s">
        <v>484</v>
      </c>
      <c r="B37" s="19" t="s">
        <v>485</v>
      </c>
      <c r="C37" s="20" t="n">
        <f aca="false">LEN(B37)</f>
        <v>9</v>
      </c>
      <c r="D37" s="19" t="s">
        <v>486</v>
      </c>
      <c r="E37" s="20" t="n">
        <f aca="false">LEN(D37)</f>
        <v>12</v>
      </c>
      <c r="F37" s="19" t="s">
        <v>487</v>
      </c>
      <c r="G37" s="20" t="n">
        <f aca="false">LEN(F37)</f>
        <v>11</v>
      </c>
    </row>
    <row r="38" customFormat="false" ht="13.5" hidden="false" customHeight="false" outlineLevel="0" collapsed="false">
      <c r="A38" s="18" t="s">
        <v>488</v>
      </c>
      <c r="B38" s="19" t="s">
        <v>489</v>
      </c>
      <c r="C38" s="20" t="n">
        <f aca="false">LEN(B38)</f>
        <v>9</v>
      </c>
      <c r="D38" s="19" t="s">
        <v>490</v>
      </c>
      <c r="E38" s="20" t="n">
        <f aca="false">LEN(D38)</f>
        <v>10</v>
      </c>
      <c r="F38" s="19" t="s">
        <v>491</v>
      </c>
      <c r="G38" s="20" t="n">
        <f aca="false">LEN(F38)</f>
        <v>9</v>
      </c>
    </row>
    <row r="39" customFormat="false" ht="13.5" hidden="false" customHeight="false" outlineLevel="0" collapsed="false">
      <c r="A39" s="18" t="s">
        <v>492</v>
      </c>
      <c r="B39" s="19" t="s">
        <v>493</v>
      </c>
      <c r="C39" s="20" t="n">
        <f aca="false">LEN(B39)</f>
        <v>12</v>
      </c>
      <c r="D39" s="19" t="s">
        <v>494</v>
      </c>
      <c r="E39" s="20" t="n">
        <f aca="false">LEN(D39)</f>
        <v>17</v>
      </c>
      <c r="F39" s="19" t="s">
        <v>495</v>
      </c>
      <c r="G39" s="20" t="n">
        <f aca="false">LEN(F39)</f>
        <v>16</v>
      </c>
    </row>
    <row r="40" customFormat="false" ht="13.5" hidden="false" customHeight="false" outlineLevel="0" collapsed="false">
      <c r="A40" s="18" t="s">
        <v>496</v>
      </c>
      <c r="B40" s="19" t="s">
        <v>497</v>
      </c>
      <c r="C40" s="20" t="n">
        <f aca="false">LEN(B40)</f>
        <v>9</v>
      </c>
      <c r="D40" s="19" t="s">
        <v>498</v>
      </c>
      <c r="E40" s="20" t="n">
        <f aca="false">LEN(D40)</f>
        <v>10</v>
      </c>
      <c r="F40" s="19" t="s">
        <v>499</v>
      </c>
      <c r="G40" s="20" t="n">
        <f aca="false">LEN(F40)</f>
        <v>9</v>
      </c>
    </row>
    <row r="41" customFormat="false" ht="13.5" hidden="false" customHeight="false" outlineLevel="0" collapsed="false">
      <c r="A41" s="18" t="s">
        <v>500</v>
      </c>
      <c r="B41" s="19" t="s">
        <v>501</v>
      </c>
      <c r="C41" s="20" t="n">
        <f aca="false">LEN(B41)</f>
        <v>9</v>
      </c>
      <c r="D41" s="19" t="s">
        <v>502</v>
      </c>
      <c r="E41" s="20" t="n">
        <f aca="false">LEN(D41)</f>
        <v>13</v>
      </c>
      <c r="F41" s="19" t="s">
        <v>503</v>
      </c>
      <c r="G41" s="20" t="n">
        <f aca="false">LEN(F41)</f>
        <v>12</v>
      </c>
    </row>
    <row r="42" customFormat="false" ht="13.5" hidden="false" customHeight="false" outlineLevel="0" collapsed="false">
      <c r="A42" s="18" t="s">
        <v>504</v>
      </c>
      <c r="B42" s="19" t="s">
        <v>505</v>
      </c>
      <c r="C42" s="20" t="n">
        <f aca="false">LEN(B42)</f>
        <v>11</v>
      </c>
      <c r="D42" s="19" t="s">
        <v>506</v>
      </c>
      <c r="E42" s="20" t="n">
        <f aca="false">LEN(D42)</f>
        <v>13</v>
      </c>
      <c r="F42" s="19" t="s">
        <v>507</v>
      </c>
      <c r="G42" s="20" t="n">
        <f aca="false">LEN(F42)</f>
        <v>12</v>
      </c>
    </row>
    <row r="43" customFormat="false" ht="13.5" hidden="false" customHeight="false" outlineLevel="0" collapsed="false">
      <c r="A43" s="18" t="s">
        <v>508</v>
      </c>
      <c r="B43" s="19" t="s">
        <v>509</v>
      </c>
      <c r="C43" s="20" t="n">
        <f aca="false">LEN(B43)</f>
        <v>11</v>
      </c>
      <c r="D43" s="19" t="s">
        <v>510</v>
      </c>
      <c r="E43" s="20" t="n">
        <f aca="false">LEN(D43)</f>
        <v>15</v>
      </c>
      <c r="F43" s="19" t="s">
        <v>511</v>
      </c>
      <c r="G43" s="20" t="n">
        <f aca="false">LEN(F43)</f>
        <v>12</v>
      </c>
    </row>
    <row r="44" customFormat="false" ht="13.5" hidden="false" customHeight="false" outlineLevel="0" collapsed="false">
      <c r="A44" s="18" t="s">
        <v>512</v>
      </c>
      <c r="B44" s="19" t="s">
        <v>513</v>
      </c>
      <c r="C44" s="20" t="n">
        <f aca="false">LEN(B44)</f>
        <v>9</v>
      </c>
      <c r="D44" s="19" t="s">
        <v>514</v>
      </c>
      <c r="E44" s="20" t="n">
        <f aca="false">LEN(D44)</f>
        <v>12</v>
      </c>
      <c r="F44" s="19" t="s">
        <v>515</v>
      </c>
      <c r="G44" s="20" t="n">
        <f aca="false">LEN(F44)</f>
        <v>9</v>
      </c>
    </row>
    <row r="45" customFormat="false" ht="13.5" hidden="false" customHeight="false" outlineLevel="0" collapsed="false">
      <c r="A45" s="18" t="s">
        <v>516</v>
      </c>
      <c r="B45" s="19" t="s">
        <v>517</v>
      </c>
      <c r="C45" s="20" t="n">
        <f aca="false">LEN(B45)</f>
        <v>6</v>
      </c>
      <c r="D45" s="19" t="s">
        <v>518</v>
      </c>
      <c r="E45" s="20" t="n">
        <f aca="false">LEN(D45)</f>
        <v>12</v>
      </c>
      <c r="F45" s="19" t="s">
        <v>519</v>
      </c>
      <c r="G45" s="20" t="n">
        <f aca="false">LEN(F45)</f>
        <v>7</v>
      </c>
    </row>
    <row r="46" customFormat="false" ht="13.5" hidden="false" customHeight="false" outlineLevel="0" collapsed="false">
      <c r="A46" s="18" t="s">
        <v>520</v>
      </c>
      <c r="B46" s="19" t="s">
        <v>521</v>
      </c>
      <c r="C46" s="20" t="n">
        <f aca="false">LEN(B46)</f>
        <v>10</v>
      </c>
      <c r="D46" s="19" t="s">
        <v>522</v>
      </c>
      <c r="E46" s="20" t="n">
        <f aca="false">LEN(D46)</f>
        <v>13</v>
      </c>
      <c r="F46" s="19" t="s">
        <v>523</v>
      </c>
      <c r="G46" s="20" t="n">
        <f aca="false">LEN(F46)</f>
        <v>14</v>
      </c>
    </row>
    <row r="47" customFormat="false" ht="13.5" hidden="false" customHeight="false" outlineLevel="0" collapsed="false">
      <c r="A47" s="18" t="s">
        <v>524</v>
      </c>
      <c r="B47" s="19" t="s">
        <v>525</v>
      </c>
      <c r="C47" s="20" t="n">
        <f aca="false">LEN(B47)</f>
        <v>6</v>
      </c>
      <c r="D47" s="19" t="s">
        <v>526</v>
      </c>
      <c r="E47" s="20" t="n">
        <f aca="false">LEN(D47)</f>
        <v>6</v>
      </c>
      <c r="F47" s="19" t="s">
        <v>527</v>
      </c>
      <c r="G47" s="20" t="n">
        <f aca="false">LEN(F47)</f>
        <v>6</v>
      </c>
    </row>
    <row r="48" customFormat="false" ht="13.5" hidden="false" customHeight="false" outlineLevel="0" collapsed="false">
      <c r="A48" s="18" t="s">
        <v>528</v>
      </c>
      <c r="B48" s="19" t="s">
        <v>529</v>
      </c>
      <c r="C48" s="20" t="n">
        <f aca="false">LEN(B48)</f>
        <v>11</v>
      </c>
      <c r="D48" s="19" t="s">
        <v>530</v>
      </c>
      <c r="E48" s="20" t="n">
        <f aca="false">LEN(D48)</f>
        <v>15</v>
      </c>
      <c r="F48" s="19" t="s">
        <v>531</v>
      </c>
      <c r="G48" s="20" t="n">
        <f aca="false">LEN(F48)</f>
        <v>12</v>
      </c>
    </row>
    <row r="49" customFormat="false" ht="13.5" hidden="false" customHeight="false" outlineLevel="0" collapsed="false">
      <c r="A49" s="18" t="s">
        <v>532</v>
      </c>
      <c r="B49" s="16" t="s">
        <v>533</v>
      </c>
      <c r="C49" s="20" t="n">
        <f aca="false">SUM(C3:C48)</f>
        <v>437</v>
      </c>
      <c r="D49" s="26" t="s">
        <v>534</v>
      </c>
      <c r="E49" s="20" t="n">
        <f aca="false">SUM(E3:E48)</f>
        <v>566</v>
      </c>
      <c r="F49" s="20"/>
      <c r="G49" s="20" t="n">
        <f aca="false">SUM(G3:G48)</f>
        <v>524</v>
      </c>
    </row>
    <row r="50" customFormat="false" ht="13.5" hidden="false" customHeight="false" outlineLevel="0" collapsed="false">
      <c r="A50" s="19"/>
      <c r="B50" s="26"/>
      <c r="C50" s="24" t="n">
        <f aca="false">C49/$C$49</f>
        <v>1</v>
      </c>
      <c r="D50" s="24"/>
      <c r="E50" s="24" t="n">
        <f aca="false">E49/$C$49</f>
        <v>1.29519450800915</v>
      </c>
      <c r="F50" s="24"/>
      <c r="G50" s="24" t="n">
        <f aca="false">G49/$C$49</f>
        <v>1.19908466819222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부천</oddHeader>
    <oddFooter>&amp;L1.음소의 배열판 위치를 나타낸 표입니다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9" width="14.21"/>
    <col collapsed="false" customWidth="false" hidden="false" outlineLevel="0" max="3" min="3" style="2" width="8.88"/>
    <col collapsed="false" customWidth="true" hidden="false" outlineLevel="0" max="4" min="4" style="1" width="19.33"/>
    <col collapsed="false" customWidth="false" hidden="false" outlineLevel="0" max="5" min="5" style="2" width="8.88"/>
    <col collapsed="false" customWidth="true" hidden="false" outlineLevel="0" max="6" min="6" style="1" width="16.44"/>
    <col collapsed="false" customWidth="false" hidden="false" outlineLevel="0" max="7" min="7" style="2" width="8.88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27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27"/>
      <c r="B2" s="16" t="s">
        <v>20</v>
      </c>
      <c r="C2" s="28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29" t="s">
        <v>535</v>
      </c>
      <c r="B3" s="19" t="s">
        <v>536</v>
      </c>
      <c r="C3" s="30" t="n">
        <f aca="false">LEN(B3)</f>
        <v>10</v>
      </c>
      <c r="D3" s="19" t="s">
        <v>537</v>
      </c>
      <c r="E3" s="20" t="n">
        <f aca="false">LEN(D3)</f>
        <v>13</v>
      </c>
      <c r="F3" s="19" t="s">
        <v>538</v>
      </c>
      <c r="G3" s="20" t="n">
        <f aca="false">LEN(F3)</f>
        <v>13</v>
      </c>
    </row>
    <row r="4" customFormat="false" ht="13.5" hidden="false" customHeight="false" outlineLevel="0" collapsed="false">
      <c r="A4" s="29" t="s">
        <v>539</v>
      </c>
      <c r="B4" s="19" t="s">
        <v>540</v>
      </c>
      <c r="C4" s="30" t="n">
        <f aca="false">LEN(B4)</f>
        <v>9</v>
      </c>
      <c r="D4" s="19" t="s">
        <v>541</v>
      </c>
      <c r="E4" s="20" t="n">
        <f aca="false">LEN(D4)</f>
        <v>14</v>
      </c>
      <c r="F4" s="19" t="s">
        <v>542</v>
      </c>
      <c r="G4" s="20" t="n">
        <f aca="false">LEN(F4)</f>
        <v>12</v>
      </c>
    </row>
    <row r="5" customFormat="false" ht="13.5" hidden="false" customHeight="false" outlineLevel="0" collapsed="false">
      <c r="A5" s="29" t="s">
        <v>543</v>
      </c>
      <c r="B5" s="19" t="s">
        <v>544</v>
      </c>
      <c r="C5" s="30" t="n">
        <f aca="false">LEN(B5)</f>
        <v>9</v>
      </c>
      <c r="D5" s="19" t="s">
        <v>545</v>
      </c>
      <c r="E5" s="20" t="n">
        <f aca="false">LEN(D5)</f>
        <v>10</v>
      </c>
      <c r="F5" s="19" t="s">
        <v>546</v>
      </c>
      <c r="G5" s="20" t="n">
        <f aca="false">LEN(F5)</f>
        <v>9</v>
      </c>
    </row>
    <row r="6" customFormat="false" ht="13.5" hidden="false" customHeight="false" outlineLevel="0" collapsed="false">
      <c r="A6" s="29" t="s">
        <v>547</v>
      </c>
      <c r="B6" s="19" t="s">
        <v>548</v>
      </c>
      <c r="C6" s="30" t="n">
        <f aca="false">LEN(B6)</f>
        <v>12</v>
      </c>
      <c r="D6" s="19" t="s">
        <v>549</v>
      </c>
      <c r="E6" s="20" t="n">
        <f aca="false">LEN(D6)</f>
        <v>14</v>
      </c>
      <c r="F6" s="19" t="s">
        <v>550</v>
      </c>
      <c r="G6" s="20" t="n">
        <f aca="false">LEN(F6)</f>
        <v>11</v>
      </c>
    </row>
    <row r="7" customFormat="false" ht="13.5" hidden="false" customHeight="false" outlineLevel="0" collapsed="false">
      <c r="A7" s="29" t="s">
        <v>551</v>
      </c>
      <c r="B7" s="19" t="s">
        <v>552</v>
      </c>
      <c r="C7" s="30" t="n">
        <f aca="false">LEN(B7)</f>
        <v>11</v>
      </c>
      <c r="D7" s="19" t="s">
        <v>553</v>
      </c>
      <c r="E7" s="20" t="n">
        <f aca="false">LEN(D7)</f>
        <v>13</v>
      </c>
      <c r="F7" s="19" t="s">
        <v>554</v>
      </c>
      <c r="G7" s="20" t="n">
        <f aca="false">LEN(F7)</f>
        <v>13</v>
      </c>
    </row>
    <row r="8" customFormat="false" ht="13.5" hidden="false" customHeight="false" outlineLevel="0" collapsed="false">
      <c r="A8" s="29" t="s">
        <v>555</v>
      </c>
      <c r="B8" s="19" t="s">
        <v>556</v>
      </c>
      <c r="C8" s="30" t="n">
        <f aca="false">LEN(B8)</f>
        <v>12</v>
      </c>
      <c r="D8" s="19" t="s">
        <v>557</v>
      </c>
      <c r="E8" s="20" t="n">
        <f aca="false">LEN(D8)</f>
        <v>12</v>
      </c>
      <c r="F8" s="19" t="s">
        <v>558</v>
      </c>
      <c r="G8" s="20" t="n">
        <f aca="false">LEN(F8)</f>
        <v>11</v>
      </c>
    </row>
    <row r="9" customFormat="false" ht="13.5" hidden="false" customHeight="false" outlineLevel="0" collapsed="false">
      <c r="A9" s="29" t="s">
        <v>559</v>
      </c>
      <c r="B9" s="19" t="s">
        <v>560</v>
      </c>
      <c r="C9" s="30" t="n">
        <f aca="false">LEN(B9)</f>
        <v>9</v>
      </c>
      <c r="D9" s="19" t="s">
        <v>561</v>
      </c>
      <c r="E9" s="20" t="n">
        <f aca="false">LEN(D9)</f>
        <v>12</v>
      </c>
      <c r="F9" s="19" t="s">
        <v>562</v>
      </c>
      <c r="G9" s="20" t="n">
        <f aca="false">LEN(F9)</f>
        <v>11</v>
      </c>
    </row>
    <row r="10" customFormat="false" ht="13.5" hidden="false" customHeight="false" outlineLevel="0" collapsed="false">
      <c r="A10" s="29" t="s">
        <v>563</v>
      </c>
      <c r="B10" s="19" t="s">
        <v>564</v>
      </c>
      <c r="C10" s="30" t="n">
        <f aca="false">LEN(B10)</f>
        <v>10</v>
      </c>
      <c r="D10" s="19" t="s">
        <v>565</v>
      </c>
      <c r="E10" s="20" t="n">
        <f aca="false">LEN(D10)</f>
        <v>13</v>
      </c>
      <c r="F10" s="19" t="s">
        <v>566</v>
      </c>
      <c r="G10" s="20" t="n">
        <f aca="false">LEN(F10)</f>
        <v>11</v>
      </c>
    </row>
    <row r="11" customFormat="false" ht="13.5" hidden="false" customHeight="false" outlineLevel="0" collapsed="false">
      <c r="A11" s="29" t="s">
        <v>567</v>
      </c>
      <c r="B11" s="19" t="s">
        <v>568</v>
      </c>
      <c r="C11" s="30" t="n">
        <f aca="false">LEN(B11)</f>
        <v>12</v>
      </c>
      <c r="D11" s="19" t="s">
        <v>569</v>
      </c>
      <c r="E11" s="20" t="n">
        <f aca="false">LEN(D11)</f>
        <v>14</v>
      </c>
      <c r="F11" s="19" t="s">
        <v>570</v>
      </c>
      <c r="G11" s="20" t="n">
        <f aca="false">LEN(F11)</f>
        <v>13</v>
      </c>
    </row>
    <row r="12" customFormat="false" ht="13.5" hidden="false" customHeight="false" outlineLevel="0" collapsed="false">
      <c r="A12" s="29" t="s">
        <v>571</v>
      </c>
      <c r="B12" s="19" t="s">
        <v>572</v>
      </c>
      <c r="C12" s="30" t="n">
        <f aca="false">LEN(B12)</f>
        <v>9</v>
      </c>
      <c r="D12" s="19" t="s">
        <v>573</v>
      </c>
      <c r="E12" s="20" t="n">
        <f aca="false">LEN(D12)</f>
        <v>16</v>
      </c>
      <c r="F12" s="19" t="s">
        <v>574</v>
      </c>
      <c r="G12" s="20" t="n">
        <f aca="false">LEN(F12)</f>
        <v>12</v>
      </c>
    </row>
    <row r="13" customFormat="false" ht="13.5" hidden="false" customHeight="false" outlineLevel="0" collapsed="false">
      <c r="A13" s="29" t="s">
        <v>575</v>
      </c>
      <c r="B13" s="19" t="s">
        <v>576</v>
      </c>
      <c r="C13" s="30" t="n">
        <f aca="false">LEN(B13)</f>
        <v>9</v>
      </c>
      <c r="D13" s="19" t="s">
        <v>577</v>
      </c>
      <c r="E13" s="20" t="n">
        <f aca="false">LEN(D13)</f>
        <v>12</v>
      </c>
      <c r="F13" s="19" t="s">
        <v>578</v>
      </c>
      <c r="G13" s="20" t="n">
        <f aca="false">LEN(F13)</f>
        <v>12</v>
      </c>
    </row>
    <row r="14" customFormat="false" ht="13.5" hidden="false" customHeight="false" outlineLevel="0" collapsed="false">
      <c r="A14" s="29" t="s">
        <v>579</v>
      </c>
      <c r="B14" s="19" t="s">
        <v>580</v>
      </c>
      <c r="C14" s="30" t="n">
        <f aca="false">LEN(B14)</f>
        <v>9</v>
      </c>
      <c r="D14" s="19" t="s">
        <v>581</v>
      </c>
      <c r="E14" s="20" t="n">
        <f aca="false">LEN(D14)</f>
        <v>13</v>
      </c>
      <c r="F14" s="19" t="s">
        <v>582</v>
      </c>
      <c r="G14" s="20" t="n">
        <f aca="false">LEN(F14)</f>
        <v>11</v>
      </c>
    </row>
    <row r="15" customFormat="false" ht="13.5" hidden="false" customHeight="false" outlineLevel="0" collapsed="false">
      <c r="A15" s="29" t="s">
        <v>583</v>
      </c>
      <c r="B15" s="19" t="s">
        <v>584</v>
      </c>
      <c r="C15" s="30" t="n">
        <f aca="false">LEN(B15)</f>
        <v>13</v>
      </c>
      <c r="D15" s="19" t="s">
        <v>585</v>
      </c>
      <c r="E15" s="20" t="n">
        <f aca="false">LEN(D15)</f>
        <v>13</v>
      </c>
      <c r="F15" s="19" t="s">
        <v>586</v>
      </c>
      <c r="G15" s="20" t="n">
        <f aca="false">LEN(F15)</f>
        <v>10</v>
      </c>
    </row>
    <row r="16" customFormat="false" ht="13.5" hidden="false" customHeight="false" outlineLevel="0" collapsed="false">
      <c r="A16" s="29" t="s">
        <v>587</v>
      </c>
      <c r="B16" s="19" t="s">
        <v>588</v>
      </c>
      <c r="C16" s="30" t="n">
        <f aca="false">LEN(B16)</f>
        <v>10</v>
      </c>
      <c r="D16" s="19" t="s">
        <v>589</v>
      </c>
      <c r="E16" s="20" t="n">
        <f aca="false">LEN(D16)</f>
        <v>16</v>
      </c>
      <c r="F16" s="19" t="s">
        <v>590</v>
      </c>
      <c r="G16" s="20" t="n">
        <f aca="false">LEN(F16)</f>
        <v>14</v>
      </c>
    </row>
    <row r="17" customFormat="false" ht="13.5" hidden="false" customHeight="false" outlineLevel="0" collapsed="false">
      <c r="A17" s="29" t="s">
        <v>591</v>
      </c>
      <c r="B17" s="19" t="s">
        <v>592</v>
      </c>
      <c r="C17" s="30" t="n">
        <f aca="false">LEN(B17)</f>
        <v>9</v>
      </c>
      <c r="D17" s="19" t="s">
        <v>593</v>
      </c>
      <c r="E17" s="20" t="n">
        <f aca="false">LEN(D17)</f>
        <v>13</v>
      </c>
      <c r="F17" s="19" t="s">
        <v>594</v>
      </c>
      <c r="G17" s="20" t="n">
        <f aca="false">LEN(F17)</f>
        <v>11</v>
      </c>
    </row>
    <row r="18" customFormat="false" ht="13.5" hidden="false" customHeight="false" outlineLevel="0" collapsed="false">
      <c r="A18" s="29" t="s">
        <v>595</v>
      </c>
      <c r="B18" s="19" t="s">
        <v>596</v>
      </c>
      <c r="C18" s="30" t="n">
        <f aca="false">LEN(B18)</f>
        <v>10</v>
      </c>
      <c r="D18" s="19" t="s">
        <v>597</v>
      </c>
      <c r="E18" s="20" t="n">
        <f aca="false">LEN(D18)</f>
        <v>12</v>
      </c>
      <c r="F18" s="19" t="s">
        <v>598</v>
      </c>
      <c r="G18" s="20" t="n">
        <f aca="false">LEN(F18)</f>
        <v>12</v>
      </c>
    </row>
    <row r="19" customFormat="false" ht="13.5" hidden="false" customHeight="false" outlineLevel="0" collapsed="false">
      <c r="A19" s="29" t="s">
        <v>599</v>
      </c>
      <c r="B19" s="19" t="s">
        <v>600</v>
      </c>
      <c r="C19" s="30" t="n">
        <f aca="false">LEN(B19)</f>
        <v>9</v>
      </c>
      <c r="D19" s="19" t="s">
        <v>601</v>
      </c>
      <c r="E19" s="20" t="n">
        <f aca="false">LEN(D19)</f>
        <v>13</v>
      </c>
      <c r="F19" s="19" t="s">
        <v>602</v>
      </c>
      <c r="G19" s="20" t="n">
        <f aca="false">LEN(F19)</f>
        <v>12</v>
      </c>
    </row>
    <row r="20" customFormat="false" ht="13.5" hidden="false" customHeight="false" outlineLevel="0" collapsed="false">
      <c r="A20" s="29" t="s">
        <v>603</v>
      </c>
      <c r="B20" s="19" t="s">
        <v>604</v>
      </c>
      <c r="C20" s="30" t="n">
        <f aca="false">LEN(B20)</f>
        <v>10</v>
      </c>
      <c r="D20" s="19" t="s">
        <v>605</v>
      </c>
      <c r="E20" s="20" t="n">
        <f aca="false">LEN(D20)</f>
        <v>14</v>
      </c>
      <c r="F20" s="19" t="s">
        <v>606</v>
      </c>
      <c r="G20" s="20" t="n">
        <f aca="false">LEN(F20)</f>
        <v>15</v>
      </c>
    </row>
    <row r="21" customFormat="false" ht="13.5" hidden="false" customHeight="false" outlineLevel="0" collapsed="false">
      <c r="A21" s="29" t="s">
        <v>607</v>
      </c>
      <c r="B21" s="19" t="s">
        <v>608</v>
      </c>
      <c r="C21" s="30" t="n">
        <f aca="false">LEN(B21)</f>
        <v>9</v>
      </c>
      <c r="D21" s="19" t="s">
        <v>609</v>
      </c>
      <c r="E21" s="20" t="n">
        <f aca="false">LEN(D21)</f>
        <v>10</v>
      </c>
      <c r="F21" s="19" t="s">
        <v>610</v>
      </c>
      <c r="G21" s="20" t="n">
        <f aca="false">LEN(F21)</f>
        <v>11</v>
      </c>
    </row>
    <row r="22" customFormat="false" ht="13.5" hidden="false" customHeight="false" outlineLevel="0" collapsed="false">
      <c r="A22" s="29" t="s">
        <v>611</v>
      </c>
      <c r="B22" s="19" t="s">
        <v>612</v>
      </c>
      <c r="C22" s="30" t="n">
        <f aca="false">LEN(B22)</f>
        <v>11</v>
      </c>
      <c r="D22" s="19" t="s">
        <v>613</v>
      </c>
      <c r="E22" s="20" t="n">
        <f aca="false">LEN(D22)</f>
        <v>13</v>
      </c>
      <c r="F22" s="19" t="s">
        <v>614</v>
      </c>
      <c r="G22" s="20" t="n">
        <f aca="false">LEN(F22)</f>
        <v>12</v>
      </c>
    </row>
    <row r="23" customFormat="false" ht="13.5" hidden="false" customHeight="false" outlineLevel="0" collapsed="false">
      <c r="A23" s="29" t="s">
        <v>615</v>
      </c>
      <c r="B23" s="19" t="s">
        <v>616</v>
      </c>
      <c r="C23" s="30" t="n">
        <f aca="false">LEN(B23)</f>
        <v>9</v>
      </c>
      <c r="D23" s="19" t="s">
        <v>617</v>
      </c>
      <c r="E23" s="20" t="n">
        <f aca="false">LEN(D23)</f>
        <v>11</v>
      </c>
      <c r="F23" s="19" t="s">
        <v>618</v>
      </c>
      <c r="G23" s="20" t="n">
        <f aca="false">LEN(F23)</f>
        <v>10</v>
      </c>
    </row>
    <row r="24" customFormat="false" ht="13.5" hidden="false" customHeight="false" outlineLevel="0" collapsed="false">
      <c r="A24" s="29" t="s">
        <v>619</v>
      </c>
      <c r="B24" s="19" t="s">
        <v>620</v>
      </c>
      <c r="C24" s="30" t="n">
        <f aca="false">LEN(B24)</f>
        <v>9</v>
      </c>
      <c r="D24" s="19" t="s">
        <v>621</v>
      </c>
      <c r="E24" s="20" t="n">
        <f aca="false">LEN(D24)</f>
        <v>12</v>
      </c>
      <c r="F24" s="19" t="s">
        <v>622</v>
      </c>
      <c r="G24" s="20" t="n">
        <f aca="false">LEN(F24)</f>
        <v>12</v>
      </c>
    </row>
    <row r="25" customFormat="false" ht="13.5" hidden="false" customHeight="false" outlineLevel="0" collapsed="false">
      <c r="A25" s="29" t="s">
        <v>623</v>
      </c>
      <c r="B25" s="19" t="s">
        <v>624</v>
      </c>
      <c r="C25" s="30" t="n">
        <f aca="false">LEN(B25)</f>
        <v>9</v>
      </c>
      <c r="D25" s="19" t="s">
        <v>625</v>
      </c>
      <c r="E25" s="20" t="n">
        <f aca="false">LEN(D25)</f>
        <v>13</v>
      </c>
      <c r="F25" s="19" t="s">
        <v>626</v>
      </c>
      <c r="G25" s="20" t="n">
        <f aca="false">LEN(F25)</f>
        <v>11</v>
      </c>
    </row>
    <row r="26" customFormat="false" ht="13.5" hidden="false" customHeight="false" outlineLevel="0" collapsed="false">
      <c r="A26" s="29" t="s">
        <v>627</v>
      </c>
      <c r="B26" s="19" t="s">
        <v>628</v>
      </c>
      <c r="C26" s="30" t="n">
        <f aca="false">LEN(B26)</f>
        <v>10</v>
      </c>
      <c r="D26" s="19" t="s">
        <v>629</v>
      </c>
      <c r="E26" s="20" t="n">
        <f aca="false">LEN(D26)</f>
        <v>16</v>
      </c>
      <c r="F26" s="19" t="s">
        <v>630</v>
      </c>
      <c r="G26" s="20" t="n">
        <f aca="false">LEN(F26)</f>
        <v>13</v>
      </c>
    </row>
    <row r="27" customFormat="false" ht="13.5" hidden="false" customHeight="false" outlineLevel="0" collapsed="false">
      <c r="A27" s="29" t="s">
        <v>631</v>
      </c>
      <c r="B27" s="19" t="s">
        <v>632</v>
      </c>
      <c r="C27" s="30" t="n">
        <f aca="false">LEN(B27)</f>
        <v>10</v>
      </c>
      <c r="D27" s="19" t="s">
        <v>633</v>
      </c>
      <c r="E27" s="20" t="n">
        <f aca="false">LEN(D27)</f>
        <v>10</v>
      </c>
      <c r="F27" s="19" t="s">
        <v>634</v>
      </c>
      <c r="G27" s="20" t="n">
        <f aca="false">LEN(F27)</f>
        <v>11</v>
      </c>
    </row>
    <row r="28" customFormat="false" ht="13.5" hidden="false" customHeight="false" outlineLevel="0" collapsed="false">
      <c r="A28" s="29" t="s">
        <v>635</v>
      </c>
      <c r="B28" s="19" t="s">
        <v>636</v>
      </c>
      <c r="C28" s="30" t="n">
        <f aca="false">LEN(B28)</f>
        <v>9</v>
      </c>
      <c r="D28" s="19" t="s">
        <v>637</v>
      </c>
      <c r="E28" s="20" t="n">
        <f aca="false">LEN(D28)</f>
        <v>11</v>
      </c>
      <c r="F28" s="19" t="s">
        <v>638</v>
      </c>
      <c r="G28" s="20" t="n">
        <f aca="false">LEN(F28)</f>
        <v>9</v>
      </c>
    </row>
    <row r="29" customFormat="false" ht="13.5" hidden="false" customHeight="false" outlineLevel="0" collapsed="false">
      <c r="A29" s="29" t="s">
        <v>639</v>
      </c>
      <c r="B29" s="19" t="s">
        <v>640</v>
      </c>
      <c r="C29" s="30" t="n">
        <f aca="false">LEN(B29)</f>
        <v>9</v>
      </c>
      <c r="D29" s="19" t="s">
        <v>641</v>
      </c>
      <c r="E29" s="20" t="n">
        <f aca="false">LEN(D29)</f>
        <v>12</v>
      </c>
      <c r="F29" s="19" t="s">
        <v>642</v>
      </c>
      <c r="G29" s="20" t="n">
        <f aca="false">LEN(F29)</f>
        <v>10</v>
      </c>
    </row>
    <row r="30" customFormat="false" ht="13.5" hidden="false" customHeight="false" outlineLevel="0" collapsed="false">
      <c r="A30" s="29" t="s">
        <v>643</v>
      </c>
      <c r="B30" s="19" t="s">
        <v>644</v>
      </c>
      <c r="C30" s="30" t="n">
        <f aca="false">LEN(B30)</f>
        <v>11</v>
      </c>
      <c r="D30" s="19" t="s">
        <v>645</v>
      </c>
      <c r="E30" s="20" t="n">
        <f aca="false">LEN(D30)</f>
        <v>13</v>
      </c>
      <c r="F30" s="19" t="s">
        <v>646</v>
      </c>
      <c r="G30" s="20" t="n">
        <f aca="false">LEN(F30)</f>
        <v>12</v>
      </c>
    </row>
    <row r="31" customFormat="false" ht="13.5" hidden="false" customHeight="false" outlineLevel="0" collapsed="false">
      <c r="A31" s="29" t="s">
        <v>647</v>
      </c>
      <c r="B31" s="19" t="s">
        <v>648</v>
      </c>
      <c r="C31" s="30" t="n">
        <f aca="false">LEN(B31)</f>
        <v>9</v>
      </c>
      <c r="D31" s="19" t="s">
        <v>649</v>
      </c>
      <c r="E31" s="20" t="n">
        <f aca="false">LEN(D31)</f>
        <v>16</v>
      </c>
      <c r="F31" s="19" t="s">
        <v>650</v>
      </c>
      <c r="G31" s="20" t="n">
        <f aca="false">LEN(F31)</f>
        <v>12</v>
      </c>
    </row>
    <row r="32" customFormat="false" ht="13.5" hidden="false" customHeight="false" outlineLevel="0" collapsed="false">
      <c r="A32" s="29" t="s">
        <v>651</v>
      </c>
      <c r="B32" s="19" t="s">
        <v>652</v>
      </c>
      <c r="C32" s="30" t="n">
        <f aca="false">LEN(B32)</f>
        <v>10</v>
      </c>
      <c r="D32" s="19" t="s">
        <v>653</v>
      </c>
      <c r="E32" s="20" t="n">
        <f aca="false">LEN(D32)</f>
        <v>13</v>
      </c>
      <c r="F32" s="19" t="s">
        <v>654</v>
      </c>
      <c r="G32" s="20" t="n">
        <f aca="false">LEN(F32)</f>
        <v>12</v>
      </c>
    </row>
    <row r="33" customFormat="false" ht="13.5" hidden="false" customHeight="false" outlineLevel="0" collapsed="false">
      <c r="A33" s="29" t="s">
        <v>655</v>
      </c>
      <c r="B33" s="19" t="s">
        <v>656</v>
      </c>
      <c r="C33" s="30" t="n">
        <f aca="false">LEN(B33)</f>
        <v>9</v>
      </c>
      <c r="D33" s="19" t="s">
        <v>657</v>
      </c>
      <c r="E33" s="20" t="n">
        <f aca="false">LEN(D33)</f>
        <v>10</v>
      </c>
      <c r="F33" s="19" t="s">
        <v>658</v>
      </c>
      <c r="G33" s="20" t="n">
        <f aca="false">LEN(F33)</f>
        <v>10</v>
      </c>
    </row>
    <row r="34" customFormat="false" ht="13.5" hidden="false" customHeight="false" outlineLevel="0" collapsed="false">
      <c r="A34" s="29" t="s">
        <v>659</v>
      </c>
      <c r="B34" s="19" t="s">
        <v>660</v>
      </c>
      <c r="C34" s="30" t="n">
        <f aca="false">LEN(B34)</f>
        <v>10</v>
      </c>
      <c r="D34" s="19" t="s">
        <v>661</v>
      </c>
      <c r="E34" s="20" t="n">
        <f aca="false">LEN(D34)</f>
        <v>12</v>
      </c>
      <c r="F34" s="19" t="s">
        <v>662</v>
      </c>
      <c r="G34" s="20" t="n">
        <f aca="false">LEN(F34)</f>
        <v>12</v>
      </c>
    </row>
    <row r="35" customFormat="false" ht="13.5" hidden="false" customHeight="false" outlineLevel="0" collapsed="false">
      <c r="A35" s="29" t="s">
        <v>663</v>
      </c>
      <c r="B35" s="19" t="s">
        <v>664</v>
      </c>
      <c r="C35" s="30" t="n">
        <f aca="false">LEN(B35)</f>
        <v>10</v>
      </c>
      <c r="D35" s="19" t="s">
        <v>665</v>
      </c>
      <c r="E35" s="20" t="n">
        <f aca="false">LEN(D35)</f>
        <v>14</v>
      </c>
      <c r="F35" s="19" t="s">
        <v>666</v>
      </c>
      <c r="G35" s="20" t="n">
        <f aca="false">LEN(F35)</f>
        <v>11</v>
      </c>
    </row>
    <row r="36" customFormat="false" ht="13.5" hidden="false" customHeight="false" outlineLevel="0" collapsed="false">
      <c r="A36" s="29" t="s">
        <v>667</v>
      </c>
      <c r="B36" s="19" t="s">
        <v>668</v>
      </c>
      <c r="C36" s="30" t="n">
        <f aca="false">LEN(B36)</f>
        <v>11</v>
      </c>
      <c r="D36" s="19" t="s">
        <v>669</v>
      </c>
      <c r="E36" s="20" t="n">
        <f aca="false">LEN(D36)</f>
        <v>16</v>
      </c>
      <c r="F36" s="19" t="s">
        <v>670</v>
      </c>
      <c r="G36" s="20" t="n">
        <f aca="false">LEN(F36)</f>
        <v>16</v>
      </c>
    </row>
    <row r="37" customFormat="false" ht="13.5" hidden="false" customHeight="false" outlineLevel="0" collapsed="false">
      <c r="A37" s="29" t="s">
        <v>671</v>
      </c>
      <c r="B37" s="19" t="s">
        <v>672</v>
      </c>
      <c r="C37" s="30" t="n">
        <f aca="false">LEN(B37)</f>
        <v>10</v>
      </c>
      <c r="D37" s="19" t="s">
        <v>673</v>
      </c>
      <c r="E37" s="20" t="n">
        <f aca="false">LEN(D37)</f>
        <v>13</v>
      </c>
      <c r="F37" s="19" t="s">
        <v>674</v>
      </c>
      <c r="G37" s="20" t="n">
        <f aca="false">LEN(F37)</f>
        <v>10</v>
      </c>
    </row>
    <row r="38" customFormat="false" ht="13.5" hidden="false" customHeight="false" outlineLevel="0" collapsed="false">
      <c r="A38" s="29" t="s">
        <v>675</v>
      </c>
      <c r="B38" s="19" t="s">
        <v>676</v>
      </c>
      <c r="C38" s="30" t="n">
        <f aca="false">LEN(B38)</f>
        <v>12</v>
      </c>
      <c r="D38" s="19" t="s">
        <v>677</v>
      </c>
      <c r="E38" s="20" t="n">
        <f aca="false">LEN(D38)</f>
        <v>13</v>
      </c>
      <c r="F38" s="19" t="s">
        <v>678</v>
      </c>
      <c r="G38" s="20" t="n">
        <f aca="false">LEN(F38)</f>
        <v>12</v>
      </c>
    </row>
    <row r="39" customFormat="false" ht="13.5" hidden="false" customHeight="false" outlineLevel="0" collapsed="false">
      <c r="A39" s="29" t="s">
        <v>679</v>
      </c>
      <c r="B39" s="19" t="s">
        <v>680</v>
      </c>
      <c r="C39" s="30" t="n">
        <f aca="false">LEN(B39)</f>
        <v>9</v>
      </c>
      <c r="D39" s="19" t="s">
        <v>681</v>
      </c>
      <c r="E39" s="20" t="n">
        <f aca="false">LEN(D39)</f>
        <v>12</v>
      </c>
      <c r="F39" s="19" t="s">
        <v>682</v>
      </c>
      <c r="G39" s="20" t="n">
        <f aca="false">LEN(F39)</f>
        <v>11</v>
      </c>
    </row>
    <row r="40" customFormat="false" ht="13.5" hidden="false" customHeight="false" outlineLevel="0" collapsed="false">
      <c r="A40" s="29" t="s">
        <v>683</v>
      </c>
      <c r="B40" s="19" t="s">
        <v>684</v>
      </c>
      <c r="C40" s="30" t="n">
        <f aca="false">LEN(B40)</f>
        <v>11</v>
      </c>
      <c r="D40" s="19" t="s">
        <v>685</v>
      </c>
      <c r="E40" s="20" t="n">
        <f aca="false">LEN(D40)</f>
        <v>14</v>
      </c>
      <c r="F40" s="19" t="s">
        <v>686</v>
      </c>
      <c r="G40" s="20" t="n">
        <f aca="false">LEN(F40)</f>
        <v>13</v>
      </c>
    </row>
    <row r="41" customFormat="false" ht="13.5" hidden="false" customHeight="false" outlineLevel="0" collapsed="false">
      <c r="A41" s="29" t="s">
        <v>687</v>
      </c>
      <c r="B41" s="19" t="s">
        <v>688</v>
      </c>
      <c r="C41" s="30" t="n">
        <f aca="false">LEN(B41)</f>
        <v>9</v>
      </c>
      <c r="D41" s="19" t="s">
        <v>689</v>
      </c>
      <c r="E41" s="20" t="n">
        <f aca="false">LEN(D41)</f>
        <v>14</v>
      </c>
      <c r="F41" s="19" t="s">
        <v>690</v>
      </c>
      <c r="G41" s="20" t="n">
        <f aca="false">LEN(F41)</f>
        <v>12</v>
      </c>
    </row>
    <row r="42" customFormat="false" ht="13.5" hidden="false" customHeight="false" outlineLevel="0" collapsed="false">
      <c r="A42" s="29" t="s">
        <v>691</v>
      </c>
      <c r="B42" s="19" t="s">
        <v>692</v>
      </c>
      <c r="C42" s="30" t="n">
        <f aca="false">LEN(B42)</f>
        <v>6</v>
      </c>
      <c r="D42" s="19" t="s">
        <v>693</v>
      </c>
      <c r="E42" s="20" t="n">
        <f aca="false">LEN(D42)</f>
        <v>8</v>
      </c>
      <c r="F42" s="19" t="s">
        <v>694</v>
      </c>
      <c r="G42" s="20" t="n">
        <f aca="false">LEN(F42)</f>
        <v>6</v>
      </c>
    </row>
    <row r="43" customFormat="false" ht="13.5" hidden="false" customHeight="false" outlineLevel="0" collapsed="false">
      <c r="A43" s="29" t="s">
        <v>695</v>
      </c>
      <c r="B43" s="19" t="s">
        <v>696</v>
      </c>
      <c r="C43" s="30" t="n">
        <f aca="false">LEN(B43)</f>
        <v>11</v>
      </c>
      <c r="D43" s="19" t="s">
        <v>697</v>
      </c>
      <c r="E43" s="20" t="n">
        <f aca="false">LEN(D43)</f>
        <v>17</v>
      </c>
      <c r="F43" s="19" t="s">
        <v>698</v>
      </c>
      <c r="G43" s="20" t="n">
        <f aca="false">LEN(F43)</f>
        <v>14</v>
      </c>
    </row>
    <row r="44" customFormat="false" ht="13.5" hidden="false" customHeight="false" outlineLevel="0" collapsed="false">
      <c r="A44" s="29" t="s">
        <v>699</v>
      </c>
      <c r="B44" s="19" t="s">
        <v>700</v>
      </c>
      <c r="C44" s="30" t="n">
        <f aca="false">LEN(B44)</f>
        <v>11</v>
      </c>
      <c r="D44" s="19" t="s">
        <v>701</v>
      </c>
      <c r="E44" s="20" t="n">
        <f aca="false">LEN(D44)</f>
        <v>12</v>
      </c>
      <c r="F44" s="19" t="s">
        <v>702</v>
      </c>
      <c r="G44" s="20" t="n">
        <f aca="false">LEN(F44)</f>
        <v>10</v>
      </c>
    </row>
    <row r="45" customFormat="false" ht="13.5" hidden="false" customHeight="false" outlineLevel="0" collapsed="false">
      <c r="A45" s="29" t="s">
        <v>703</v>
      </c>
      <c r="B45" s="19" t="s">
        <v>704</v>
      </c>
      <c r="C45" s="30" t="n">
        <f aca="false">LEN(B45)</f>
        <v>11</v>
      </c>
      <c r="D45" s="19" t="s">
        <v>705</v>
      </c>
      <c r="E45" s="20" t="n">
        <f aca="false">LEN(D45)</f>
        <v>11</v>
      </c>
      <c r="F45" s="19" t="s">
        <v>706</v>
      </c>
      <c r="G45" s="20" t="n">
        <f aca="false">LEN(F45)</f>
        <v>10</v>
      </c>
    </row>
    <row r="46" customFormat="false" ht="13.5" hidden="false" customHeight="false" outlineLevel="0" collapsed="false">
      <c r="A46" s="29" t="s">
        <v>707</v>
      </c>
      <c r="B46" s="19" t="s">
        <v>708</v>
      </c>
      <c r="C46" s="30" t="n">
        <f aca="false">LEN(B46)</f>
        <v>10</v>
      </c>
      <c r="D46" s="19" t="s">
        <v>709</v>
      </c>
      <c r="E46" s="20" t="n">
        <f aca="false">LEN(D46)</f>
        <v>12</v>
      </c>
      <c r="F46" s="19" t="s">
        <v>710</v>
      </c>
      <c r="G46" s="20" t="n">
        <f aca="false">LEN(F46)</f>
        <v>10</v>
      </c>
    </row>
    <row r="47" customFormat="false" ht="13.5" hidden="false" customHeight="false" outlineLevel="0" collapsed="false">
      <c r="A47" s="29" t="s">
        <v>711</v>
      </c>
      <c r="B47" s="19" t="s">
        <v>712</v>
      </c>
      <c r="C47" s="30" t="n">
        <f aca="false">LEN(B47)</f>
        <v>10</v>
      </c>
      <c r="D47" s="19" t="s">
        <v>713</v>
      </c>
      <c r="E47" s="20" t="n">
        <f aca="false">LEN(D47)</f>
        <v>9</v>
      </c>
      <c r="F47" s="19" t="s">
        <v>714</v>
      </c>
      <c r="G47" s="20" t="n">
        <f aca="false">LEN(F47)</f>
        <v>8</v>
      </c>
    </row>
    <row r="48" customFormat="false" ht="13.5" hidden="false" customHeight="false" outlineLevel="0" collapsed="false">
      <c r="A48" s="29" t="s">
        <v>715</v>
      </c>
      <c r="B48" s="19" t="s">
        <v>716</v>
      </c>
      <c r="C48" s="30" t="n">
        <f aca="false">LEN(B48)</f>
        <v>9</v>
      </c>
      <c r="D48" s="19" t="s">
        <v>717</v>
      </c>
      <c r="E48" s="20" t="n">
        <f aca="false">LEN(D48)</f>
        <v>11</v>
      </c>
      <c r="F48" s="19" t="s">
        <v>718</v>
      </c>
      <c r="G48" s="20" t="n">
        <f aca="false">LEN(F48)</f>
        <v>11</v>
      </c>
    </row>
    <row r="49" customFormat="false" ht="13.5" hidden="false" customHeight="false" outlineLevel="0" collapsed="false">
      <c r="A49" s="29" t="s">
        <v>719</v>
      </c>
      <c r="B49" s="19" t="s">
        <v>720</v>
      </c>
      <c r="C49" s="30" t="n">
        <f aca="false">LEN(B49)</f>
        <v>9</v>
      </c>
      <c r="D49" s="19" t="s">
        <v>721</v>
      </c>
      <c r="E49" s="20" t="n">
        <f aca="false">LEN(D49)</f>
        <v>14</v>
      </c>
      <c r="F49" s="19" t="s">
        <v>722</v>
      </c>
      <c r="G49" s="20" t="n">
        <f aca="false">LEN(F49)</f>
        <v>14</v>
      </c>
    </row>
    <row r="50" customFormat="false" ht="13.5" hidden="false" customHeight="false" outlineLevel="0" collapsed="false">
      <c r="A50" s="29" t="s">
        <v>723</v>
      </c>
      <c r="B50" s="19" t="s">
        <v>724</v>
      </c>
      <c r="C50" s="30" t="n">
        <f aca="false">LEN(B50)</f>
        <v>9</v>
      </c>
      <c r="D50" s="19" t="s">
        <v>725</v>
      </c>
      <c r="E50" s="20" t="n">
        <f aca="false">LEN(D50)</f>
        <v>11</v>
      </c>
      <c r="F50" s="19" t="s">
        <v>726</v>
      </c>
      <c r="G50" s="20" t="n">
        <f aca="false">LEN(F50)</f>
        <v>10</v>
      </c>
    </row>
    <row r="51" customFormat="false" ht="13.5" hidden="false" customHeight="false" outlineLevel="0" collapsed="false">
      <c r="A51" s="29" t="s">
        <v>727</v>
      </c>
      <c r="B51" s="16" t="s">
        <v>728</v>
      </c>
      <c r="C51" s="30" t="n">
        <f aca="false">SUM(C3:C50)</f>
        <v>474</v>
      </c>
      <c r="D51" s="26" t="s">
        <v>729</v>
      </c>
      <c r="E51" s="20" t="n">
        <f aca="false">SUM(E3:E50)</f>
        <v>610</v>
      </c>
      <c r="F51" s="20"/>
      <c r="G51" s="20" t="n">
        <f aca="false">SUM(G3:G50)</f>
        <v>548</v>
      </c>
    </row>
    <row r="52" customFormat="false" ht="13.5" hidden="false" customHeight="false" outlineLevel="0" collapsed="false">
      <c r="A52" s="29"/>
      <c r="C52" s="31" t="n">
        <f aca="false">C51/$C$51</f>
        <v>1</v>
      </c>
      <c r="D52" s="24"/>
      <c r="E52" s="24" t="n">
        <f aca="false">E51/$C$51</f>
        <v>1.28691983122363</v>
      </c>
      <c r="F52" s="24"/>
      <c r="G52" s="24" t="n">
        <f aca="false">G51/$C$51</f>
        <v>1.15611814345992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성남</oddHeader>
    <oddFooter>&amp;L1.음소의 배열판 위치를 나타낸 표입니다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1"/>
    <col collapsed="false" customWidth="false" hidden="false" outlineLevel="0" max="3" min="3" style="2" width="8.88"/>
    <col collapsed="false" customWidth="true" hidden="false" outlineLevel="0" max="4" min="4" style="1" width="19.33"/>
    <col collapsed="false" customWidth="false" hidden="false" outlineLevel="0" max="5" min="5" style="2" width="8.88"/>
    <col collapsed="false" customWidth="true" hidden="false" outlineLevel="0" max="6" min="6" style="1" width="16.44"/>
    <col collapsed="false" customWidth="false" hidden="false" outlineLevel="0" max="7" min="7" style="2" width="8.88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18" t="s">
        <v>730</v>
      </c>
      <c r="B3" s="19" t="s">
        <v>731</v>
      </c>
      <c r="C3" s="20" t="n">
        <f aca="false">LEN(B3)</f>
        <v>6</v>
      </c>
      <c r="D3" s="19" t="s">
        <v>732</v>
      </c>
      <c r="E3" s="20" t="n">
        <f aca="false">LEN(D3)</f>
        <v>8</v>
      </c>
      <c r="F3" s="19" t="s">
        <v>733</v>
      </c>
      <c r="G3" s="20" t="n">
        <f aca="false">LEN(F3)</f>
        <v>6</v>
      </c>
    </row>
    <row r="4" customFormat="false" ht="13.5" hidden="false" customHeight="false" outlineLevel="0" collapsed="false">
      <c r="A4" s="18" t="s">
        <v>734</v>
      </c>
      <c r="B4" s="19" t="s">
        <v>735</v>
      </c>
      <c r="C4" s="20" t="n">
        <f aca="false">LEN(B4)</f>
        <v>12</v>
      </c>
      <c r="D4" s="19" t="s">
        <v>736</v>
      </c>
      <c r="E4" s="20" t="n">
        <f aca="false">LEN(D4)</f>
        <v>14</v>
      </c>
      <c r="F4" s="19" t="s">
        <v>737</v>
      </c>
      <c r="G4" s="20" t="n">
        <f aca="false">LEN(F4)</f>
        <v>12</v>
      </c>
    </row>
    <row r="5" customFormat="false" ht="13.5" hidden="false" customHeight="false" outlineLevel="0" collapsed="false">
      <c r="A5" s="18" t="s">
        <v>738</v>
      </c>
      <c r="B5" s="19" t="s">
        <v>739</v>
      </c>
      <c r="C5" s="20" t="n">
        <f aca="false">LEN(B5)</f>
        <v>7</v>
      </c>
      <c r="D5" s="19" t="s">
        <v>740</v>
      </c>
      <c r="E5" s="20" t="n">
        <f aca="false">LEN(D5)</f>
        <v>8</v>
      </c>
      <c r="F5" s="19" t="s">
        <v>741</v>
      </c>
      <c r="G5" s="20" t="n">
        <f aca="false">LEN(F5)</f>
        <v>6</v>
      </c>
    </row>
    <row r="6" customFormat="false" ht="13.5" hidden="false" customHeight="false" outlineLevel="0" collapsed="false">
      <c r="A6" s="18" t="s">
        <v>742</v>
      </c>
      <c r="B6" s="19" t="s">
        <v>743</v>
      </c>
      <c r="C6" s="20" t="n">
        <f aca="false">LEN(B6)</f>
        <v>9</v>
      </c>
      <c r="D6" s="19" t="s">
        <v>744</v>
      </c>
      <c r="E6" s="20" t="n">
        <f aca="false">LEN(D6)</f>
        <v>14</v>
      </c>
      <c r="F6" s="19" t="s">
        <v>745</v>
      </c>
      <c r="G6" s="20" t="n">
        <f aca="false">LEN(F6)</f>
        <v>13</v>
      </c>
    </row>
    <row r="7" customFormat="false" ht="13.5" hidden="false" customHeight="false" outlineLevel="0" collapsed="false">
      <c r="A7" s="18" t="s">
        <v>746</v>
      </c>
      <c r="B7" s="19" t="s">
        <v>747</v>
      </c>
      <c r="C7" s="20" t="n">
        <f aca="false">LEN(B7)</f>
        <v>10</v>
      </c>
      <c r="D7" s="19" t="s">
        <v>748</v>
      </c>
      <c r="E7" s="20" t="n">
        <f aca="false">LEN(D7)</f>
        <v>13</v>
      </c>
      <c r="F7" s="19" t="s">
        <v>749</v>
      </c>
      <c r="G7" s="20" t="n">
        <f aca="false">LEN(F7)</f>
        <v>15</v>
      </c>
    </row>
    <row r="8" customFormat="false" ht="13.5" hidden="false" customHeight="false" outlineLevel="0" collapsed="false">
      <c r="A8" s="18" t="s">
        <v>750</v>
      </c>
      <c r="B8" s="19" t="s">
        <v>751</v>
      </c>
      <c r="C8" s="20" t="n">
        <f aca="false">LEN(B8)</f>
        <v>10</v>
      </c>
      <c r="D8" s="19" t="s">
        <v>752</v>
      </c>
      <c r="E8" s="20" t="n">
        <f aca="false">LEN(D8)</f>
        <v>10</v>
      </c>
      <c r="F8" s="19" t="s">
        <v>753</v>
      </c>
      <c r="G8" s="20" t="n">
        <f aca="false">LEN(F8)</f>
        <v>10</v>
      </c>
    </row>
    <row r="9" customFormat="false" ht="13.5" hidden="false" customHeight="false" outlineLevel="0" collapsed="false">
      <c r="A9" s="18" t="s">
        <v>754</v>
      </c>
      <c r="B9" s="19" t="s">
        <v>755</v>
      </c>
      <c r="C9" s="20" t="n">
        <f aca="false">LEN(B9)</f>
        <v>10</v>
      </c>
      <c r="D9" s="19" t="s">
        <v>756</v>
      </c>
      <c r="E9" s="20" t="n">
        <f aca="false">LEN(D9)</f>
        <v>14</v>
      </c>
      <c r="F9" s="19" t="s">
        <v>757</v>
      </c>
      <c r="G9" s="20" t="n">
        <f aca="false">LEN(F9)</f>
        <v>14</v>
      </c>
    </row>
    <row r="10" customFormat="false" ht="13.5" hidden="false" customHeight="false" outlineLevel="0" collapsed="false">
      <c r="A10" s="18" t="s">
        <v>758</v>
      </c>
      <c r="B10" s="19" t="s">
        <v>759</v>
      </c>
      <c r="C10" s="20" t="n">
        <f aca="false">LEN(B10)</f>
        <v>9</v>
      </c>
      <c r="D10" s="19" t="s">
        <v>760</v>
      </c>
      <c r="E10" s="20" t="n">
        <f aca="false">LEN(D10)</f>
        <v>11</v>
      </c>
      <c r="F10" s="19" t="s">
        <v>761</v>
      </c>
      <c r="G10" s="20" t="n">
        <f aca="false">LEN(F10)</f>
        <v>11</v>
      </c>
    </row>
    <row r="11" customFormat="false" ht="13.5" hidden="false" customHeight="false" outlineLevel="0" collapsed="false">
      <c r="A11" s="18" t="s">
        <v>762</v>
      </c>
      <c r="B11" s="19" t="s">
        <v>763</v>
      </c>
      <c r="C11" s="20" t="n">
        <f aca="false">LEN(B11)</f>
        <v>11</v>
      </c>
      <c r="D11" s="19" t="s">
        <v>764</v>
      </c>
      <c r="E11" s="20" t="n">
        <f aca="false">LEN(D11)</f>
        <v>13</v>
      </c>
      <c r="F11" s="19" t="s">
        <v>765</v>
      </c>
      <c r="G11" s="20" t="n">
        <f aca="false">LEN(F11)</f>
        <v>10</v>
      </c>
    </row>
    <row r="12" customFormat="false" ht="13.5" hidden="false" customHeight="false" outlineLevel="0" collapsed="false">
      <c r="A12" s="18" t="s">
        <v>766</v>
      </c>
      <c r="B12" s="19" t="s">
        <v>767</v>
      </c>
      <c r="C12" s="20" t="n">
        <f aca="false">LEN(B12)</f>
        <v>9</v>
      </c>
      <c r="D12" s="19" t="s">
        <v>768</v>
      </c>
      <c r="E12" s="20" t="n">
        <f aca="false">LEN(D12)</f>
        <v>12</v>
      </c>
      <c r="F12" s="19" t="s">
        <v>769</v>
      </c>
      <c r="G12" s="20" t="n">
        <f aca="false">LEN(F12)</f>
        <v>13</v>
      </c>
    </row>
    <row r="13" customFormat="false" ht="13.5" hidden="false" customHeight="false" outlineLevel="0" collapsed="false">
      <c r="A13" s="18" t="s">
        <v>770</v>
      </c>
      <c r="B13" s="19" t="s">
        <v>771</v>
      </c>
      <c r="C13" s="20" t="n">
        <f aca="false">LEN(B13)</f>
        <v>9</v>
      </c>
      <c r="D13" s="19" t="s">
        <v>772</v>
      </c>
      <c r="E13" s="20" t="n">
        <f aca="false">LEN(D13)</f>
        <v>10</v>
      </c>
      <c r="F13" s="19" t="s">
        <v>773</v>
      </c>
      <c r="G13" s="20" t="n">
        <f aca="false">LEN(F13)</f>
        <v>11</v>
      </c>
    </row>
    <row r="14" customFormat="false" ht="13.5" hidden="false" customHeight="false" outlineLevel="0" collapsed="false">
      <c r="A14" s="18" t="s">
        <v>774</v>
      </c>
      <c r="B14" s="19" t="s">
        <v>775</v>
      </c>
      <c r="C14" s="20" t="n">
        <f aca="false">LEN(B14)</f>
        <v>11</v>
      </c>
      <c r="D14" s="19" t="s">
        <v>776</v>
      </c>
      <c r="E14" s="20" t="n">
        <f aca="false">LEN(D14)</f>
        <v>14</v>
      </c>
      <c r="F14" s="19" t="s">
        <v>777</v>
      </c>
      <c r="G14" s="20" t="n">
        <f aca="false">LEN(F14)</f>
        <v>12</v>
      </c>
    </row>
    <row r="15" customFormat="false" ht="13.5" hidden="false" customHeight="false" outlineLevel="0" collapsed="false">
      <c r="A15" s="18" t="s">
        <v>778</v>
      </c>
      <c r="B15" s="19" t="s">
        <v>779</v>
      </c>
      <c r="C15" s="20" t="n">
        <f aca="false">LEN(B15)</f>
        <v>9</v>
      </c>
      <c r="D15" s="19" t="s">
        <v>780</v>
      </c>
      <c r="E15" s="20" t="n">
        <f aca="false">LEN(D15)</f>
        <v>10</v>
      </c>
      <c r="F15" s="19" t="s">
        <v>781</v>
      </c>
      <c r="G15" s="20" t="n">
        <f aca="false">LEN(F15)</f>
        <v>10</v>
      </c>
    </row>
    <row r="16" customFormat="false" ht="13.5" hidden="false" customHeight="false" outlineLevel="0" collapsed="false">
      <c r="A16" s="18" t="s">
        <v>782</v>
      </c>
      <c r="B16" s="19" t="s">
        <v>258</v>
      </c>
      <c r="C16" s="20" t="n">
        <f aca="false">LEN(B16)</f>
        <v>9</v>
      </c>
      <c r="D16" s="19" t="s">
        <v>259</v>
      </c>
      <c r="E16" s="20" t="n">
        <f aca="false">LEN(D16)</f>
        <v>10</v>
      </c>
      <c r="F16" s="19" t="s">
        <v>260</v>
      </c>
      <c r="G16" s="20" t="n">
        <f aca="false">LEN(F16)</f>
        <v>10</v>
      </c>
    </row>
    <row r="17" customFormat="false" ht="13.5" hidden="false" customHeight="false" outlineLevel="0" collapsed="false">
      <c r="A17" s="18" t="s">
        <v>783</v>
      </c>
      <c r="B17" s="19" t="s">
        <v>784</v>
      </c>
      <c r="C17" s="20" t="n">
        <f aca="false">LEN(B17)</f>
        <v>9</v>
      </c>
      <c r="D17" s="19" t="s">
        <v>785</v>
      </c>
      <c r="E17" s="20" t="n">
        <f aca="false">LEN(D17)</f>
        <v>10</v>
      </c>
      <c r="F17" s="19" t="s">
        <v>786</v>
      </c>
      <c r="G17" s="20" t="n">
        <f aca="false">LEN(F17)</f>
        <v>9</v>
      </c>
    </row>
    <row r="18" customFormat="false" ht="13.5" hidden="false" customHeight="false" outlineLevel="0" collapsed="false">
      <c r="A18" s="18" t="s">
        <v>787</v>
      </c>
      <c r="B18" s="19" t="s">
        <v>788</v>
      </c>
      <c r="C18" s="20" t="n">
        <f aca="false">LEN(B18)</f>
        <v>9</v>
      </c>
      <c r="D18" s="19" t="s">
        <v>789</v>
      </c>
      <c r="E18" s="20" t="n">
        <f aca="false">LEN(D18)</f>
        <v>14</v>
      </c>
      <c r="F18" s="19" t="s">
        <v>790</v>
      </c>
      <c r="G18" s="20" t="n">
        <f aca="false">LEN(F18)</f>
        <v>12</v>
      </c>
    </row>
    <row r="19" customFormat="false" ht="13.5" hidden="false" customHeight="false" outlineLevel="0" collapsed="false">
      <c r="A19" s="18" t="s">
        <v>791</v>
      </c>
      <c r="B19" s="19" t="s">
        <v>792</v>
      </c>
      <c r="C19" s="20" t="n">
        <f aca="false">LEN(B19)</f>
        <v>10</v>
      </c>
      <c r="D19" s="19" t="s">
        <v>793</v>
      </c>
      <c r="E19" s="20" t="n">
        <f aca="false">LEN(D19)</f>
        <v>12</v>
      </c>
      <c r="F19" s="19" t="s">
        <v>794</v>
      </c>
      <c r="G19" s="20" t="n">
        <f aca="false">LEN(F19)</f>
        <v>10</v>
      </c>
    </row>
    <row r="20" customFormat="false" ht="13.5" hidden="false" customHeight="false" outlineLevel="0" collapsed="false">
      <c r="A20" s="18" t="s">
        <v>795</v>
      </c>
      <c r="B20" s="19" t="s">
        <v>796</v>
      </c>
      <c r="C20" s="20" t="n">
        <f aca="false">LEN(B20)</f>
        <v>11</v>
      </c>
      <c r="D20" s="19" t="s">
        <v>797</v>
      </c>
      <c r="E20" s="20" t="n">
        <f aca="false">LEN(D20)</f>
        <v>15</v>
      </c>
      <c r="F20" s="19" t="s">
        <v>798</v>
      </c>
      <c r="G20" s="20" t="n">
        <f aca="false">LEN(F20)</f>
        <v>13</v>
      </c>
    </row>
    <row r="21" customFormat="false" ht="13.5" hidden="false" customHeight="false" outlineLevel="0" collapsed="false">
      <c r="A21" s="18" t="s">
        <v>799</v>
      </c>
      <c r="B21" s="19" t="s">
        <v>800</v>
      </c>
      <c r="C21" s="20" t="n">
        <f aca="false">LEN(B21)</f>
        <v>9</v>
      </c>
      <c r="D21" s="19" t="s">
        <v>801</v>
      </c>
      <c r="E21" s="20" t="n">
        <f aca="false">LEN(D21)</f>
        <v>11</v>
      </c>
      <c r="F21" s="19" t="s">
        <v>802</v>
      </c>
      <c r="G21" s="20" t="n">
        <f aca="false">LEN(F21)</f>
        <v>11</v>
      </c>
    </row>
    <row r="22" customFormat="false" ht="13.5" hidden="false" customHeight="false" outlineLevel="0" collapsed="false">
      <c r="A22" s="18" t="s">
        <v>803</v>
      </c>
      <c r="B22" s="19" t="s">
        <v>804</v>
      </c>
      <c r="C22" s="20" t="n">
        <f aca="false">LEN(B22)</f>
        <v>9</v>
      </c>
      <c r="D22" s="19" t="s">
        <v>805</v>
      </c>
      <c r="E22" s="20" t="n">
        <f aca="false">LEN(D22)</f>
        <v>12</v>
      </c>
      <c r="F22" s="19" t="s">
        <v>806</v>
      </c>
      <c r="G22" s="20" t="n">
        <f aca="false">LEN(F22)</f>
        <v>11</v>
      </c>
    </row>
    <row r="23" customFormat="false" ht="13.5" hidden="false" customHeight="false" outlineLevel="0" collapsed="false">
      <c r="A23" s="18" t="s">
        <v>807</v>
      </c>
      <c r="B23" s="19" t="s">
        <v>808</v>
      </c>
      <c r="C23" s="20" t="n">
        <f aca="false">LEN(B23)</f>
        <v>9</v>
      </c>
      <c r="D23" s="19" t="s">
        <v>809</v>
      </c>
      <c r="E23" s="20" t="n">
        <f aca="false">LEN(D23)</f>
        <v>9</v>
      </c>
      <c r="F23" s="19" t="s">
        <v>810</v>
      </c>
      <c r="G23" s="20" t="n">
        <f aca="false">LEN(F23)</f>
        <v>9</v>
      </c>
    </row>
    <row r="24" customFormat="false" ht="13.5" hidden="false" customHeight="false" outlineLevel="0" collapsed="false">
      <c r="A24" s="18" t="s">
        <v>811</v>
      </c>
      <c r="B24" s="19" t="s">
        <v>812</v>
      </c>
      <c r="C24" s="20" t="n">
        <f aca="false">LEN(B24)</f>
        <v>13</v>
      </c>
      <c r="D24" s="19" t="s">
        <v>813</v>
      </c>
      <c r="E24" s="20" t="n">
        <f aca="false">LEN(D24)</f>
        <v>13</v>
      </c>
      <c r="F24" s="19" t="s">
        <v>814</v>
      </c>
      <c r="G24" s="20" t="n">
        <f aca="false">LEN(F24)</f>
        <v>12</v>
      </c>
    </row>
    <row r="25" customFormat="false" ht="13.5" hidden="false" customHeight="false" outlineLevel="0" collapsed="false">
      <c r="A25" s="18" t="s">
        <v>815</v>
      </c>
      <c r="B25" s="19" t="s">
        <v>816</v>
      </c>
      <c r="C25" s="20" t="n">
        <f aca="false">LEN(B25)</f>
        <v>11</v>
      </c>
      <c r="D25" s="19" t="s">
        <v>817</v>
      </c>
      <c r="E25" s="20" t="n">
        <f aca="false">LEN(D25)</f>
        <v>15</v>
      </c>
      <c r="F25" s="19" t="s">
        <v>818</v>
      </c>
      <c r="G25" s="20" t="n">
        <f aca="false">LEN(F25)</f>
        <v>12</v>
      </c>
    </row>
    <row r="26" customFormat="false" ht="13.5" hidden="false" customHeight="false" outlineLevel="0" collapsed="false">
      <c r="A26" s="18" t="s">
        <v>819</v>
      </c>
      <c r="B26" s="19" t="s">
        <v>820</v>
      </c>
      <c r="C26" s="20" t="n">
        <f aca="false">LEN(B26)</f>
        <v>9</v>
      </c>
      <c r="D26" s="19" t="s">
        <v>821</v>
      </c>
      <c r="E26" s="20" t="n">
        <f aca="false">LEN(D26)</f>
        <v>13</v>
      </c>
      <c r="F26" s="19" t="s">
        <v>822</v>
      </c>
      <c r="G26" s="20" t="n">
        <f aca="false">LEN(F26)</f>
        <v>13</v>
      </c>
    </row>
    <row r="27" customFormat="false" ht="13.5" hidden="false" customHeight="false" outlineLevel="0" collapsed="false">
      <c r="A27" s="18" t="s">
        <v>823</v>
      </c>
      <c r="B27" s="19" t="s">
        <v>824</v>
      </c>
      <c r="C27" s="20" t="n">
        <f aca="false">LEN(B27)</f>
        <v>10</v>
      </c>
      <c r="D27" s="19" t="s">
        <v>825</v>
      </c>
      <c r="E27" s="20" t="n">
        <f aca="false">LEN(D27)</f>
        <v>14</v>
      </c>
      <c r="F27" s="19" t="s">
        <v>826</v>
      </c>
      <c r="G27" s="20" t="n">
        <f aca="false">LEN(F27)</f>
        <v>13</v>
      </c>
    </row>
    <row r="28" customFormat="false" ht="13.5" hidden="false" customHeight="false" outlineLevel="0" collapsed="false">
      <c r="A28" s="18" t="s">
        <v>827</v>
      </c>
      <c r="B28" s="19" t="s">
        <v>828</v>
      </c>
      <c r="C28" s="20" t="n">
        <f aca="false">LEN(B28)</f>
        <v>9</v>
      </c>
      <c r="D28" s="19" t="s">
        <v>829</v>
      </c>
      <c r="E28" s="20" t="n">
        <f aca="false">LEN(D28)</f>
        <v>15</v>
      </c>
      <c r="F28" s="19" t="s">
        <v>830</v>
      </c>
      <c r="G28" s="20" t="n">
        <f aca="false">LEN(F28)</f>
        <v>14</v>
      </c>
    </row>
    <row r="29" customFormat="false" ht="13.5" hidden="false" customHeight="false" outlineLevel="0" collapsed="false">
      <c r="A29" s="18" t="s">
        <v>831</v>
      </c>
      <c r="B29" s="19" t="s">
        <v>832</v>
      </c>
      <c r="C29" s="20" t="n">
        <f aca="false">LEN(B29)</f>
        <v>6</v>
      </c>
      <c r="D29" s="19" t="s">
        <v>833</v>
      </c>
      <c r="E29" s="20" t="n">
        <f aca="false">LEN(D29)</f>
        <v>5</v>
      </c>
      <c r="F29" s="19" t="s">
        <v>834</v>
      </c>
      <c r="G29" s="20" t="n">
        <f aca="false">LEN(F29)</f>
        <v>5</v>
      </c>
    </row>
    <row r="30" customFormat="false" ht="13.5" hidden="false" customHeight="false" outlineLevel="0" collapsed="false">
      <c r="A30" s="18" t="s">
        <v>835</v>
      </c>
      <c r="B30" s="19" t="s">
        <v>836</v>
      </c>
      <c r="C30" s="20" t="n">
        <f aca="false">LEN(B30)</f>
        <v>9</v>
      </c>
      <c r="D30" s="19" t="s">
        <v>837</v>
      </c>
      <c r="E30" s="20" t="n">
        <f aca="false">LEN(D30)</f>
        <v>12</v>
      </c>
      <c r="F30" s="19" t="s">
        <v>838</v>
      </c>
      <c r="G30" s="20" t="n">
        <f aca="false">LEN(F30)</f>
        <v>13</v>
      </c>
    </row>
    <row r="31" customFormat="false" ht="13.5" hidden="false" customHeight="false" outlineLevel="0" collapsed="false">
      <c r="A31" s="18" t="s">
        <v>839</v>
      </c>
      <c r="B31" s="19" t="s">
        <v>840</v>
      </c>
      <c r="C31" s="20" t="n">
        <f aca="false">LEN(B31)</f>
        <v>9</v>
      </c>
      <c r="D31" s="19" t="s">
        <v>841</v>
      </c>
      <c r="E31" s="20" t="n">
        <f aca="false">LEN(D31)</f>
        <v>10</v>
      </c>
      <c r="F31" s="19" t="s">
        <v>842</v>
      </c>
      <c r="G31" s="20" t="n">
        <f aca="false">LEN(F31)</f>
        <v>9</v>
      </c>
    </row>
    <row r="32" customFormat="false" ht="13.5" hidden="false" customHeight="false" outlineLevel="0" collapsed="false">
      <c r="A32" s="18" t="s">
        <v>843</v>
      </c>
      <c r="B32" s="19" t="s">
        <v>844</v>
      </c>
      <c r="C32" s="20" t="n">
        <f aca="false">LEN(B32)</f>
        <v>10</v>
      </c>
      <c r="D32" s="19" t="s">
        <v>845</v>
      </c>
      <c r="E32" s="20" t="n">
        <f aca="false">LEN(D32)</f>
        <v>12</v>
      </c>
      <c r="F32" s="19" t="s">
        <v>846</v>
      </c>
      <c r="G32" s="20" t="n">
        <f aca="false">LEN(F32)</f>
        <v>11</v>
      </c>
    </row>
    <row r="33" customFormat="false" ht="13.5" hidden="false" customHeight="false" outlineLevel="0" collapsed="false">
      <c r="A33" s="18" t="s">
        <v>847</v>
      </c>
      <c r="B33" s="19" t="s">
        <v>848</v>
      </c>
      <c r="C33" s="20" t="n">
        <f aca="false">LEN(B33)</f>
        <v>9</v>
      </c>
      <c r="D33" s="19" t="s">
        <v>849</v>
      </c>
      <c r="E33" s="20" t="n">
        <f aca="false">LEN(D33)</f>
        <v>14</v>
      </c>
      <c r="F33" s="19" t="s">
        <v>850</v>
      </c>
      <c r="G33" s="20" t="n">
        <f aca="false">LEN(F33)</f>
        <v>13</v>
      </c>
    </row>
    <row r="34" customFormat="false" ht="13.5" hidden="false" customHeight="false" outlineLevel="0" collapsed="false">
      <c r="A34" s="18" t="s">
        <v>851</v>
      </c>
      <c r="B34" s="19" t="s">
        <v>852</v>
      </c>
      <c r="C34" s="20" t="n">
        <f aca="false">LEN(B34)</f>
        <v>9</v>
      </c>
      <c r="D34" s="19" t="s">
        <v>853</v>
      </c>
      <c r="E34" s="20" t="n">
        <f aca="false">LEN(D34)</f>
        <v>11</v>
      </c>
      <c r="F34" s="19" t="s">
        <v>854</v>
      </c>
      <c r="G34" s="20" t="n">
        <f aca="false">LEN(F34)</f>
        <v>10</v>
      </c>
    </row>
    <row r="35" customFormat="false" ht="13.5" hidden="false" customHeight="false" outlineLevel="0" collapsed="false">
      <c r="A35" s="18" t="s">
        <v>855</v>
      </c>
      <c r="B35" s="19" t="s">
        <v>856</v>
      </c>
      <c r="C35" s="20" t="n">
        <f aca="false">LEN(B35)</f>
        <v>11</v>
      </c>
      <c r="D35" s="19" t="s">
        <v>857</v>
      </c>
      <c r="E35" s="20" t="n">
        <f aca="false">LEN(D35)</f>
        <v>12</v>
      </c>
      <c r="F35" s="19" t="s">
        <v>858</v>
      </c>
      <c r="G35" s="20" t="n">
        <f aca="false">LEN(F35)</f>
        <v>11</v>
      </c>
    </row>
    <row r="36" customFormat="false" ht="13.5" hidden="false" customHeight="false" outlineLevel="0" collapsed="false">
      <c r="A36" s="18" t="s">
        <v>859</v>
      </c>
      <c r="B36" s="19" t="s">
        <v>860</v>
      </c>
      <c r="C36" s="20" t="n">
        <f aca="false">LEN(B36)</f>
        <v>10</v>
      </c>
      <c r="D36" s="19" t="s">
        <v>861</v>
      </c>
      <c r="E36" s="20" t="n">
        <f aca="false">LEN(D36)</f>
        <v>11</v>
      </c>
      <c r="F36" s="19" t="s">
        <v>862</v>
      </c>
      <c r="G36" s="20" t="n">
        <f aca="false">LEN(F36)</f>
        <v>10</v>
      </c>
    </row>
    <row r="37" customFormat="false" ht="13.5" hidden="false" customHeight="false" outlineLevel="0" collapsed="false">
      <c r="A37" s="18" t="s">
        <v>863</v>
      </c>
      <c r="B37" s="19" t="s">
        <v>864</v>
      </c>
      <c r="C37" s="20" t="n">
        <f aca="false">LEN(B37)</f>
        <v>9</v>
      </c>
      <c r="D37" s="19" t="s">
        <v>865</v>
      </c>
      <c r="E37" s="20" t="n">
        <f aca="false">LEN(D37)</f>
        <v>10</v>
      </c>
      <c r="F37" s="19" t="s">
        <v>866</v>
      </c>
      <c r="G37" s="20" t="n">
        <f aca="false">LEN(F37)</f>
        <v>10</v>
      </c>
    </row>
    <row r="38" customFormat="false" ht="13.5" hidden="false" customHeight="false" outlineLevel="0" collapsed="false">
      <c r="A38" s="18" t="s">
        <v>867</v>
      </c>
      <c r="B38" s="19" t="s">
        <v>868</v>
      </c>
      <c r="C38" s="20" t="n">
        <f aca="false">LEN(B38)</f>
        <v>9</v>
      </c>
      <c r="D38" s="19" t="s">
        <v>869</v>
      </c>
      <c r="E38" s="20" t="n">
        <f aca="false">LEN(D38)</f>
        <v>11</v>
      </c>
      <c r="F38" s="19" t="s">
        <v>870</v>
      </c>
      <c r="G38" s="20" t="n">
        <f aca="false">LEN(F38)</f>
        <v>10</v>
      </c>
    </row>
    <row r="39" customFormat="false" ht="13.5" hidden="false" customHeight="false" outlineLevel="0" collapsed="false">
      <c r="A39" s="18" t="s">
        <v>871</v>
      </c>
      <c r="B39" s="19" t="s">
        <v>872</v>
      </c>
      <c r="C39" s="20" t="n">
        <f aca="false">LEN(B39)</f>
        <v>6</v>
      </c>
      <c r="D39" s="19" t="s">
        <v>873</v>
      </c>
      <c r="E39" s="20" t="n">
        <f aca="false">LEN(D39)</f>
        <v>8</v>
      </c>
      <c r="F39" s="19" t="s">
        <v>874</v>
      </c>
      <c r="G39" s="20" t="n">
        <f aca="false">LEN(F39)</f>
        <v>8</v>
      </c>
    </row>
    <row r="40" customFormat="false" ht="13.5" hidden="false" customHeight="false" outlineLevel="0" collapsed="false">
      <c r="A40" s="18" t="s">
        <v>875</v>
      </c>
      <c r="B40" s="19" t="s">
        <v>876</v>
      </c>
      <c r="C40" s="20" t="n">
        <f aca="false">LEN(B40)</f>
        <v>10</v>
      </c>
      <c r="D40" s="19" t="s">
        <v>877</v>
      </c>
      <c r="E40" s="20" t="n">
        <f aca="false">LEN(D40)</f>
        <v>8</v>
      </c>
      <c r="F40" s="19" t="s">
        <v>878</v>
      </c>
      <c r="G40" s="20" t="n">
        <f aca="false">LEN(F40)</f>
        <v>9</v>
      </c>
    </row>
    <row r="41" customFormat="false" ht="13.5" hidden="false" customHeight="false" outlineLevel="0" collapsed="false">
      <c r="A41" s="18" t="s">
        <v>879</v>
      </c>
      <c r="B41" s="19" t="s">
        <v>880</v>
      </c>
      <c r="C41" s="20" t="n">
        <f aca="false">LEN(B41)</f>
        <v>9</v>
      </c>
      <c r="D41" s="19" t="s">
        <v>881</v>
      </c>
      <c r="E41" s="20" t="n">
        <f aca="false">LEN(D41)</f>
        <v>10</v>
      </c>
      <c r="F41" s="19" t="s">
        <v>882</v>
      </c>
      <c r="G41" s="20" t="n">
        <f aca="false">LEN(F41)</f>
        <v>8</v>
      </c>
    </row>
    <row r="42" customFormat="false" ht="13.5" hidden="false" customHeight="false" outlineLevel="0" collapsed="false">
      <c r="A42" s="18" t="s">
        <v>883</v>
      </c>
      <c r="B42" s="19" t="s">
        <v>884</v>
      </c>
      <c r="C42" s="20" t="n">
        <f aca="false">LEN(B42)</f>
        <v>11</v>
      </c>
      <c r="D42" s="19" t="s">
        <v>885</v>
      </c>
      <c r="E42" s="20" t="n">
        <f aca="false">LEN(D42)</f>
        <v>14</v>
      </c>
      <c r="F42" s="19" t="s">
        <v>886</v>
      </c>
      <c r="G42" s="20" t="n">
        <f aca="false">LEN(F42)</f>
        <v>13</v>
      </c>
    </row>
    <row r="43" customFormat="false" ht="13.5" hidden="false" customHeight="false" outlineLevel="0" collapsed="false">
      <c r="A43" s="18" t="s">
        <v>887</v>
      </c>
      <c r="B43" s="19" t="s">
        <v>888</v>
      </c>
      <c r="C43" s="20" t="n">
        <f aca="false">LEN(B43)</f>
        <v>9</v>
      </c>
      <c r="D43" s="19" t="s">
        <v>889</v>
      </c>
      <c r="E43" s="20" t="n">
        <f aca="false">LEN(D43)</f>
        <v>13</v>
      </c>
      <c r="F43" s="19" t="s">
        <v>890</v>
      </c>
      <c r="G43" s="20" t="n">
        <f aca="false">LEN(F43)</f>
        <v>11</v>
      </c>
    </row>
    <row r="44" customFormat="false" ht="13.5" hidden="false" customHeight="false" outlineLevel="0" collapsed="false">
      <c r="A44" s="18" t="s">
        <v>891</v>
      </c>
      <c r="B44" s="19" t="s">
        <v>892</v>
      </c>
      <c r="C44" s="20" t="n">
        <f aca="false">LEN(B44)</f>
        <v>10</v>
      </c>
      <c r="D44" s="19" t="s">
        <v>893</v>
      </c>
      <c r="E44" s="20" t="n">
        <f aca="false">LEN(D44)</f>
        <v>10</v>
      </c>
      <c r="F44" s="19" t="s">
        <v>894</v>
      </c>
      <c r="G44" s="20" t="n">
        <f aca="false">LEN(F44)</f>
        <v>8</v>
      </c>
    </row>
    <row r="45" customFormat="false" ht="13.5" hidden="false" customHeight="false" outlineLevel="0" collapsed="false">
      <c r="A45" s="18" t="s">
        <v>895</v>
      </c>
      <c r="B45" s="19" t="s">
        <v>896</v>
      </c>
      <c r="C45" s="20" t="n">
        <f aca="false">LEN(B45)</f>
        <v>9</v>
      </c>
      <c r="D45" s="19" t="s">
        <v>897</v>
      </c>
      <c r="E45" s="20" t="n">
        <f aca="false">LEN(D45)</f>
        <v>11</v>
      </c>
      <c r="F45" s="19" t="s">
        <v>898</v>
      </c>
      <c r="G45" s="20" t="n">
        <f aca="false">LEN(F45)</f>
        <v>9</v>
      </c>
    </row>
    <row r="46" customFormat="false" ht="13.5" hidden="false" customHeight="false" outlineLevel="0" collapsed="false">
      <c r="A46" s="18" t="s">
        <v>899</v>
      </c>
      <c r="B46" s="19" t="s">
        <v>900</v>
      </c>
      <c r="C46" s="20" t="n">
        <f aca="false">LEN(B46)</f>
        <v>9</v>
      </c>
      <c r="D46" s="19" t="s">
        <v>901</v>
      </c>
      <c r="E46" s="20" t="n">
        <f aca="false">LEN(D46)</f>
        <v>9</v>
      </c>
      <c r="F46" s="19" t="s">
        <v>902</v>
      </c>
      <c r="G46" s="20" t="n">
        <f aca="false">LEN(F46)</f>
        <v>9</v>
      </c>
    </row>
    <row r="47" customFormat="false" ht="13.5" hidden="false" customHeight="false" outlineLevel="0" collapsed="false">
      <c r="A47" s="18" t="s">
        <v>903</v>
      </c>
      <c r="B47" s="19" t="s">
        <v>904</v>
      </c>
      <c r="C47" s="20" t="n">
        <f aca="false">LEN(B47)</f>
        <v>9</v>
      </c>
      <c r="D47" s="19" t="s">
        <v>905</v>
      </c>
      <c r="E47" s="20" t="n">
        <f aca="false">LEN(D47)</f>
        <v>11</v>
      </c>
      <c r="F47" s="19" t="s">
        <v>906</v>
      </c>
      <c r="G47" s="20" t="n">
        <f aca="false">LEN(F47)</f>
        <v>9</v>
      </c>
    </row>
    <row r="48" customFormat="false" ht="13.5" hidden="false" customHeight="false" outlineLevel="0" collapsed="false">
      <c r="A48" s="18" t="s">
        <v>907</v>
      </c>
      <c r="B48" s="19" t="s">
        <v>908</v>
      </c>
      <c r="C48" s="20" t="n">
        <f aca="false">LEN(B48)</f>
        <v>12</v>
      </c>
      <c r="D48" s="19" t="s">
        <v>909</v>
      </c>
      <c r="E48" s="20" t="n">
        <f aca="false">LEN(D48)</f>
        <v>12</v>
      </c>
      <c r="F48" s="19" t="s">
        <v>910</v>
      </c>
      <c r="G48" s="20" t="n">
        <f aca="false">LEN(F48)</f>
        <v>10</v>
      </c>
    </row>
    <row r="49" customFormat="false" ht="13.5" hidden="false" customHeight="false" outlineLevel="0" collapsed="false">
      <c r="A49" s="18" t="s">
        <v>911</v>
      </c>
      <c r="B49" s="19" t="s">
        <v>912</v>
      </c>
      <c r="C49" s="20" t="n">
        <f aca="false">LEN(B49)</f>
        <v>12</v>
      </c>
      <c r="D49" s="19" t="s">
        <v>913</v>
      </c>
      <c r="E49" s="20" t="n">
        <f aca="false">LEN(D49)</f>
        <v>17</v>
      </c>
      <c r="F49" s="19" t="s">
        <v>914</v>
      </c>
      <c r="G49" s="20" t="n">
        <f aca="false">LEN(F49)</f>
        <v>16</v>
      </c>
    </row>
    <row r="50" customFormat="false" ht="13.5" hidden="false" customHeight="false" outlineLevel="0" collapsed="false">
      <c r="A50" s="18" t="s">
        <v>915</v>
      </c>
      <c r="B50" s="32" t="s">
        <v>916</v>
      </c>
      <c r="C50" s="20" t="n">
        <f aca="false">SUM(C3:C49)</f>
        <v>446</v>
      </c>
      <c r="D50" s="33" t="s">
        <v>534</v>
      </c>
      <c r="E50" s="20" t="n">
        <f aca="false">SUM(E3:E49)</f>
        <v>545</v>
      </c>
      <c r="F50" s="20"/>
      <c r="G50" s="20" t="n">
        <f aca="false">SUM(G3:G49)</f>
        <v>504</v>
      </c>
    </row>
    <row r="51" customFormat="false" ht="13.5" hidden="false" customHeight="false" outlineLevel="0" collapsed="false">
      <c r="A51" s="19"/>
      <c r="B51" s="19"/>
      <c r="C51" s="24" t="n">
        <f aca="false">C50/$C$50</f>
        <v>1</v>
      </c>
      <c r="D51" s="24"/>
      <c r="E51" s="24" t="n">
        <f aca="false">E50/$C$50</f>
        <v>1.2219730941704</v>
      </c>
      <c r="F51" s="24"/>
      <c r="G51" s="24" t="n">
        <f aca="false">G50/$C$50</f>
        <v>1.13004484304933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수원</oddHeader>
    <oddFooter>&amp;L1.음소의 배열판 위치를 나타낸 표입니다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5.55"/>
    <col collapsed="false" customWidth="false" hidden="false" outlineLevel="0" max="3" min="3" style="2" width="8.88"/>
    <col collapsed="false" customWidth="true" hidden="false" outlineLevel="0" max="4" min="4" style="1" width="19.33"/>
    <col collapsed="false" customWidth="false" hidden="false" outlineLevel="0" max="5" min="5" style="2" width="8.88"/>
    <col collapsed="false" customWidth="true" hidden="false" outlineLevel="0" max="6" min="6" style="1" width="16.44"/>
    <col collapsed="false" customWidth="false" hidden="false" outlineLevel="0" max="7" min="7" style="2" width="8.88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18" t="s">
        <v>917</v>
      </c>
      <c r="B3" s="19" t="s">
        <v>918</v>
      </c>
      <c r="C3" s="34" t="n">
        <f aca="false">LEN(B3)</f>
        <v>12</v>
      </c>
      <c r="D3" s="19" t="s">
        <v>919</v>
      </c>
      <c r="E3" s="34" t="n">
        <f aca="false">LEN(D3)</f>
        <v>14</v>
      </c>
      <c r="F3" s="19" t="s">
        <v>920</v>
      </c>
      <c r="G3" s="34" t="n">
        <f aca="false">LEN(F3)</f>
        <v>10</v>
      </c>
    </row>
    <row r="4" customFormat="false" ht="13.5" hidden="false" customHeight="false" outlineLevel="0" collapsed="false">
      <c r="A4" s="18" t="s">
        <v>921</v>
      </c>
      <c r="B4" s="19" t="s">
        <v>922</v>
      </c>
      <c r="C4" s="34" t="n">
        <f aca="false">LEN(B4)</f>
        <v>10</v>
      </c>
      <c r="D4" s="19" t="s">
        <v>923</v>
      </c>
      <c r="E4" s="34" t="n">
        <f aca="false">LEN(D4)</f>
        <v>11</v>
      </c>
      <c r="F4" s="19" t="s">
        <v>924</v>
      </c>
      <c r="G4" s="34" t="n">
        <f aca="false">LEN(F4)</f>
        <v>12</v>
      </c>
    </row>
    <row r="5" customFormat="false" ht="13.5" hidden="false" customHeight="false" outlineLevel="0" collapsed="false">
      <c r="A5" s="18" t="s">
        <v>925</v>
      </c>
      <c r="B5" s="19" t="s">
        <v>926</v>
      </c>
      <c r="C5" s="34" t="n">
        <f aca="false">LEN(B5)</f>
        <v>10</v>
      </c>
      <c r="D5" s="19" t="s">
        <v>927</v>
      </c>
      <c r="E5" s="34" t="n">
        <f aca="false">LEN(D5)</f>
        <v>12</v>
      </c>
      <c r="F5" s="19" t="s">
        <v>928</v>
      </c>
      <c r="G5" s="34" t="n">
        <f aca="false">LEN(F5)</f>
        <v>11</v>
      </c>
    </row>
    <row r="6" customFormat="false" ht="13.5" hidden="false" customHeight="false" outlineLevel="0" collapsed="false">
      <c r="A6" s="18" t="s">
        <v>607</v>
      </c>
      <c r="B6" s="19" t="s">
        <v>608</v>
      </c>
      <c r="C6" s="34" t="n">
        <f aca="false">LEN(B6)</f>
        <v>9</v>
      </c>
      <c r="D6" s="19" t="s">
        <v>609</v>
      </c>
      <c r="E6" s="34" t="n">
        <f aca="false">LEN(D6)</f>
        <v>10</v>
      </c>
      <c r="F6" s="19" t="s">
        <v>610</v>
      </c>
      <c r="G6" s="34" t="n">
        <f aca="false">LEN(F6)</f>
        <v>11</v>
      </c>
    </row>
    <row r="7" customFormat="false" ht="13.5" hidden="false" customHeight="false" outlineLevel="0" collapsed="false">
      <c r="A7" s="18" t="s">
        <v>929</v>
      </c>
      <c r="B7" s="19" t="s">
        <v>930</v>
      </c>
      <c r="C7" s="34" t="n">
        <f aca="false">LEN(B7)</f>
        <v>12</v>
      </c>
      <c r="D7" s="19" t="s">
        <v>931</v>
      </c>
      <c r="E7" s="34" t="n">
        <f aca="false">LEN(D7)</f>
        <v>14</v>
      </c>
      <c r="F7" s="19" t="s">
        <v>932</v>
      </c>
      <c r="G7" s="34" t="n">
        <f aca="false">LEN(F7)</f>
        <v>11</v>
      </c>
    </row>
    <row r="8" customFormat="false" ht="13.5" hidden="false" customHeight="false" outlineLevel="0" collapsed="false">
      <c r="A8" s="18" t="s">
        <v>933</v>
      </c>
      <c r="B8" s="19" t="s">
        <v>934</v>
      </c>
      <c r="C8" s="34" t="n">
        <f aca="false">LEN(B8)</f>
        <v>9</v>
      </c>
      <c r="D8" s="19" t="s">
        <v>935</v>
      </c>
      <c r="E8" s="34" t="n">
        <f aca="false">LEN(D8)</f>
        <v>11</v>
      </c>
      <c r="F8" s="19" t="s">
        <v>936</v>
      </c>
      <c r="G8" s="34" t="n">
        <f aca="false">LEN(F8)</f>
        <v>12</v>
      </c>
    </row>
    <row r="9" customFormat="false" ht="13.5" hidden="false" customHeight="false" outlineLevel="0" collapsed="false">
      <c r="A9" s="18" t="s">
        <v>937</v>
      </c>
      <c r="B9" s="19" t="s">
        <v>938</v>
      </c>
      <c r="C9" s="34" t="n">
        <f aca="false">LEN(B9)</f>
        <v>9</v>
      </c>
      <c r="D9" s="19" t="s">
        <v>939</v>
      </c>
      <c r="E9" s="34" t="n">
        <f aca="false">LEN(D9)</f>
        <v>12</v>
      </c>
      <c r="F9" s="19" t="s">
        <v>940</v>
      </c>
      <c r="G9" s="34" t="n">
        <f aca="false">LEN(F9)</f>
        <v>8</v>
      </c>
    </row>
    <row r="10" customFormat="false" ht="13.5" hidden="false" customHeight="false" outlineLevel="0" collapsed="false">
      <c r="A10" s="18" t="s">
        <v>941</v>
      </c>
      <c r="B10" s="19" t="s">
        <v>942</v>
      </c>
      <c r="C10" s="34" t="n">
        <f aca="false">LEN(B10)</f>
        <v>10</v>
      </c>
      <c r="D10" s="19" t="s">
        <v>943</v>
      </c>
      <c r="E10" s="34" t="n">
        <f aca="false">LEN(D10)</f>
        <v>13</v>
      </c>
      <c r="F10" s="19" t="s">
        <v>944</v>
      </c>
      <c r="G10" s="34" t="n">
        <f aca="false">LEN(F10)</f>
        <v>12</v>
      </c>
    </row>
    <row r="11" customFormat="false" ht="13.5" hidden="false" customHeight="false" outlineLevel="0" collapsed="false">
      <c r="A11" s="18" t="s">
        <v>945</v>
      </c>
      <c r="B11" s="19" t="s">
        <v>946</v>
      </c>
      <c r="C11" s="34" t="n">
        <f aca="false">LEN(B11)</f>
        <v>10</v>
      </c>
      <c r="D11" s="19" t="s">
        <v>947</v>
      </c>
      <c r="E11" s="34" t="n">
        <f aca="false">LEN(D11)</f>
        <v>11</v>
      </c>
      <c r="F11" s="19" t="s">
        <v>948</v>
      </c>
      <c r="G11" s="34" t="n">
        <f aca="false">LEN(F11)</f>
        <v>11</v>
      </c>
    </row>
    <row r="12" customFormat="false" ht="13.5" hidden="false" customHeight="false" outlineLevel="0" collapsed="false">
      <c r="A12" s="18" t="s">
        <v>949</v>
      </c>
      <c r="B12" s="19" t="s">
        <v>950</v>
      </c>
      <c r="C12" s="34" t="n">
        <f aca="false">LEN(B12)</f>
        <v>10</v>
      </c>
      <c r="D12" s="19" t="s">
        <v>951</v>
      </c>
      <c r="E12" s="34" t="n">
        <f aca="false">LEN(D12)</f>
        <v>10</v>
      </c>
      <c r="F12" s="19" t="s">
        <v>952</v>
      </c>
      <c r="G12" s="34" t="n">
        <f aca="false">LEN(F12)</f>
        <v>9</v>
      </c>
    </row>
    <row r="13" customFormat="false" ht="13.5" hidden="false" customHeight="false" outlineLevel="0" collapsed="false">
      <c r="A13" s="18" t="s">
        <v>953</v>
      </c>
      <c r="B13" s="19" t="s">
        <v>954</v>
      </c>
      <c r="C13" s="34" t="n">
        <f aca="false">LEN(B13)</f>
        <v>12</v>
      </c>
      <c r="D13" s="19" t="s">
        <v>955</v>
      </c>
      <c r="E13" s="34" t="n">
        <f aca="false">LEN(D13)</f>
        <v>14</v>
      </c>
      <c r="F13" s="19" t="s">
        <v>956</v>
      </c>
      <c r="G13" s="34" t="n">
        <f aca="false">LEN(F13)</f>
        <v>13</v>
      </c>
    </row>
    <row r="14" customFormat="false" ht="13.5" hidden="false" customHeight="false" outlineLevel="0" collapsed="false">
      <c r="A14" s="18" t="s">
        <v>957</v>
      </c>
      <c r="B14" s="19" t="s">
        <v>958</v>
      </c>
      <c r="C14" s="34" t="n">
        <f aca="false">LEN(B14)</f>
        <v>9</v>
      </c>
      <c r="D14" s="19" t="s">
        <v>959</v>
      </c>
      <c r="E14" s="34" t="n">
        <f aca="false">LEN(D14)</f>
        <v>15</v>
      </c>
      <c r="F14" s="19" t="s">
        <v>960</v>
      </c>
      <c r="G14" s="34" t="n">
        <f aca="false">LEN(F14)</f>
        <v>11</v>
      </c>
    </row>
    <row r="15" customFormat="false" ht="13.5" hidden="false" customHeight="false" outlineLevel="0" collapsed="false">
      <c r="A15" s="18" t="s">
        <v>961</v>
      </c>
      <c r="B15" s="19" t="s">
        <v>962</v>
      </c>
      <c r="C15" s="34" t="n">
        <f aca="false">LEN(B15)</f>
        <v>9</v>
      </c>
      <c r="D15" s="19" t="s">
        <v>963</v>
      </c>
      <c r="E15" s="34" t="n">
        <f aca="false">LEN(D15)</f>
        <v>12</v>
      </c>
      <c r="F15" s="19" t="s">
        <v>964</v>
      </c>
      <c r="G15" s="34" t="n">
        <f aca="false">LEN(F15)</f>
        <v>12</v>
      </c>
    </row>
    <row r="16" customFormat="false" ht="13.5" hidden="false" customHeight="false" outlineLevel="0" collapsed="false">
      <c r="A16" s="18" t="s">
        <v>965</v>
      </c>
      <c r="B16" s="19" t="s">
        <v>966</v>
      </c>
      <c r="C16" s="34" t="n">
        <f aca="false">LEN(B16)</f>
        <v>11</v>
      </c>
      <c r="D16" s="19" t="s">
        <v>967</v>
      </c>
      <c r="E16" s="34" t="n">
        <f aca="false">LEN(D16)</f>
        <v>15</v>
      </c>
      <c r="F16" s="19" t="s">
        <v>968</v>
      </c>
      <c r="G16" s="34" t="n">
        <f aca="false">LEN(F16)</f>
        <v>14</v>
      </c>
    </row>
    <row r="17" customFormat="false" ht="13.5" hidden="false" customHeight="false" outlineLevel="0" collapsed="false">
      <c r="A17" s="18" t="s">
        <v>969</v>
      </c>
      <c r="B17" s="19" t="s">
        <v>970</v>
      </c>
      <c r="C17" s="34" t="n">
        <f aca="false">LEN(B17)</f>
        <v>11</v>
      </c>
      <c r="D17" s="19" t="s">
        <v>971</v>
      </c>
      <c r="E17" s="34" t="n">
        <f aca="false">LEN(D17)</f>
        <v>11</v>
      </c>
      <c r="F17" s="19" t="s">
        <v>972</v>
      </c>
      <c r="G17" s="34" t="n">
        <f aca="false">LEN(F17)</f>
        <v>11</v>
      </c>
    </row>
    <row r="18" customFormat="false" ht="13.5" hidden="false" customHeight="false" outlineLevel="0" collapsed="false">
      <c r="A18" s="18" t="s">
        <v>973</v>
      </c>
      <c r="B18" s="19" t="s">
        <v>974</v>
      </c>
      <c r="C18" s="34" t="n">
        <f aca="false">LEN(B18)</f>
        <v>10</v>
      </c>
      <c r="D18" s="19" t="s">
        <v>975</v>
      </c>
      <c r="E18" s="34" t="n">
        <f aca="false">LEN(D18)</f>
        <v>10</v>
      </c>
      <c r="F18" s="19" t="s">
        <v>976</v>
      </c>
      <c r="G18" s="34" t="n">
        <f aca="false">LEN(F18)</f>
        <v>9</v>
      </c>
    </row>
    <row r="19" customFormat="false" ht="13.5" hidden="false" customHeight="false" outlineLevel="0" collapsed="false">
      <c r="A19" s="18" t="s">
        <v>977</v>
      </c>
      <c r="B19" s="19" t="s">
        <v>978</v>
      </c>
      <c r="C19" s="34" t="n">
        <f aca="false">LEN(B19)</f>
        <v>11</v>
      </c>
      <c r="D19" s="19" t="s">
        <v>979</v>
      </c>
      <c r="E19" s="34" t="n">
        <f aca="false">LEN(D19)</f>
        <v>16</v>
      </c>
      <c r="F19" s="19" t="s">
        <v>980</v>
      </c>
      <c r="G19" s="34" t="n">
        <f aca="false">LEN(F19)</f>
        <v>15</v>
      </c>
    </row>
    <row r="20" customFormat="false" ht="13.5" hidden="false" customHeight="false" outlineLevel="0" collapsed="false">
      <c r="A20" s="18" t="s">
        <v>981</v>
      </c>
      <c r="B20" s="19" t="s">
        <v>982</v>
      </c>
      <c r="C20" s="34" t="n">
        <f aca="false">LEN(B20)</f>
        <v>9</v>
      </c>
      <c r="D20" s="19" t="s">
        <v>983</v>
      </c>
      <c r="E20" s="34" t="n">
        <f aca="false">LEN(D20)</f>
        <v>11</v>
      </c>
      <c r="F20" s="19" t="s">
        <v>984</v>
      </c>
      <c r="G20" s="34" t="n">
        <f aca="false">LEN(F20)</f>
        <v>11</v>
      </c>
    </row>
    <row r="21" customFormat="false" ht="13.5" hidden="false" customHeight="false" outlineLevel="0" collapsed="false">
      <c r="A21" s="18" t="s">
        <v>985</v>
      </c>
      <c r="B21" s="19" t="s">
        <v>986</v>
      </c>
      <c r="C21" s="34" t="n">
        <f aca="false">LEN(B21)</f>
        <v>10</v>
      </c>
      <c r="D21" s="19" t="s">
        <v>987</v>
      </c>
      <c r="E21" s="34" t="n">
        <f aca="false">LEN(D21)</f>
        <v>13</v>
      </c>
      <c r="F21" s="19" t="s">
        <v>988</v>
      </c>
      <c r="G21" s="34" t="n">
        <f aca="false">LEN(F21)</f>
        <v>13</v>
      </c>
    </row>
    <row r="22" customFormat="false" ht="13.5" hidden="false" customHeight="false" outlineLevel="0" collapsed="false">
      <c r="A22" s="18" t="s">
        <v>989</v>
      </c>
      <c r="B22" s="19" t="s">
        <v>990</v>
      </c>
      <c r="C22" s="34" t="n">
        <f aca="false">LEN(B22)</f>
        <v>9</v>
      </c>
      <c r="D22" s="19" t="s">
        <v>991</v>
      </c>
      <c r="E22" s="34" t="n">
        <f aca="false">LEN(D22)</f>
        <v>12</v>
      </c>
      <c r="F22" s="19" t="s">
        <v>992</v>
      </c>
      <c r="G22" s="34" t="n">
        <f aca="false">LEN(F22)</f>
        <v>13</v>
      </c>
    </row>
    <row r="23" customFormat="false" ht="13.5" hidden="false" customHeight="false" outlineLevel="0" collapsed="false">
      <c r="A23" s="18" t="s">
        <v>993</v>
      </c>
      <c r="B23" s="19" t="s">
        <v>994</v>
      </c>
      <c r="C23" s="34" t="n">
        <f aca="false">LEN(B23)</f>
        <v>9</v>
      </c>
      <c r="D23" s="19" t="s">
        <v>995</v>
      </c>
      <c r="E23" s="34" t="n">
        <f aca="false">LEN(D23)</f>
        <v>13</v>
      </c>
      <c r="F23" s="19" t="s">
        <v>996</v>
      </c>
      <c r="G23" s="34" t="n">
        <f aca="false">LEN(F23)</f>
        <v>11</v>
      </c>
    </row>
    <row r="24" customFormat="false" ht="13.5" hidden="false" customHeight="false" outlineLevel="0" collapsed="false">
      <c r="A24" s="18" t="s">
        <v>997</v>
      </c>
      <c r="B24" s="19" t="s">
        <v>998</v>
      </c>
      <c r="C24" s="34" t="n">
        <f aca="false">LEN(B24)</f>
        <v>10</v>
      </c>
      <c r="D24" s="19" t="s">
        <v>999</v>
      </c>
      <c r="E24" s="34" t="n">
        <f aca="false">LEN(D24)</f>
        <v>11</v>
      </c>
      <c r="F24" s="19" t="s">
        <v>1000</v>
      </c>
      <c r="G24" s="34" t="n">
        <f aca="false">LEN(F24)</f>
        <v>10</v>
      </c>
    </row>
    <row r="25" customFormat="false" ht="13.5" hidden="false" customHeight="false" outlineLevel="0" collapsed="false">
      <c r="A25" s="18" t="s">
        <v>1001</v>
      </c>
      <c r="B25" s="19" t="s">
        <v>1002</v>
      </c>
      <c r="C25" s="34" t="n">
        <f aca="false">LEN(B25)</f>
        <v>9</v>
      </c>
      <c r="D25" s="19" t="s">
        <v>1003</v>
      </c>
      <c r="E25" s="34" t="n">
        <f aca="false">LEN(D25)</f>
        <v>13</v>
      </c>
      <c r="F25" s="19" t="s">
        <v>1004</v>
      </c>
      <c r="G25" s="34" t="n">
        <f aca="false">LEN(F25)</f>
        <v>10</v>
      </c>
    </row>
    <row r="26" customFormat="false" ht="13.5" hidden="false" customHeight="false" outlineLevel="0" collapsed="false">
      <c r="A26" s="18" t="s">
        <v>1005</v>
      </c>
      <c r="B26" s="19" t="s">
        <v>1006</v>
      </c>
      <c r="C26" s="34" t="n">
        <f aca="false">LEN(B26)</f>
        <v>9</v>
      </c>
      <c r="D26" s="19" t="s">
        <v>1007</v>
      </c>
      <c r="E26" s="34" t="n">
        <f aca="false">LEN(D26)</f>
        <v>12</v>
      </c>
      <c r="F26" s="19" t="s">
        <v>1008</v>
      </c>
      <c r="G26" s="34" t="n">
        <f aca="false">LEN(F26)</f>
        <v>12</v>
      </c>
    </row>
    <row r="27" customFormat="false" ht="13.5" hidden="false" customHeight="false" outlineLevel="0" collapsed="false">
      <c r="A27" s="18" t="s">
        <v>1009</v>
      </c>
      <c r="B27" s="19" t="s">
        <v>1010</v>
      </c>
      <c r="C27" s="34" t="n">
        <f aca="false">LEN(B27)</f>
        <v>9</v>
      </c>
      <c r="D27" s="19" t="s">
        <v>1011</v>
      </c>
      <c r="E27" s="34" t="n">
        <f aca="false">LEN(D27)</f>
        <v>14</v>
      </c>
      <c r="F27" s="19" t="s">
        <v>1012</v>
      </c>
      <c r="G27" s="34" t="n">
        <f aca="false">LEN(F27)</f>
        <v>14</v>
      </c>
    </row>
    <row r="28" customFormat="false" ht="13.5" hidden="false" customHeight="false" outlineLevel="0" collapsed="false">
      <c r="A28" s="18" t="s">
        <v>1013</v>
      </c>
      <c r="B28" s="19" t="s">
        <v>1014</v>
      </c>
      <c r="C28" s="34" t="n">
        <f aca="false">LEN(B28)</f>
        <v>9</v>
      </c>
      <c r="D28" s="19" t="s">
        <v>1015</v>
      </c>
      <c r="E28" s="34" t="n">
        <f aca="false">LEN(D28)</f>
        <v>13</v>
      </c>
      <c r="F28" s="19" t="s">
        <v>1016</v>
      </c>
      <c r="G28" s="34" t="n">
        <f aca="false">LEN(F28)</f>
        <v>12</v>
      </c>
    </row>
    <row r="29" customFormat="false" ht="13.5" hidden="false" customHeight="false" outlineLevel="0" collapsed="false">
      <c r="A29" s="18" t="s">
        <v>1017</v>
      </c>
      <c r="B29" s="19" t="s">
        <v>1018</v>
      </c>
      <c r="C29" s="34" t="n">
        <f aca="false">LEN(B29)</f>
        <v>10</v>
      </c>
      <c r="D29" s="19" t="s">
        <v>1019</v>
      </c>
      <c r="E29" s="34" t="n">
        <f aca="false">LEN(D29)</f>
        <v>12</v>
      </c>
      <c r="F29" s="19" t="s">
        <v>1020</v>
      </c>
      <c r="G29" s="34" t="n">
        <f aca="false">LEN(F29)</f>
        <v>11</v>
      </c>
    </row>
    <row r="30" customFormat="false" ht="13.5" hidden="false" customHeight="false" outlineLevel="0" collapsed="false">
      <c r="A30" s="18" t="s">
        <v>1021</v>
      </c>
      <c r="B30" s="19" t="s">
        <v>1022</v>
      </c>
      <c r="C30" s="34" t="n">
        <f aca="false">LEN(B30)</f>
        <v>13</v>
      </c>
      <c r="D30" s="19" t="s">
        <v>1023</v>
      </c>
      <c r="E30" s="34" t="n">
        <f aca="false">LEN(D30)</f>
        <v>13</v>
      </c>
      <c r="F30" s="19" t="s">
        <v>1024</v>
      </c>
      <c r="G30" s="34" t="n">
        <f aca="false">LEN(F30)</f>
        <v>11</v>
      </c>
    </row>
    <row r="31" customFormat="false" ht="13.5" hidden="false" customHeight="false" outlineLevel="0" collapsed="false">
      <c r="A31" s="18" t="s">
        <v>1025</v>
      </c>
      <c r="B31" s="19" t="s">
        <v>1026</v>
      </c>
      <c r="C31" s="34" t="n">
        <f aca="false">LEN(B31)</f>
        <v>10</v>
      </c>
      <c r="D31" s="19" t="s">
        <v>1027</v>
      </c>
      <c r="E31" s="34" t="n">
        <f aca="false">LEN(D31)</f>
        <v>12</v>
      </c>
      <c r="F31" s="19" t="s">
        <v>1028</v>
      </c>
      <c r="G31" s="34" t="n">
        <f aca="false">LEN(F31)</f>
        <v>12</v>
      </c>
    </row>
    <row r="32" customFormat="false" ht="13.5" hidden="false" customHeight="false" outlineLevel="0" collapsed="false">
      <c r="A32" s="18" t="s">
        <v>1029</v>
      </c>
      <c r="B32" s="19" t="s">
        <v>1030</v>
      </c>
      <c r="C32" s="34" t="n">
        <f aca="false">LEN(B32)</f>
        <v>15</v>
      </c>
      <c r="D32" s="19" t="s">
        <v>1031</v>
      </c>
      <c r="E32" s="34" t="n">
        <f aca="false">LEN(D32)</f>
        <v>17</v>
      </c>
      <c r="F32" s="19" t="s">
        <v>1032</v>
      </c>
      <c r="G32" s="34" t="n">
        <f aca="false">LEN(F32)</f>
        <v>15</v>
      </c>
    </row>
    <row r="33" customFormat="false" ht="13.5" hidden="false" customHeight="false" outlineLevel="0" collapsed="false">
      <c r="A33" s="18" t="s">
        <v>1033</v>
      </c>
      <c r="B33" s="19" t="s">
        <v>1034</v>
      </c>
      <c r="C33" s="34" t="n">
        <f aca="false">LEN(B33)</f>
        <v>11</v>
      </c>
      <c r="D33" s="19" t="s">
        <v>1035</v>
      </c>
      <c r="E33" s="34" t="n">
        <f aca="false">LEN(D33)</f>
        <v>15</v>
      </c>
      <c r="F33" s="19" t="s">
        <v>1036</v>
      </c>
      <c r="G33" s="34" t="n">
        <f aca="false">LEN(F33)</f>
        <v>13</v>
      </c>
    </row>
    <row r="34" customFormat="false" ht="13.5" hidden="false" customHeight="false" outlineLevel="0" collapsed="false">
      <c r="A34" s="18" t="s">
        <v>1037</v>
      </c>
      <c r="B34" s="19" t="s">
        <v>1038</v>
      </c>
      <c r="C34" s="34" t="n">
        <f aca="false">LEN(B34)</f>
        <v>10</v>
      </c>
      <c r="D34" s="19" t="s">
        <v>1039</v>
      </c>
      <c r="E34" s="34" t="n">
        <f aca="false">LEN(D34)</f>
        <v>11</v>
      </c>
      <c r="F34" s="19" t="s">
        <v>1040</v>
      </c>
      <c r="G34" s="34" t="n">
        <f aca="false">LEN(F34)</f>
        <v>10</v>
      </c>
    </row>
    <row r="35" customFormat="false" ht="13.5" hidden="false" customHeight="false" outlineLevel="0" collapsed="false">
      <c r="A35" s="18" t="s">
        <v>1041</v>
      </c>
      <c r="B35" s="19" t="s">
        <v>1042</v>
      </c>
      <c r="C35" s="34" t="n">
        <f aca="false">LEN(B35)</f>
        <v>9</v>
      </c>
      <c r="D35" s="19" t="s">
        <v>1043</v>
      </c>
      <c r="E35" s="34" t="n">
        <f aca="false">LEN(D35)</f>
        <v>13</v>
      </c>
      <c r="F35" s="19" t="s">
        <v>1044</v>
      </c>
      <c r="G35" s="34" t="n">
        <f aca="false">LEN(F35)</f>
        <v>10</v>
      </c>
    </row>
    <row r="36" customFormat="false" ht="13.5" hidden="false" customHeight="false" outlineLevel="0" collapsed="false">
      <c r="A36" s="18" t="s">
        <v>1045</v>
      </c>
      <c r="B36" s="19" t="s">
        <v>1046</v>
      </c>
      <c r="C36" s="34" t="n">
        <f aca="false">LEN(B36)</f>
        <v>9</v>
      </c>
      <c r="D36" s="19" t="s">
        <v>1047</v>
      </c>
      <c r="E36" s="34" t="n">
        <f aca="false">LEN(D36)</f>
        <v>10</v>
      </c>
      <c r="F36" s="19" t="s">
        <v>1048</v>
      </c>
      <c r="G36" s="34" t="n">
        <f aca="false">LEN(F36)</f>
        <v>12</v>
      </c>
    </row>
    <row r="37" customFormat="false" ht="13.5" hidden="false" customHeight="false" outlineLevel="0" collapsed="false">
      <c r="A37" s="18" t="s">
        <v>1049</v>
      </c>
      <c r="B37" s="19" t="s">
        <v>1050</v>
      </c>
      <c r="C37" s="34" t="n">
        <f aca="false">LEN(B37)</f>
        <v>10</v>
      </c>
      <c r="D37" s="19" t="s">
        <v>1051</v>
      </c>
      <c r="E37" s="34" t="n">
        <f aca="false">LEN(D37)</f>
        <v>12</v>
      </c>
      <c r="F37" s="19" t="s">
        <v>1052</v>
      </c>
      <c r="G37" s="34" t="n">
        <f aca="false">LEN(F37)</f>
        <v>13</v>
      </c>
    </row>
    <row r="38" customFormat="false" ht="13.5" hidden="false" customHeight="false" outlineLevel="0" collapsed="false">
      <c r="A38" s="18" t="s">
        <v>1053</v>
      </c>
      <c r="B38" s="19" t="s">
        <v>1054</v>
      </c>
      <c r="C38" s="34" t="n">
        <f aca="false">LEN(B38)</f>
        <v>9</v>
      </c>
      <c r="D38" s="19" t="s">
        <v>1055</v>
      </c>
      <c r="E38" s="34" t="n">
        <f aca="false">LEN(D38)</f>
        <v>14</v>
      </c>
      <c r="F38" s="19" t="s">
        <v>1056</v>
      </c>
      <c r="G38" s="34" t="n">
        <f aca="false">LEN(F38)</f>
        <v>12</v>
      </c>
    </row>
    <row r="39" customFormat="false" ht="13.5" hidden="false" customHeight="false" outlineLevel="0" collapsed="false">
      <c r="A39" s="18" t="s">
        <v>1057</v>
      </c>
      <c r="B39" s="19" t="s">
        <v>1058</v>
      </c>
      <c r="C39" s="34" t="n">
        <f aca="false">LEN(B39)</f>
        <v>9</v>
      </c>
      <c r="D39" s="19" t="s">
        <v>1059</v>
      </c>
      <c r="E39" s="34" t="n">
        <f aca="false">LEN(D39)</f>
        <v>8</v>
      </c>
      <c r="F39" s="19" t="s">
        <v>1060</v>
      </c>
      <c r="G39" s="34" t="n">
        <f aca="false">LEN(F39)</f>
        <v>9</v>
      </c>
    </row>
    <row r="40" customFormat="false" ht="13.5" hidden="false" customHeight="false" outlineLevel="0" collapsed="false">
      <c r="A40" s="18" t="s">
        <v>1061</v>
      </c>
      <c r="B40" s="19" t="s">
        <v>1062</v>
      </c>
      <c r="C40" s="34" t="n">
        <f aca="false">LEN(B40)</f>
        <v>9</v>
      </c>
      <c r="D40" s="19" t="s">
        <v>1063</v>
      </c>
      <c r="E40" s="34" t="n">
        <f aca="false">LEN(D40)</f>
        <v>13</v>
      </c>
      <c r="F40" s="19" t="s">
        <v>1064</v>
      </c>
      <c r="G40" s="34" t="n">
        <f aca="false">LEN(F40)</f>
        <v>13</v>
      </c>
    </row>
    <row r="41" customFormat="false" ht="13.5" hidden="false" customHeight="false" outlineLevel="0" collapsed="false">
      <c r="A41" s="18" t="s">
        <v>1065</v>
      </c>
      <c r="B41" s="19" t="s">
        <v>1066</v>
      </c>
      <c r="C41" s="34" t="n">
        <f aca="false">LEN(B41)</f>
        <v>9</v>
      </c>
      <c r="D41" s="19" t="s">
        <v>1067</v>
      </c>
      <c r="E41" s="34" t="n">
        <f aca="false">LEN(D41)</f>
        <v>10</v>
      </c>
      <c r="F41" s="19" t="s">
        <v>1068</v>
      </c>
      <c r="G41" s="34" t="n">
        <f aca="false">LEN(F41)</f>
        <v>11</v>
      </c>
    </row>
    <row r="42" customFormat="false" ht="13.5" hidden="false" customHeight="false" outlineLevel="0" collapsed="false">
      <c r="A42" s="18" t="s">
        <v>1069</v>
      </c>
      <c r="B42" s="19" t="s">
        <v>1070</v>
      </c>
      <c r="C42" s="34" t="n">
        <f aca="false">LEN(B42)</f>
        <v>9</v>
      </c>
      <c r="D42" s="19" t="s">
        <v>1071</v>
      </c>
      <c r="E42" s="34" t="n">
        <f aca="false">LEN(D42)</f>
        <v>12</v>
      </c>
      <c r="F42" s="19" t="s">
        <v>1072</v>
      </c>
      <c r="G42" s="34" t="n">
        <f aca="false">LEN(F42)</f>
        <v>10</v>
      </c>
    </row>
    <row r="43" customFormat="false" ht="13.5" hidden="false" customHeight="false" outlineLevel="0" collapsed="false">
      <c r="A43" s="18" t="s">
        <v>1073</v>
      </c>
      <c r="B43" s="19" t="s">
        <v>1074</v>
      </c>
      <c r="C43" s="34" t="n">
        <f aca="false">LEN(B43)</f>
        <v>11</v>
      </c>
      <c r="D43" s="19" t="s">
        <v>1075</v>
      </c>
      <c r="E43" s="34" t="n">
        <f aca="false">LEN(D43)</f>
        <v>12</v>
      </c>
      <c r="F43" s="19" t="s">
        <v>1076</v>
      </c>
      <c r="G43" s="34" t="n">
        <f aca="false">LEN(F43)</f>
        <v>12</v>
      </c>
    </row>
    <row r="44" customFormat="false" ht="13.5" hidden="false" customHeight="false" outlineLevel="0" collapsed="false">
      <c r="A44" s="18" t="s">
        <v>1077</v>
      </c>
      <c r="B44" s="19" t="s">
        <v>1078</v>
      </c>
      <c r="C44" s="34" t="n">
        <f aca="false">LEN(B44)</f>
        <v>9</v>
      </c>
      <c r="D44" s="19" t="s">
        <v>1079</v>
      </c>
      <c r="E44" s="34" t="n">
        <f aca="false">LEN(D44)</f>
        <v>9</v>
      </c>
      <c r="F44" s="19" t="s">
        <v>1080</v>
      </c>
      <c r="G44" s="34" t="n">
        <f aca="false">LEN(F44)</f>
        <v>8</v>
      </c>
    </row>
    <row r="45" customFormat="false" ht="13.5" hidden="false" customHeight="false" outlineLevel="0" collapsed="false">
      <c r="A45" s="18" t="s">
        <v>1081</v>
      </c>
      <c r="B45" s="19" t="s">
        <v>1082</v>
      </c>
      <c r="C45" s="34" t="n">
        <f aca="false">LEN(B45)</f>
        <v>9</v>
      </c>
      <c r="D45" s="19" t="s">
        <v>1083</v>
      </c>
      <c r="E45" s="34" t="n">
        <f aca="false">LEN(D45)</f>
        <v>11</v>
      </c>
      <c r="F45" s="19" t="s">
        <v>1084</v>
      </c>
      <c r="G45" s="34" t="n">
        <f aca="false">LEN(F45)</f>
        <v>10</v>
      </c>
    </row>
    <row r="46" customFormat="false" ht="13.5" hidden="false" customHeight="false" outlineLevel="0" collapsed="false">
      <c r="A46" s="18" t="s">
        <v>1085</v>
      </c>
      <c r="B46" s="19" t="s">
        <v>1086</v>
      </c>
      <c r="C46" s="34" t="n">
        <f aca="false">LEN(B46)</f>
        <v>9</v>
      </c>
      <c r="D46" s="19" t="s">
        <v>1087</v>
      </c>
      <c r="E46" s="34" t="n">
        <f aca="false">LEN(D46)</f>
        <v>9</v>
      </c>
      <c r="F46" s="19" t="s">
        <v>1088</v>
      </c>
      <c r="G46" s="34" t="n">
        <f aca="false">LEN(F46)</f>
        <v>10</v>
      </c>
    </row>
    <row r="47" customFormat="false" ht="13.5" hidden="false" customHeight="false" outlineLevel="0" collapsed="false">
      <c r="A47" s="18" t="s">
        <v>1089</v>
      </c>
      <c r="B47" s="19" t="s">
        <v>1090</v>
      </c>
      <c r="C47" s="34" t="n">
        <f aca="false">LEN(B47)</f>
        <v>13</v>
      </c>
      <c r="D47" s="19" t="s">
        <v>1091</v>
      </c>
      <c r="E47" s="34" t="n">
        <f aca="false">LEN(D47)</f>
        <v>14</v>
      </c>
      <c r="F47" s="19" t="s">
        <v>1092</v>
      </c>
      <c r="G47" s="34" t="n">
        <f aca="false">LEN(F47)</f>
        <v>14</v>
      </c>
    </row>
    <row r="48" customFormat="false" ht="13.5" hidden="false" customHeight="false" outlineLevel="0" collapsed="false">
      <c r="A48" s="18" t="s">
        <v>1093</v>
      </c>
      <c r="B48" s="19" t="s">
        <v>1094</v>
      </c>
      <c r="C48" s="34" t="n">
        <f aca="false">LEN(B48)</f>
        <v>10</v>
      </c>
      <c r="D48" s="19" t="s">
        <v>1095</v>
      </c>
      <c r="E48" s="34" t="n">
        <f aca="false">LEN(D48)</f>
        <v>11</v>
      </c>
      <c r="F48" s="19" t="s">
        <v>1096</v>
      </c>
      <c r="G48" s="34" t="n">
        <f aca="false">LEN(F48)</f>
        <v>7</v>
      </c>
    </row>
    <row r="49" customFormat="false" ht="13.5" hidden="false" customHeight="false" outlineLevel="0" collapsed="false">
      <c r="A49" s="18" t="s">
        <v>1097</v>
      </c>
      <c r="B49" s="19" t="s">
        <v>1098</v>
      </c>
      <c r="C49" s="34" t="n">
        <f aca="false">LEN(B49)</f>
        <v>11</v>
      </c>
      <c r="D49" s="19" t="s">
        <v>1099</v>
      </c>
      <c r="E49" s="34" t="n">
        <f aca="false">LEN(D49)</f>
        <v>14</v>
      </c>
      <c r="F49" s="19" t="s">
        <v>1100</v>
      </c>
      <c r="G49" s="34" t="n">
        <f aca="false">LEN(F49)</f>
        <v>14</v>
      </c>
    </row>
    <row r="50" customFormat="false" ht="13.5" hidden="false" customHeight="false" outlineLevel="0" collapsed="false">
      <c r="A50" s="18" t="s">
        <v>1101</v>
      </c>
      <c r="B50" s="19" t="s">
        <v>1102</v>
      </c>
      <c r="C50" s="34" t="n">
        <f aca="false">LEN(B50)</f>
        <v>11</v>
      </c>
      <c r="D50" s="19" t="s">
        <v>1103</v>
      </c>
      <c r="E50" s="34" t="n">
        <f aca="false">LEN(D50)</f>
        <v>15</v>
      </c>
      <c r="F50" s="19" t="s">
        <v>1104</v>
      </c>
      <c r="G50" s="34" t="n">
        <f aca="false">LEN(F50)</f>
        <v>14</v>
      </c>
    </row>
    <row r="51" customFormat="false" ht="13.5" hidden="false" customHeight="false" outlineLevel="0" collapsed="false">
      <c r="A51" s="18" t="s">
        <v>1105</v>
      </c>
      <c r="B51" s="19" t="s">
        <v>1106</v>
      </c>
      <c r="C51" s="34" t="n">
        <f aca="false">LEN(B51)</f>
        <v>13</v>
      </c>
      <c r="D51" s="19" t="s">
        <v>1107</v>
      </c>
      <c r="E51" s="34" t="n">
        <f aca="false">LEN(D51)</f>
        <v>15</v>
      </c>
      <c r="F51" s="19" t="s">
        <v>1108</v>
      </c>
      <c r="G51" s="34" t="n">
        <f aca="false">LEN(F51)</f>
        <v>12</v>
      </c>
    </row>
    <row r="52" customFormat="false" ht="13.5" hidden="false" customHeight="false" outlineLevel="0" collapsed="false">
      <c r="A52" s="18" t="s">
        <v>1109</v>
      </c>
      <c r="B52" s="19" t="s">
        <v>1110</v>
      </c>
      <c r="C52" s="34" t="n">
        <f aca="false">LEN(B52)</f>
        <v>11</v>
      </c>
      <c r="D52" s="19" t="s">
        <v>1111</v>
      </c>
      <c r="E52" s="34" t="n">
        <f aca="false">LEN(D52)</f>
        <v>15</v>
      </c>
      <c r="F52" s="19" t="s">
        <v>1112</v>
      </c>
      <c r="G52" s="34" t="n">
        <f aca="false">LEN(F52)</f>
        <v>12</v>
      </c>
    </row>
    <row r="53" customFormat="false" ht="13.5" hidden="false" customHeight="false" outlineLevel="0" collapsed="false">
      <c r="A53" s="18" t="s">
        <v>1113</v>
      </c>
      <c r="B53" s="19" t="s">
        <v>1114</v>
      </c>
      <c r="C53" s="34" t="n">
        <f aca="false">LEN(B53)</f>
        <v>11</v>
      </c>
      <c r="D53" s="19" t="s">
        <v>1115</v>
      </c>
      <c r="E53" s="34" t="n">
        <f aca="false">LEN(D53)</f>
        <v>16</v>
      </c>
      <c r="F53" s="19" t="s">
        <v>1116</v>
      </c>
      <c r="G53" s="34" t="n">
        <f aca="false">LEN(F53)</f>
        <v>15</v>
      </c>
    </row>
    <row r="54" customFormat="false" ht="13.5" hidden="false" customHeight="false" outlineLevel="0" collapsed="false">
      <c r="A54" s="18" t="s">
        <v>1117</v>
      </c>
      <c r="B54" s="19" t="s">
        <v>1118</v>
      </c>
      <c r="C54" s="34" t="n">
        <f aca="false">LEN(B54)</f>
        <v>11</v>
      </c>
      <c r="D54" s="19" t="s">
        <v>1119</v>
      </c>
      <c r="E54" s="34" t="n">
        <f aca="false">LEN(D54)</f>
        <v>15</v>
      </c>
      <c r="F54" s="19" t="s">
        <v>1120</v>
      </c>
      <c r="G54" s="34" t="n">
        <f aca="false">LEN(F54)</f>
        <v>13</v>
      </c>
    </row>
    <row r="55" customFormat="false" ht="13.5" hidden="false" customHeight="false" outlineLevel="0" collapsed="false">
      <c r="A55" s="18" t="s">
        <v>1121</v>
      </c>
      <c r="B55" s="19" t="s">
        <v>1122</v>
      </c>
      <c r="C55" s="34" t="n">
        <f aca="false">LEN(B55)</f>
        <v>9</v>
      </c>
      <c r="D55" s="19" t="s">
        <v>1123</v>
      </c>
      <c r="E55" s="34" t="n">
        <f aca="false">LEN(D55)</f>
        <v>12</v>
      </c>
      <c r="F55" s="19" t="s">
        <v>1124</v>
      </c>
      <c r="G55" s="34" t="n">
        <f aca="false">LEN(F55)</f>
        <v>11</v>
      </c>
    </row>
    <row r="56" customFormat="false" ht="13.5" hidden="false" customHeight="false" outlineLevel="0" collapsed="false">
      <c r="A56" s="18" t="s">
        <v>1125</v>
      </c>
      <c r="B56" s="19" t="s">
        <v>1126</v>
      </c>
      <c r="C56" s="34" t="n">
        <f aca="false">LEN(B56)</f>
        <v>11</v>
      </c>
      <c r="D56" s="19" t="s">
        <v>1127</v>
      </c>
      <c r="E56" s="34" t="n">
        <f aca="false">LEN(D56)</f>
        <v>16</v>
      </c>
      <c r="F56" s="19" t="s">
        <v>1128</v>
      </c>
      <c r="G56" s="34" t="n">
        <f aca="false">LEN(F56)</f>
        <v>13</v>
      </c>
    </row>
    <row r="57" customFormat="false" ht="13.5" hidden="false" customHeight="false" outlineLevel="0" collapsed="false">
      <c r="A57" s="18" t="s">
        <v>1129</v>
      </c>
      <c r="B57" s="19" t="s">
        <v>1130</v>
      </c>
      <c r="C57" s="34" t="n">
        <f aca="false">LEN(B57)</f>
        <v>10</v>
      </c>
      <c r="D57" s="19" t="s">
        <v>1131</v>
      </c>
      <c r="E57" s="34" t="n">
        <f aca="false">LEN(D57)</f>
        <v>10</v>
      </c>
      <c r="F57" s="19" t="s">
        <v>1132</v>
      </c>
      <c r="G57" s="34" t="n">
        <f aca="false">LEN(F57)</f>
        <v>9</v>
      </c>
    </row>
    <row r="58" customFormat="false" ht="13.5" hidden="false" customHeight="false" outlineLevel="0" collapsed="false">
      <c r="A58" s="18" t="s">
        <v>1133</v>
      </c>
      <c r="B58" s="16" t="s">
        <v>728</v>
      </c>
      <c r="C58" s="34" t="n">
        <f aca="false">SUM(C3:C57)</f>
        <v>558</v>
      </c>
      <c r="D58" s="26" t="s">
        <v>1134</v>
      </c>
      <c r="E58" s="34" t="n">
        <f aca="false">SUM(E3:E57)</f>
        <v>689</v>
      </c>
      <c r="F58" s="34"/>
      <c r="G58" s="34" t="n">
        <f aca="false">SUM(G3:G57)</f>
        <v>634</v>
      </c>
    </row>
    <row r="59" customFormat="false" ht="13.5" hidden="false" customHeight="false" outlineLevel="0" collapsed="false">
      <c r="A59" s="19"/>
      <c r="B59" s="19"/>
      <c r="C59" s="35" t="n">
        <f aca="false">C58/$C$58</f>
        <v>1</v>
      </c>
      <c r="D59" s="35"/>
      <c r="E59" s="35" t="n">
        <f aca="false">E58/$C$58</f>
        <v>1.23476702508961</v>
      </c>
      <c r="F59" s="35"/>
      <c r="G59" s="35" t="n">
        <f aca="false">G58/$C$58</f>
        <v>1.13620071684588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984027777777778" header="0.19652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안양</oddHeader>
    <oddFooter>&amp;L1.음소의 배열판 위치를 나타낸 표입니다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16.88"/>
    <col collapsed="false" customWidth="true" hidden="false" outlineLevel="0" max="3" min="3" style="2" width="7.21"/>
    <col collapsed="false" customWidth="true" hidden="false" outlineLevel="0" max="4" min="4" style="1" width="19.33"/>
    <col collapsed="false" customWidth="true" hidden="false" outlineLevel="0" max="5" min="5" style="2" width="7.21"/>
    <col collapsed="false" customWidth="true" hidden="false" outlineLevel="0" max="6" min="6" style="1" width="16.44"/>
    <col collapsed="false" customWidth="true" hidden="false" outlineLevel="0" max="7" min="7" style="2" width="7.21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18" t="s">
        <v>1135</v>
      </c>
      <c r="B3" s="19" t="s">
        <v>1136</v>
      </c>
      <c r="C3" s="20" t="n">
        <f aca="false">LEN(B3)</f>
        <v>9</v>
      </c>
      <c r="D3" s="19" t="s">
        <v>1137</v>
      </c>
      <c r="E3" s="20" t="n">
        <f aca="false">LEN(D3)</f>
        <v>13</v>
      </c>
      <c r="F3" s="19" t="s">
        <v>1138</v>
      </c>
      <c r="G3" s="20" t="n">
        <f aca="false">LEN(F3)</f>
        <v>11</v>
      </c>
    </row>
    <row r="4" customFormat="false" ht="13.5" hidden="false" customHeight="false" outlineLevel="0" collapsed="false">
      <c r="A4" s="18" t="s">
        <v>1139</v>
      </c>
      <c r="B4" s="19" t="s">
        <v>1140</v>
      </c>
      <c r="C4" s="20" t="n">
        <f aca="false">LEN(B4)</f>
        <v>9</v>
      </c>
      <c r="D4" s="19" t="s">
        <v>1141</v>
      </c>
      <c r="E4" s="20" t="n">
        <f aca="false">LEN(D4)</f>
        <v>11</v>
      </c>
      <c r="F4" s="19" t="s">
        <v>1142</v>
      </c>
      <c r="G4" s="20" t="n">
        <f aca="false">LEN(F4)</f>
        <v>12</v>
      </c>
    </row>
    <row r="5" customFormat="false" ht="13.5" hidden="false" customHeight="false" outlineLevel="0" collapsed="false">
      <c r="A5" s="18" t="s">
        <v>1143</v>
      </c>
      <c r="B5" s="19" t="s">
        <v>1144</v>
      </c>
      <c r="C5" s="20" t="n">
        <f aca="false">LEN(B5)</f>
        <v>10</v>
      </c>
      <c r="D5" s="19" t="s">
        <v>1145</v>
      </c>
      <c r="E5" s="20" t="n">
        <f aca="false">LEN(D5)</f>
        <v>16</v>
      </c>
      <c r="F5" s="19" t="s">
        <v>1146</v>
      </c>
      <c r="G5" s="20" t="n">
        <f aca="false">LEN(F5)</f>
        <v>14</v>
      </c>
    </row>
    <row r="6" customFormat="false" ht="13.5" hidden="false" customHeight="false" outlineLevel="0" collapsed="false">
      <c r="A6" s="18" t="s">
        <v>1147</v>
      </c>
      <c r="B6" s="19" t="s">
        <v>1148</v>
      </c>
      <c r="C6" s="20" t="n">
        <f aca="false">LEN(B6)</f>
        <v>11</v>
      </c>
      <c r="D6" s="19" t="s">
        <v>1149</v>
      </c>
      <c r="E6" s="20" t="n">
        <f aca="false">LEN(D6)</f>
        <v>13</v>
      </c>
      <c r="F6" s="19" t="s">
        <v>1150</v>
      </c>
      <c r="G6" s="20" t="n">
        <f aca="false">LEN(F6)</f>
        <v>13</v>
      </c>
    </row>
    <row r="7" customFormat="false" ht="13.5" hidden="false" customHeight="false" outlineLevel="0" collapsed="false">
      <c r="A7" s="18" t="s">
        <v>1151</v>
      </c>
      <c r="B7" s="19" t="s">
        <v>1152</v>
      </c>
      <c r="C7" s="20" t="n">
        <f aca="false">LEN(B7)</f>
        <v>11</v>
      </c>
      <c r="D7" s="19" t="s">
        <v>1153</v>
      </c>
      <c r="E7" s="20" t="n">
        <f aca="false">LEN(D7)</f>
        <v>13</v>
      </c>
      <c r="F7" s="19" t="s">
        <v>1154</v>
      </c>
      <c r="G7" s="20" t="n">
        <f aca="false">LEN(F7)</f>
        <v>12</v>
      </c>
    </row>
    <row r="8" customFormat="false" ht="13.5" hidden="false" customHeight="false" outlineLevel="0" collapsed="false">
      <c r="A8" s="18" t="s">
        <v>1155</v>
      </c>
      <c r="B8" s="19" t="s">
        <v>1156</v>
      </c>
      <c r="C8" s="20" t="n">
        <f aca="false">LEN(B8)</f>
        <v>9</v>
      </c>
      <c r="D8" s="19" t="s">
        <v>1157</v>
      </c>
      <c r="E8" s="20" t="n">
        <f aca="false">LEN(D8)</f>
        <v>12</v>
      </c>
      <c r="F8" s="19" t="s">
        <v>1158</v>
      </c>
      <c r="G8" s="20" t="n">
        <f aca="false">LEN(F8)</f>
        <v>13</v>
      </c>
    </row>
    <row r="9" customFormat="false" ht="13.5" hidden="false" customHeight="false" outlineLevel="0" collapsed="false">
      <c r="A9" s="18" t="s">
        <v>1159</v>
      </c>
      <c r="B9" s="19" t="s">
        <v>1160</v>
      </c>
      <c r="C9" s="20" t="n">
        <f aca="false">LEN(B9)</f>
        <v>9</v>
      </c>
      <c r="D9" s="19" t="s">
        <v>1161</v>
      </c>
      <c r="E9" s="20" t="n">
        <f aca="false">LEN(D9)</f>
        <v>12</v>
      </c>
      <c r="F9" s="19" t="s">
        <v>1162</v>
      </c>
      <c r="G9" s="20" t="n">
        <f aca="false">LEN(F9)</f>
        <v>13</v>
      </c>
    </row>
    <row r="10" customFormat="false" ht="13.5" hidden="false" customHeight="false" outlineLevel="0" collapsed="false">
      <c r="A10" s="18" t="s">
        <v>1163</v>
      </c>
      <c r="B10" s="19" t="s">
        <v>1164</v>
      </c>
      <c r="C10" s="20" t="n">
        <f aca="false">LEN(B10)</f>
        <v>10</v>
      </c>
      <c r="D10" s="19" t="s">
        <v>1165</v>
      </c>
      <c r="E10" s="20" t="n">
        <f aca="false">LEN(D10)</f>
        <v>15</v>
      </c>
      <c r="F10" s="19" t="s">
        <v>1166</v>
      </c>
      <c r="G10" s="20" t="n">
        <f aca="false">LEN(F10)</f>
        <v>12</v>
      </c>
    </row>
    <row r="11" customFormat="false" ht="13.5" hidden="false" customHeight="false" outlineLevel="0" collapsed="false">
      <c r="A11" s="18" t="s">
        <v>1167</v>
      </c>
      <c r="B11" s="19" t="s">
        <v>1168</v>
      </c>
      <c r="C11" s="20" t="n">
        <f aca="false">LEN(B11)</f>
        <v>11</v>
      </c>
      <c r="D11" s="19" t="s">
        <v>1169</v>
      </c>
      <c r="E11" s="20" t="n">
        <f aca="false">LEN(D11)</f>
        <v>16</v>
      </c>
      <c r="F11" s="19" t="s">
        <v>1170</v>
      </c>
      <c r="G11" s="20" t="n">
        <f aca="false">LEN(F11)</f>
        <v>16</v>
      </c>
    </row>
    <row r="12" customFormat="false" ht="13.5" hidden="false" customHeight="false" outlineLevel="0" collapsed="false">
      <c r="A12" s="18" t="s">
        <v>1171</v>
      </c>
      <c r="B12" s="19" t="s">
        <v>1172</v>
      </c>
      <c r="C12" s="20" t="n">
        <f aca="false">LEN(B12)</f>
        <v>9</v>
      </c>
      <c r="D12" s="19" t="s">
        <v>1173</v>
      </c>
      <c r="E12" s="20" t="n">
        <f aca="false">LEN(D12)</f>
        <v>14</v>
      </c>
      <c r="F12" s="19" t="s">
        <v>1174</v>
      </c>
      <c r="G12" s="20" t="n">
        <f aca="false">LEN(F12)</f>
        <v>12</v>
      </c>
    </row>
    <row r="13" customFormat="false" ht="13.5" hidden="false" customHeight="false" outlineLevel="0" collapsed="false">
      <c r="A13" s="18" t="s">
        <v>1175</v>
      </c>
      <c r="B13" s="19" t="s">
        <v>1176</v>
      </c>
      <c r="C13" s="20" t="n">
        <f aca="false">LEN(B13)</f>
        <v>11</v>
      </c>
      <c r="D13" s="19" t="s">
        <v>1177</v>
      </c>
      <c r="E13" s="20" t="n">
        <f aca="false">LEN(D13)</f>
        <v>14</v>
      </c>
      <c r="F13" s="19" t="s">
        <v>1178</v>
      </c>
      <c r="G13" s="20" t="n">
        <f aca="false">LEN(F13)</f>
        <v>11</v>
      </c>
    </row>
    <row r="14" customFormat="false" ht="13.5" hidden="false" customHeight="false" outlineLevel="0" collapsed="false">
      <c r="A14" s="18" t="s">
        <v>1179</v>
      </c>
      <c r="B14" s="19" t="s">
        <v>1180</v>
      </c>
      <c r="C14" s="20" t="n">
        <f aca="false">LEN(B14)</f>
        <v>10</v>
      </c>
      <c r="D14" s="19" t="s">
        <v>1181</v>
      </c>
      <c r="E14" s="20" t="n">
        <f aca="false">LEN(D14)</f>
        <v>12</v>
      </c>
      <c r="F14" s="19" t="s">
        <v>1182</v>
      </c>
      <c r="G14" s="20" t="n">
        <f aca="false">LEN(F14)</f>
        <v>13</v>
      </c>
    </row>
    <row r="15" customFormat="false" ht="13.5" hidden="false" customHeight="false" outlineLevel="0" collapsed="false">
      <c r="A15" s="18" t="s">
        <v>1183</v>
      </c>
      <c r="B15" s="19" t="s">
        <v>1184</v>
      </c>
      <c r="C15" s="20" t="n">
        <f aca="false">LEN(B15)</f>
        <v>11</v>
      </c>
      <c r="D15" s="19" t="s">
        <v>1185</v>
      </c>
      <c r="E15" s="20" t="n">
        <f aca="false">LEN(D15)</f>
        <v>13</v>
      </c>
      <c r="F15" s="19" t="s">
        <v>1186</v>
      </c>
      <c r="G15" s="20" t="n">
        <f aca="false">LEN(F15)</f>
        <v>12</v>
      </c>
    </row>
    <row r="16" customFormat="false" ht="13.5" hidden="false" customHeight="false" outlineLevel="0" collapsed="false">
      <c r="A16" s="18" t="s">
        <v>1187</v>
      </c>
      <c r="B16" s="19" t="s">
        <v>1188</v>
      </c>
      <c r="C16" s="20" t="n">
        <f aca="false">LEN(B16)</f>
        <v>16</v>
      </c>
      <c r="D16" s="19" t="s">
        <v>1189</v>
      </c>
      <c r="E16" s="20" t="n">
        <f aca="false">LEN(D16)</f>
        <v>19</v>
      </c>
      <c r="F16" s="19" t="s">
        <v>1190</v>
      </c>
      <c r="G16" s="20" t="n">
        <f aca="false">LEN(F16)</f>
        <v>15</v>
      </c>
    </row>
    <row r="17" customFormat="false" ht="13.5" hidden="false" customHeight="false" outlineLevel="0" collapsed="false">
      <c r="A17" s="18" t="s">
        <v>1191</v>
      </c>
      <c r="B17" s="19" t="s">
        <v>1192</v>
      </c>
      <c r="C17" s="20" t="n">
        <f aca="false">LEN(B17)</f>
        <v>12</v>
      </c>
      <c r="D17" s="19" t="s">
        <v>1193</v>
      </c>
      <c r="E17" s="20" t="n">
        <f aca="false">LEN(D17)</f>
        <v>13</v>
      </c>
      <c r="F17" s="19" t="s">
        <v>1194</v>
      </c>
      <c r="G17" s="20" t="n">
        <f aca="false">LEN(F17)</f>
        <v>12</v>
      </c>
    </row>
    <row r="18" customFormat="false" ht="13.5" hidden="false" customHeight="false" outlineLevel="0" collapsed="false">
      <c r="A18" s="18" t="s">
        <v>1195</v>
      </c>
      <c r="B18" s="19" t="s">
        <v>1196</v>
      </c>
      <c r="C18" s="20" t="n">
        <f aca="false">LEN(B18)</f>
        <v>9</v>
      </c>
      <c r="D18" s="19" t="s">
        <v>1197</v>
      </c>
      <c r="E18" s="20" t="n">
        <f aca="false">LEN(D18)</f>
        <v>12</v>
      </c>
      <c r="F18" s="19" t="s">
        <v>1198</v>
      </c>
      <c r="G18" s="20" t="n">
        <f aca="false">LEN(F18)</f>
        <v>12</v>
      </c>
    </row>
    <row r="19" customFormat="false" ht="13.5" hidden="false" customHeight="false" outlineLevel="0" collapsed="false">
      <c r="A19" s="18" t="s">
        <v>1199</v>
      </c>
      <c r="B19" s="19" t="s">
        <v>1200</v>
      </c>
      <c r="C19" s="20" t="n">
        <f aca="false">LEN(B19)</f>
        <v>9</v>
      </c>
      <c r="D19" s="19" t="s">
        <v>1201</v>
      </c>
      <c r="E19" s="20" t="n">
        <f aca="false">LEN(D19)</f>
        <v>13</v>
      </c>
      <c r="F19" s="19" t="s">
        <v>1202</v>
      </c>
      <c r="G19" s="20" t="n">
        <f aca="false">LEN(F19)</f>
        <v>11</v>
      </c>
    </row>
    <row r="20" customFormat="false" ht="13.5" hidden="false" customHeight="false" outlineLevel="0" collapsed="false">
      <c r="A20" s="18" t="s">
        <v>1203</v>
      </c>
      <c r="B20" s="19" t="s">
        <v>1204</v>
      </c>
      <c r="C20" s="20" t="n">
        <f aca="false">LEN(B20)</f>
        <v>11</v>
      </c>
      <c r="D20" s="19" t="s">
        <v>1205</v>
      </c>
      <c r="E20" s="20" t="n">
        <f aca="false">LEN(D20)</f>
        <v>16</v>
      </c>
      <c r="F20" s="19" t="s">
        <v>1206</v>
      </c>
      <c r="G20" s="20" t="n">
        <f aca="false">LEN(F20)</f>
        <v>15</v>
      </c>
    </row>
    <row r="21" customFormat="false" ht="13.5" hidden="false" customHeight="false" outlineLevel="0" collapsed="false">
      <c r="A21" s="18" t="s">
        <v>1207</v>
      </c>
      <c r="B21" s="19" t="s">
        <v>1208</v>
      </c>
      <c r="C21" s="20" t="n">
        <f aca="false">LEN(B21)</f>
        <v>9</v>
      </c>
      <c r="D21" s="19" t="s">
        <v>1209</v>
      </c>
      <c r="E21" s="20" t="n">
        <f aca="false">LEN(D21)</f>
        <v>15</v>
      </c>
      <c r="F21" s="19" t="s">
        <v>1210</v>
      </c>
      <c r="G21" s="20" t="n">
        <f aca="false">LEN(F21)</f>
        <v>12</v>
      </c>
    </row>
    <row r="22" customFormat="false" ht="13.5" hidden="false" customHeight="false" outlineLevel="0" collapsed="false">
      <c r="A22" s="18" t="s">
        <v>1211</v>
      </c>
      <c r="B22" s="19" t="s">
        <v>1212</v>
      </c>
      <c r="C22" s="20" t="n">
        <f aca="false">LEN(B22)</f>
        <v>9</v>
      </c>
      <c r="D22" s="19" t="s">
        <v>1213</v>
      </c>
      <c r="E22" s="20" t="n">
        <f aca="false">LEN(D22)</f>
        <v>12</v>
      </c>
      <c r="F22" s="19" t="s">
        <v>1214</v>
      </c>
      <c r="G22" s="20" t="n">
        <f aca="false">LEN(F22)</f>
        <v>9</v>
      </c>
    </row>
    <row r="23" customFormat="false" ht="13.5" hidden="false" customHeight="false" outlineLevel="0" collapsed="false">
      <c r="A23" s="18" t="s">
        <v>1215</v>
      </c>
      <c r="B23" s="19" t="s">
        <v>1216</v>
      </c>
      <c r="C23" s="20" t="n">
        <f aca="false">LEN(B23)</f>
        <v>9</v>
      </c>
      <c r="D23" s="19" t="s">
        <v>1217</v>
      </c>
      <c r="E23" s="20" t="n">
        <f aca="false">LEN(D23)</f>
        <v>13</v>
      </c>
      <c r="F23" s="19" t="s">
        <v>1218</v>
      </c>
      <c r="G23" s="20" t="n">
        <f aca="false">LEN(F23)</f>
        <v>12</v>
      </c>
    </row>
    <row r="24" customFormat="false" ht="13.5" hidden="false" customHeight="false" outlineLevel="0" collapsed="false">
      <c r="A24" s="18" t="s">
        <v>1219</v>
      </c>
      <c r="B24" s="19" t="s">
        <v>1220</v>
      </c>
      <c r="C24" s="20" t="n">
        <f aca="false">LEN(B24)</f>
        <v>9</v>
      </c>
      <c r="D24" s="19" t="s">
        <v>1221</v>
      </c>
      <c r="E24" s="20" t="n">
        <f aca="false">LEN(D24)</f>
        <v>11</v>
      </c>
      <c r="F24" s="19" t="s">
        <v>1222</v>
      </c>
      <c r="G24" s="20" t="n">
        <f aca="false">LEN(F24)</f>
        <v>9</v>
      </c>
    </row>
    <row r="25" customFormat="false" ht="13.5" hidden="false" customHeight="false" outlineLevel="0" collapsed="false">
      <c r="A25" s="18" t="s">
        <v>1223</v>
      </c>
      <c r="B25" s="19" t="s">
        <v>1224</v>
      </c>
      <c r="C25" s="20" t="n">
        <f aca="false">LEN(B25)</f>
        <v>10</v>
      </c>
      <c r="D25" s="19" t="s">
        <v>1225</v>
      </c>
      <c r="E25" s="20" t="n">
        <f aca="false">LEN(D25)</f>
        <v>13</v>
      </c>
      <c r="F25" s="19" t="s">
        <v>1226</v>
      </c>
      <c r="G25" s="20" t="n">
        <f aca="false">LEN(F25)</f>
        <v>15</v>
      </c>
    </row>
    <row r="26" customFormat="false" ht="13.5" hidden="false" customHeight="false" outlineLevel="0" collapsed="false">
      <c r="A26" s="18" t="s">
        <v>1227</v>
      </c>
      <c r="B26" s="19" t="s">
        <v>1228</v>
      </c>
      <c r="C26" s="20" t="n">
        <f aca="false">LEN(B26)</f>
        <v>10</v>
      </c>
      <c r="D26" s="19" t="s">
        <v>1229</v>
      </c>
      <c r="E26" s="20" t="n">
        <f aca="false">LEN(D26)</f>
        <v>14</v>
      </c>
      <c r="F26" s="19" t="s">
        <v>1230</v>
      </c>
      <c r="G26" s="20" t="n">
        <f aca="false">LEN(F26)</f>
        <v>14</v>
      </c>
    </row>
    <row r="27" customFormat="false" ht="13.5" hidden="false" customHeight="false" outlineLevel="0" collapsed="false">
      <c r="A27" s="18" t="s">
        <v>1231</v>
      </c>
      <c r="B27" s="19" t="s">
        <v>1232</v>
      </c>
      <c r="C27" s="20" t="n">
        <f aca="false">LEN(B27)</f>
        <v>9</v>
      </c>
      <c r="D27" s="19" t="s">
        <v>1233</v>
      </c>
      <c r="E27" s="20" t="n">
        <f aca="false">LEN(D27)</f>
        <v>14</v>
      </c>
      <c r="F27" s="19" t="s">
        <v>1234</v>
      </c>
      <c r="G27" s="20" t="n">
        <f aca="false">LEN(F27)</f>
        <v>12</v>
      </c>
    </row>
    <row r="28" customFormat="false" ht="13.5" hidden="false" customHeight="false" outlineLevel="0" collapsed="false">
      <c r="A28" s="18" t="s">
        <v>1235</v>
      </c>
      <c r="B28" s="19" t="s">
        <v>1236</v>
      </c>
      <c r="C28" s="20" t="n">
        <f aca="false">LEN(B28)</f>
        <v>9</v>
      </c>
      <c r="D28" s="19" t="s">
        <v>1237</v>
      </c>
      <c r="E28" s="20" t="n">
        <f aca="false">LEN(D28)</f>
        <v>14</v>
      </c>
      <c r="F28" s="19" t="s">
        <v>1238</v>
      </c>
      <c r="G28" s="20" t="n">
        <f aca="false">LEN(F28)</f>
        <v>11</v>
      </c>
    </row>
    <row r="29" customFormat="false" ht="13.5" hidden="false" customHeight="false" outlineLevel="0" collapsed="false">
      <c r="A29" s="18" t="s">
        <v>1239</v>
      </c>
      <c r="B29" s="19" t="s">
        <v>1240</v>
      </c>
      <c r="C29" s="20" t="n">
        <f aca="false">LEN(B29)</f>
        <v>9</v>
      </c>
      <c r="D29" s="19" t="s">
        <v>1241</v>
      </c>
      <c r="E29" s="20" t="n">
        <f aca="false">LEN(D29)</f>
        <v>11</v>
      </c>
      <c r="F29" s="19" t="s">
        <v>1242</v>
      </c>
      <c r="G29" s="20" t="n">
        <f aca="false">LEN(F29)</f>
        <v>13</v>
      </c>
    </row>
    <row r="30" customFormat="false" ht="13.5" hidden="false" customHeight="false" outlineLevel="0" collapsed="false">
      <c r="A30" s="18" t="s">
        <v>1243</v>
      </c>
      <c r="B30" s="19" t="s">
        <v>1244</v>
      </c>
      <c r="C30" s="20" t="n">
        <f aca="false">LEN(B30)</f>
        <v>9</v>
      </c>
      <c r="D30" s="19" t="s">
        <v>1245</v>
      </c>
      <c r="E30" s="20" t="n">
        <f aca="false">LEN(D30)</f>
        <v>12</v>
      </c>
      <c r="F30" s="19" t="s">
        <v>1246</v>
      </c>
      <c r="G30" s="20" t="n">
        <f aca="false">LEN(F30)</f>
        <v>11</v>
      </c>
    </row>
    <row r="31" customFormat="false" ht="13.5" hidden="false" customHeight="false" outlineLevel="0" collapsed="false">
      <c r="A31" s="18" t="s">
        <v>1247</v>
      </c>
      <c r="B31" s="19" t="s">
        <v>1248</v>
      </c>
      <c r="C31" s="20" t="n">
        <f aca="false">LEN(B31)</f>
        <v>13</v>
      </c>
      <c r="D31" s="19" t="s">
        <v>1249</v>
      </c>
      <c r="E31" s="20" t="n">
        <f aca="false">LEN(D31)</f>
        <v>13</v>
      </c>
      <c r="F31" s="19" t="s">
        <v>1250</v>
      </c>
      <c r="G31" s="20" t="n">
        <f aca="false">LEN(F31)</f>
        <v>9</v>
      </c>
    </row>
    <row r="32" customFormat="false" ht="13.5" hidden="false" customHeight="false" outlineLevel="0" collapsed="false">
      <c r="A32" s="18" t="s">
        <v>1251</v>
      </c>
      <c r="B32" s="19" t="s">
        <v>1252</v>
      </c>
      <c r="C32" s="20" t="n">
        <f aca="false">LEN(B32)</f>
        <v>9</v>
      </c>
      <c r="D32" s="19" t="s">
        <v>1253</v>
      </c>
      <c r="E32" s="20" t="n">
        <f aca="false">LEN(D32)</f>
        <v>11</v>
      </c>
      <c r="F32" s="19" t="s">
        <v>1254</v>
      </c>
      <c r="G32" s="20" t="n">
        <f aca="false">LEN(F32)</f>
        <v>13</v>
      </c>
    </row>
    <row r="33" customFormat="false" ht="13.5" hidden="false" customHeight="false" outlineLevel="0" collapsed="false">
      <c r="A33" s="18" t="s">
        <v>1255</v>
      </c>
      <c r="B33" s="19" t="s">
        <v>1256</v>
      </c>
      <c r="C33" s="20" t="n">
        <f aca="false">LEN(B33)</f>
        <v>10</v>
      </c>
      <c r="D33" s="19" t="s">
        <v>1257</v>
      </c>
      <c r="E33" s="20" t="n">
        <f aca="false">LEN(D33)</f>
        <v>10</v>
      </c>
      <c r="F33" s="19" t="s">
        <v>1258</v>
      </c>
      <c r="G33" s="20" t="n">
        <f aca="false">LEN(F33)</f>
        <v>11</v>
      </c>
    </row>
    <row r="34" customFormat="false" ht="13.5" hidden="false" customHeight="false" outlineLevel="0" collapsed="false">
      <c r="A34" s="18" t="s">
        <v>1259</v>
      </c>
      <c r="B34" s="19" t="s">
        <v>1260</v>
      </c>
      <c r="C34" s="20" t="n">
        <f aca="false">LEN(B34)</f>
        <v>9</v>
      </c>
      <c r="D34" s="19" t="s">
        <v>1261</v>
      </c>
      <c r="E34" s="20" t="n">
        <f aca="false">LEN(D34)</f>
        <v>16</v>
      </c>
      <c r="F34" s="19" t="s">
        <v>1262</v>
      </c>
      <c r="G34" s="20" t="n">
        <f aca="false">LEN(F34)</f>
        <v>14</v>
      </c>
    </row>
    <row r="35" customFormat="false" ht="13.5" hidden="false" customHeight="false" outlineLevel="0" collapsed="false">
      <c r="A35" s="18" t="s">
        <v>1263</v>
      </c>
      <c r="B35" s="19" t="s">
        <v>1264</v>
      </c>
      <c r="C35" s="20" t="n">
        <f aca="false">LEN(B35)</f>
        <v>9</v>
      </c>
      <c r="D35" s="19" t="s">
        <v>1265</v>
      </c>
      <c r="E35" s="20" t="n">
        <f aca="false">LEN(D35)</f>
        <v>14</v>
      </c>
      <c r="F35" s="19" t="s">
        <v>1266</v>
      </c>
      <c r="G35" s="20" t="n">
        <f aca="false">LEN(F35)</f>
        <v>13</v>
      </c>
    </row>
    <row r="36" customFormat="false" ht="13.5" hidden="false" customHeight="false" outlineLevel="0" collapsed="false">
      <c r="A36" s="18" t="s">
        <v>1267</v>
      </c>
      <c r="B36" s="19" t="s">
        <v>1268</v>
      </c>
      <c r="C36" s="20" t="n">
        <f aca="false">LEN(B36)</f>
        <v>9</v>
      </c>
      <c r="D36" s="19" t="s">
        <v>1269</v>
      </c>
      <c r="E36" s="20" t="n">
        <f aca="false">LEN(D36)</f>
        <v>14</v>
      </c>
      <c r="F36" s="19" t="s">
        <v>1270</v>
      </c>
      <c r="G36" s="20" t="n">
        <f aca="false">LEN(F36)</f>
        <v>13</v>
      </c>
    </row>
    <row r="37" customFormat="false" ht="13.5" hidden="false" customHeight="false" outlineLevel="0" collapsed="false">
      <c r="A37" s="18" t="s">
        <v>1271</v>
      </c>
      <c r="B37" s="19" t="s">
        <v>1272</v>
      </c>
      <c r="C37" s="20" t="n">
        <f aca="false">LEN(B37)</f>
        <v>9</v>
      </c>
      <c r="D37" s="19" t="s">
        <v>1273</v>
      </c>
      <c r="E37" s="20" t="n">
        <f aca="false">LEN(D37)</f>
        <v>11</v>
      </c>
      <c r="F37" s="19" t="s">
        <v>1274</v>
      </c>
      <c r="G37" s="20" t="n">
        <f aca="false">LEN(F37)</f>
        <v>10</v>
      </c>
    </row>
    <row r="38" customFormat="false" ht="13.5" hidden="false" customHeight="false" outlineLevel="0" collapsed="false">
      <c r="A38" s="18" t="s">
        <v>1275</v>
      </c>
      <c r="B38" s="19" t="s">
        <v>1276</v>
      </c>
      <c r="C38" s="20" t="n">
        <f aca="false">LEN(B38)</f>
        <v>9</v>
      </c>
      <c r="D38" s="19" t="s">
        <v>1277</v>
      </c>
      <c r="E38" s="20" t="n">
        <f aca="false">LEN(D38)</f>
        <v>13</v>
      </c>
      <c r="F38" s="19" t="s">
        <v>1278</v>
      </c>
      <c r="G38" s="20" t="n">
        <f aca="false">LEN(F38)</f>
        <v>12</v>
      </c>
    </row>
    <row r="39" customFormat="false" ht="13.5" hidden="false" customHeight="false" outlineLevel="0" collapsed="false">
      <c r="A39" s="18" t="s">
        <v>1279</v>
      </c>
      <c r="B39" s="19" t="s">
        <v>1280</v>
      </c>
      <c r="C39" s="20" t="n">
        <f aca="false">LEN(B39)</f>
        <v>9</v>
      </c>
      <c r="D39" s="19" t="s">
        <v>1281</v>
      </c>
      <c r="E39" s="20" t="n">
        <f aca="false">LEN(D39)</f>
        <v>11</v>
      </c>
      <c r="F39" s="19" t="s">
        <v>1282</v>
      </c>
      <c r="G39" s="20" t="n">
        <f aca="false">LEN(F39)</f>
        <v>9</v>
      </c>
    </row>
    <row r="40" customFormat="false" ht="13.5" hidden="false" customHeight="false" outlineLevel="0" collapsed="false">
      <c r="A40" s="18" t="s">
        <v>1283</v>
      </c>
      <c r="B40" s="19" t="s">
        <v>1284</v>
      </c>
      <c r="C40" s="20" t="n">
        <f aca="false">LEN(B40)</f>
        <v>10</v>
      </c>
      <c r="D40" s="19" t="s">
        <v>1285</v>
      </c>
      <c r="E40" s="20" t="n">
        <f aca="false">LEN(D40)</f>
        <v>14</v>
      </c>
      <c r="F40" s="19" t="s">
        <v>1286</v>
      </c>
      <c r="G40" s="20" t="n">
        <f aca="false">LEN(F40)</f>
        <v>13</v>
      </c>
    </row>
    <row r="41" customFormat="false" ht="13.5" hidden="false" customHeight="false" outlineLevel="0" collapsed="false">
      <c r="A41" s="18" t="s">
        <v>1287</v>
      </c>
      <c r="B41" s="19" t="s">
        <v>1288</v>
      </c>
      <c r="C41" s="20" t="n">
        <f aca="false">LEN(B41)</f>
        <v>9</v>
      </c>
      <c r="D41" s="19" t="s">
        <v>1289</v>
      </c>
      <c r="E41" s="20" t="n">
        <f aca="false">LEN(D41)</f>
        <v>11</v>
      </c>
      <c r="F41" s="19" t="s">
        <v>1290</v>
      </c>
      <c r="G41" s="20" t="n">
        <f aca="false">LEN(F41)</f>
        <v>12</v>
      </c>
    </row>
    <row r="42" customFormat="false" ht="13.5" hidden="false" customHeight="false" outlineLevel="0" collapsed="false">
      <c r="A42" s="18" t="s">
        <v>1291</v>
      </c>
      <c r="B42" s="19" t="s">
        <v>1292</v>
      </c>
      <c r="C42" s="20" t="n">
        <f aca="false">LEN(B42)</f>
        <v>12</v>
      </c>
      <c r="D42" s="19" t="s">
        <v>1293</v>
      </c>
      <c r="E42" s="20" t="n">
        <f aca="false">LEN(D42)</f>
        <v>13</v>
      </c>
      <c r="F42" s="19" t="s">
        <v>1294</v>
      </c>
      <c r="G42" s="20" t="n">
        <f aca="false">LEN(F42)</f>
        <v>12</v>
      </c>
    </row>
    <row r="43" customFormat="false" ht="13.5" hidden="false" customHeight="false" outlineLevel="0" collapsed="false">
      <c r="A43" s="18" t="s">
        <v>1295</v>
      </c>
      <c r="B43" s="19" t="s">
        <v>1296</v>
      </c>
      <c r="C43" s="20" t="n">
        <f aca="false">LEN(B43)</f>
        <v>12</v>
      </c>
      <c r="D43" s="19" t="s">
        <v>1297</v>
      </c>
      <c r="E43" s="20" t="n">
        <f aca="false">LEN(D43)</f>
        <v>16</v>
      </c>
      <c r="F43" s="19" t="s">
        <v>1298</v>
      </c>
      <c r="G43" s="20" t="n">
        <f aca="false">LEN(F43)</f>
        <v>15</v>
      </c>
    </row>
    <row r="44" customFormat="false" ht="13.5" hidden="false" customHeight="false" outlineLevel="0" collapsed="false">
      <c r="A44" s="18" t="s">
        <v>1299</v>
      </c>
      <c r="B44" s="19" t="s">
        <v>1300</v>
      </c>
      <c r="C44" s="20" t="n">
        <f aca="false">LEN(B44)</f>
        <v>9</v>
      </c>
      <c r="D44" s="19" t="s">
        <v>1301</v>
      </c>
      <c r="E44" s="20" t="n">
        <f aca="false">LEN(D44)</f>
        <v>12</v>
      </c>
      <c r="F44" s="19" t="s">
        <v>1302</v>
      </c>
      <c r="G44" s="20" t="n">
        <f aca="false">LEN(F44)</f>
        <v>14</v>
      </c>
    </row>
    <row r="45" customFormat="false" ht="13.5" hidden="false" customHeight="false" outlineLevel="0" collapsed="false">
      <c r="A45" s="18" t="s">
        <v>1303</v>
      </c>
      <c r="B45" s="19" t="s">
        <v>1304</v>
      </c>
      <c r="C45" s="20" t="n">
        <f aca="false">LEN(B45)</f>
        <v>9</v>
      </c>
      <c r="D45" s="19" t="s">
        <v>1305</v>
      </c>
      <c r="E45" s="20" t="n">
        <f aca="false">LEN(D45)</f>
        <v>13</v>
      </c>
      <c r="F45" s="19" t="s">
        <v>1306</v>
      </c>
      <c r="G45" s="20" t="n">
        <f aca="false">LEN(F45)</f>
        <v>12</v>
      </c>
    </row>
    <row r="46" customFormat="false" ht="13.5" hidden="false" customHeight="false" outlineLevel="0" collapsed="false">
      <c r="A46" s="18" t="s">
        <v>1307</v>
      </c>
      <c r="B46" s="19" t="s">
        <v>1308</v>
      </c>
      <c r="C46" s="20" t="n">
        <f aca="false">LEN(B46)</f>
        <v>9</v>
      </c>
      <c r="D46" s="19" t="s">
        <v>1309</v>
      </c>
      <c r="E46" s="20" t="n">
        <f aca="false">LEN(D46)</f>
        <v>13</v>
      </c>
      <c r="F46" s="19" t="s">
        <v>1310</v>
      </c>
      <c r="G46" s="20" t="n">
        <f aca="false">LEN(F46)</f>
        <v>14</v>
      </c>
    </row>
    <row r="47" customFormat="false" ht="13.5" hidden="false" customHeight="false" outlineLevel="0" collapsed="false">
      <c r="A47" s="18" t="s">
        <v>1311</v>
      </c>
      <c r="B47" s="19" t="s">
        <v>1312</v>
      </c>
      <c r="C47" s="20" t="n">
        <f aca="false">LEN(B47)</f>
        <v>13</v>
      </c>
      <c r="D47" s="19" t="s">
        <v>1313</v>
      </c>
      <c r="E47" s="20" t="n">
        <f aca="false">LEN(D47)</f>
        <v>18</v>
      </c>
      <c r="F47" s="19" t="s">
        <v>1314</v>
      </c>
      <c r="G47" s="20" t="n">
        <f aca="false">LEN(F47)</f>
        <v>14</v>
      </c>
    </row>
    <row r="48" customFormat="false" ht="13.5" hidden="false" customHeight="false" outlineLevel="0" collapsed="false">
      <c r="A48" s="18" t="s">
        <v>1315</v>
      </c>
      <c r="B48" s="19" t="s">
        <v>1316</v>
      </c>
      <c r="C48" s="20" t="n">
        <f aca="false">LEN(B48)</f>
        <v>11</v>
      </c>
      <c r="D48" s="19" t="s">
        <v>1317</v>
      </c>
      <c r="E48" s="20" t="n">
        <f aca="false">LEN(D48)</f>
        <v>14</v>
      </c>
      <c r="F48" s="19" t="s">
        <v>1318</v>
      </c>
      <c r="G48" s="20" t="n">
        <f aca="false">LEN(F48)</f>
        <v>11</v>
      </c>
    </row>
    <row r="49" customFormat="false" ht="13.5" hidden="false" customHeight="false" outlineLevel="0" collapsed="false">
      <c r="A49" s="18" t="s">
        <v>1319</v>
      </c>
      <c r="B49" s="19" t="s">
        <v>1320</v>
      </c>
      <c r="C49" s="20" t="n">
        <f aca="false">LEN(B49)</f>
        <v>9</v>
      </c>
      <c r="D49" s="19" t="s">
        <v>1321</v>
      </c>
      <c r="E49" s="20" t="n">
        <f aca="false">LEN(D49)</f>
        <v>13</v>
      </c>
      <c r="F49" s="19" t="s">
        <v>1322</v>
      </c>
      <c r="G49" s="20" t="n">
        <f aca="false">LEN(F49)</f>
        <v>12</v>
      </c>
    </row>
    <row r="50" customFormat="false" ht="13.5" hidden="false" customHeight="false" outlineLevel="0" collapsed="false">
      <c r="A50" s="18" t="s">
        <v>1323</v>
      </c>
      <c r="B50" s="19" t="s">
        <v>1324</v>
      </c>
      <c r="C50" s="20" t="n">
        <f aca="false">LEN(B50)</f>
        <v>11</v>
      </c>
      <c r="D50" s="19" t="s">
        <v>1325</v>
      </c>
      <c r="E50" s="20" t="n">
        <f aca="false">LEN(D50)</f>
        <v>12</v>
      </c>
      <c r="F50" s="19" t="s">
        <v>1326</v>
      </c>
      <c r="G50" s="20" t="n">
        <f aca="false">LEN(F50)</f>
        <v>12</v>
      </c>
    </row>
    <row r="51" customFormat="false" ht="13.5" hidden="false" customHeight="false" outlineLevel="0" collapsed="false">
      <c r="A51" s="18" t="s">
        <v>1327</v>
      </c>
      <c r="B51" s="19" t="s">
        <v>1328</v>
      </c>
      <c r="C51" s="20" t="n">
        <f aca="false">LEN(B51)</f>
        <v>11</v>
      </c>
      <c r="D51" s="19" t="s">
        <v>1329</v>
      </c>
      <c r="E51" s="20" t="n">
        <f aca="false">LEN(D51)</f>
        <v>11</v>
      </c>
      <c r="F51" s="19" t="s">
        <v>1330</v>
      </c>
      <c r="G51" s="20" t="n">
        <f aca="false">LEN(F51)</f>
        <v>11</v>
      </c>
    </row>
    <row r="52" customFormat="false" ht="13.5" hidden="false" customHeight="false" outlineLevel="0" collapsed="false">
      <c r="A52" s="18" t="s">
        <v>1331</v>
      </c>
      <c r="B52" s="16" t="s">
        <v>1332</v>
      </c>
      <c r="C52" s="20" t="n">
        <f aca="false">SUM(C3:C51)</f>
        <v>490</v>
      </c>
      <c r="D52" s="26" t="s">
        <v>1333</v>
      </c>
      <c r="E52" s="20" t="n">
        <f aca="false">SUM(E3:E51)</f>
        <v>649</v>
      </c>
      <c r="F52" s="20"/>
      <c r="G52" s="20" t="n">
        <f aca="false">SUM(G3:G51)</f>
        <v>603</v>
      </c>
    </row>
    <row r="53" customFormat="false" ht="13.5" hidden="false" customHeight="false" outlineLevel="0" collapsed="false">
      <c r="A53" s="19"/>
      <c r="B53" s="19"/>
      <c r="C53" s="24" t="n">
        <f aca="false">C52/$C$52</f>
        <v>1</v>
      </c>
      <c r="D53" s="24"/>
      <c r="E53" s="24" t="n">
        <f aca="false">E52/$C$52</f>
        <v>1.32448979591837</v>
      </c>
      <c r="F53" s="24"/>
      <c r="G53" s="24" t="n">
        <f aca="false">G52/$C$52</f>
        <v>1.23061224489796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울산</oddHeader>
    <oddFooter>&amp;L1.음소의 배열판 위치를 나타낸 표입니다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8.21"/>
    <col collapsed="false" customWidth="false" hidden="false" outlineLevel="0" max="3" min="3" style="2" width="8.88"/>
    <col collapsed="false" customWidth="true" hidden="false" outlineLevel="0" max="4" min="4" style="1" width="17.77"/>
    <col collapsed="false" customWidth="false" hidden="false" outlineLevel="0" max="5" min="5" style="2" width="8.88"/>
    <col collapsed="false" customWidth="true" hidden="false" outlineLevel="0" max="6" min="6" style="1" width="14.55"/>
    <col collapsed="false" customWidth="false" hidden="false" outlineLevel="0" max="7" min="7" style="2" width="8.88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16" t="s">
        <v>16</v>
      </c>
      <c r="B1" s="16" t="s">
        <v>17</v>
      </c>
      <c r="C1" s="16"/>
      <c r="D1" s="16" t="s">
        <v>18</v>
      </c>
      <c r="E1" s="16"/>
      <c r="F1" s="16" t="s">
        <v>19</v>
      </c>
      <c r="G1" s="16"/>
    </row>
    <row r="2" customFormat="false" ht="13.5" hidden="false" customHeight="false" outlineLevel="0" collapsed="false">
      <c r="A2" s="16"/>
      <c r="B2" s="16" t="s">
        <v>20</v>
      </c>
      <c r="C2" s="17" t="s">
        <v>21</v>
      </c>
      <c r="D2" s="16" t="s">
        <v>20</v>
      </c>
      <c r="E2" s="17" t="s">
        <v>21</v>
      </c>
      <c r="F2" s="16" t="s">
        <v>20</v>
      </c>
      <c r="G2" s="17" t="s">
        <v>21</v>
      </c>
    </row>
    <row r="3" customFormat="false" ht="13.5" hidden="false" customHeight="false" outlineLevel="0" collapsed="false">
      <c r="A3" s="18" t="s">
        <v>1334</v>
      </c>
      <c r="B3" s="19" t="s">
        <v>1335</v>
      </c>
      <c r="C3" s="20" t="n">
        <f aca="false">LEN(B3)</f>
        <v>12</v>
      </c>
      <c r="D3" s="19" t="s">
        <v>1336</v>
      </c>
      <c r="E3" s="20" t="n">
        <f aca="false">LEN(D3)</f>
        <v>13</v>
      </c>
      <c r="F3" s="19" t="s">
        <v>1337</v>
      </c>
      <c r="G3" s="20" t="n">
        <f aca="false">LEN(F3)</f>
        <v>12</v>
      </c>
    </row>
    <row r="4" customFormat="false" ht="13.5" hidden="false" customHeight="false" outlineLevel="0" collapsed="false">
      <c r="A4" s="18" t="s">
        <v>1338</v>
      </c>
      <c r="B4" s="19" t="s">
        <v>1339</v>
      </c>
      <c r="C4" s="20" t="n">
        <f aca="false">LEN(B4)</f>
        <v>9</v>
      </c>
      <c r="D4" s="19" t="s">
        <v>1340</v>
      </c>
      <c r="E4" s="20" t="n">
        <f aca="false">LEN(D4)</f>
        <v>13</v>
      </c>
      <c r="F4" s="19" t="s">
        <v>1341</v>
      </c>
      <c r="G4" s="20" t="n">
        <f aca="false">LEN(F4)</f>
        <v>12</v>
      </c>
    </row>
    <row r="5" customFormat="false" ht="13.5" hidden="false" customHeight="false" outlineLevel="0" collapsed="false">
      <c r="A5" s="18" t="s">
        <v>1342</v>
      </c>
      <c r="B5" s="19" t="s">
        <v>1343</v>
      </c>
      <c r="C5" s="20" t="n">
        <f aca="false">LEN(B5)</f>
        <v>9</v>
      </c>
      <c r="D5" s="19" t="s">
        <v>1344</v>
      </c>
      <c r="E5" s="20" t="n">
        <f aca="false">LEN(D5)</f>
        <v>12</v>
      </c>
      <c r="F5" s="19" t="s">
        <v>1345</v>
      </c>
      <c r="G5" s="20" t="n">
        <f aca="false">LEN(F5)</f>
        <v>9</v>
      </c>
    </row>
    <row r="6" customFormat="false" ht="13.5" hidden="false" customHeight="false" outlineLevel="0" collapsed="false">
      <c r="A6" s="18" t="s">
        <v>1346</v>
      </c>
      <c r="B6" s="19" t="s">
        <v>1347</v>
      </c>
      <c r="C6" s="20" t="n">
        <f aca="false">LEN(B6)</f>
        <v>10</v>
      </c>
      <c r="D6" s="19" t="s">
        <v>1348</v>
      </c>
      <c r="E6" s="20" t="n">
        <f aca="false">LEN(D6)</f>
        <v>13</v>
      </c>
      <c r="F6" s="19" t="s">
        <v>1349</v>
      </c>
      <c r="G6" s="20" t="n">
        <f aca="false">LEN(F6)</f>
        <v>13</v>
      </c>
    </row>
    <row r="7" customFormat="false" ht="13.5" hidden="false" customHeight="false" outlineLevel="0" collapsed="false">
      <c r="A7" s="18" t="s">
        <v>1350</v>
      </c>
      <c r="B7" s="19" t="s">
        <v>1351</v>
      </c>
      <c r="C7" s="20" t="n">
        <f aca="false">LEN(B7)</f>
        <v>9</v>
      </c>
      <c r="D7" s="19" t="s">
        <v>1352</v>
      </c>
      <c r="E7" s="20" t="n">
        <f aca="false">LEN(D7)</f>
        <v>14</v>
      </c>
      <c r="F7" s="19" t="s">
        <v>1353</v>
      </c>
      <c r="G7" s="20" t="n">
        <f aca="false">LEN(F7)</f>
        <v>14</v>
      </c>
    </row>
    <row r="8" customFormat="false" ht="13.5" hidden="false" customHeight="false" outlineLevel="0" collapsed="false">
      <c r="A8" s="18" t="s">
        <v>1354</v>
      </c>
      <c r="B8" s="19" t="s">
        <v>1355</v>
      </c>
      <c r="C8" s="20" t="n">
        <f aca="false">LEN(B8)</f>
        <v>9</v>
      </c>
      <c r="D8" s="19" t="s">
        <v>1356</v>
      </c>
      <c r="E8" s="20" t="n">
        <f aca="false">LEN(D8)</f>
        <v>10</v>
      </c>
      <c r="F8" s="19" t="s">
        <v>1357</v>
      </c>
      <c r="G8" s="20" t="n">
        <f aca="false">LEN(F8)</f>
        <v>9</v>
      </c>
    </row>
    <row r="9" customFormat="false" ht="13.5" hidden="false" customHeight="false" outlineLevel="0" collapsed="false">
      <c r="A9" s="18" t="s">
        <v>1358</v>
      </c>
      <c r="B9" s="19" t="s">
        <v>1359</v>
      </c>
      <c r="C9" s="20" t="n">
        <f aca="false">LEN(B9)</f>
        <v>9</v>
      </c>
      <c r="D9" s="19" t="s">
        <v>1360</v>
      </c>
      <c r="E9" s="20" t="n">
        <f aca="false">LEN(D9)</f>
        <v>12</v>
      </c>
      <c r="F9" s="19" t="s">
        <v>1361</v>
      </c>
      <c r="G9" s="20" t="n">
        <f aca="false">LEN(F9)</f>
        <v>12</v>
      </c>
    </row>
    <row r="10" customFormat="false" ht="13.5" hidden="false" customHeight="false" outlineLevel="0" collapsed="false">
      <c r="A10" s="18" t="s">
        <v>1362</v>
      </c>
      <c r="B10" s="19" t="s">
        <v>1363</v>
      </c>
      <c r="C10" s="20" t="n">
        <f aca="false">LEN(B10)</f>
        <v>6</v>
      </c>
      <c r="D10" s="19" t="s">
        <v>1364</v>
      </c>
      <c r="E10" s="20" t="n">
        <f aca="false">LEN(D10)</f>
        <v>8</v>
      </c>
      <c r="F10" s="19" t="s">
        <v>1365</v>
      </c>
      <c r="G10" s="20" t="n">
        <f aca="false">LEN(F10)</f>
        <v>7</v>
      </c>
    </row>
    <row r="11" customFormat="false" ht="13.5" hidden="false" customHeight="false" outlineLevel="0" collapsed="false">
      <c r="A11" s="18" t="s">
        <v>1366</v>
      </c>
      <c r="B11" s="19" t="s">
        <v>1367</v>
      </c>
      <c r="C11" s="20" t="n">
        <f aca="false">LEN(B11)</f>
        <v>10</v>
      </c>
      <c r="D11" s="19" t="s">
        <v>1368</v>
      </c>
      <c r="E11" s="20" t="n">
        <f aca="false">LEN(D11)</f>
        <v>12</v>
      </c>
      <c r="F11" s="19" t="s">
        <v>1369</v>
      </c>
      <c r="G11" s="20" t="n">
        <f aca="false">LEN(F11)</f>
        <v>13</v>
      </c>
    </row>
    <row r="12" customFormat="false" ht="13.5" hidden="false" customHeight="false" outlineLevel="0" collapsed="false">
      <c r="A12" s="18" t="s">
        <v>1370</v>
      </c>
      <c r="B12" s="19" t="s">
        <v>1371</v>
      </c>
      <c r="C12" s="20" t="n">
        <f aca="false">LEN(B12)</f>
        <v>9</v>
      </c>
      <c r="D12" s="19" t="s">
        <v>1372</v>
      </c>
      <c r="E12" s="20" t="n">
        <f aca="false">LEN(D12)</f>
        <v>14</v>
      </c>
      <c r="F12" s="19" t="s">
        <v>1373</v>
      </c>
      <c r="G12" s="20" t="n">
        <f aca="false">LEN(F12)</f>
        <v>12</v>
      </c>
    </row>
    <row r="13" customFormat="false" ht="13.5" hidden="false" customHeight="false" outlineLevel="0" collapsed="false">
      <c r="A13" s="18" t="s">
        <v>1374</v>
      </c>
      <c r="B13" s="19" t="s">
        <v>1375</v>
      </c>
      <c r="C13" s="20" t="n">
        <f aca="false">LEN(B13)</f>
        <v>10</v>
      </c>
      <c r="D13" s="19" t="s">
        <v>1376</v>
      </c>
      <c r="E13" s="20" t="n">
        <f aca="false">LEN(D13)</f>
        <v>11</v>
      </c>
      <c r="F13" s="19" t="s">
        <v>1377</v>
      </c>
      <c r="G13" s="20" t="n">
        <f aca="false">LEN(F13)</f>
        <v>10</v>
      </c>
    </row>
    <row r="14" customFormat="false" ht="13.5" hidden="false" customHeight="false" outlineLevel="0" collapsed="false">
      <c r="A14" s="18" t="s">
        <v>1378</v>
      </c>
      <c r="B14" s="19" t="s">
        <v>1379</v>
      </c>
      <c r="C14" s="20" t="n">
        <f aca="false">LEN(B14)</f>
        <v>11</v>
      </c>
      <c r="D14" s="19" t="s">
        <v>1380</v>
      </c>
      <c r="E14" s="20" t="n">
        <f aca="false">LEN(D14)</f>
        <v>16</v>
      </c>
      <c r="F14" s="19" t="s">
        <v>1381</v>
      </c>
      <c r="G14" s="20" t="n">
        <f aca="false">LEN(F14)</f>
        <v>12</v>
      </c>
    </row>
    <row r="15" customFormat="false" ht="13.5" hidden="false" customHeight="false" outlineLevel="0" collapsed="false">
      <c r="A15" s="18" t="s">
        <v>1382</v>
      </c>
      <c r="B15" s="19" t="s">
        <v>1383</v>
      </c>
      <c r="C15" s="20" t="n">
        <f aca="false">LEN(B15)</f>
        <v>9</v>
      </c>
      <c r="D15" s="19" t="s">
        <v>1384</v>
      </c>
      <c r="E15" s="20" t="n">
        <f aca="false">LEN(D15)</f>
        <v>15</v>
      </c>
      <c r="F15" s="19" t="s">
        <v>1385</v>
      </c>
      <c r="G15" s="20" t="n">
        <f aca="false">LEN(F15)</f>
        <v>14</v>
      </c>
    </row>
    <row r="16" customFormat="false" ht="13.5" hidden="false" customHeight="false" outlineLevel="0" collapsed="false">
      <c r="A16" s="18" t="s">
        <v>1386</v>
      </c>
      <c r="B16" s="19" t="s">
        <v>1387</v>
      </c>
      <c r="C16" s="20" t="n">
        <f aca="false">LEN(B16)</f>
        <v>9</v>
      </c>
      <c r="D16" s="19" t="s">
        <v>1388</v>
      </c>
      <c r="E16" s="20" t="n">
        <f aca="false">LEN(D16)</f>
        <v>12</v>
      </c>
      <c r="F16" s="19" t="s">
        <v>1389</v>
      </c>
      <c r="G16" s="20" t="n">
        <f aca="false">LEN(F16)</f>
        <v>12</v>
      </c>
    </row>
    <row r="17" customFormat="false" ht="13.5" hidden="false" customHeight="false" outlineLevel="0" collapsed="false">
      <c r="A17" s="18" t="s">
        <v>1390</v>
      </c>
      <c r="B17" s="19" t="s">
        <v>1391</v>
      </c>
      <c r="C17" s="20" t="n">
        <f aca="false">LEN(B17)</f>
        <v>11</v>
      </c>
      <c r="D17" s="19" t="s">
        <v>1392</v>
      </c>
      <c r="E17" s="20" t="n">
        <f aca="false">LEN(D17)</f>
        <v>14</v>
      </c>
      <c r="F17" s="19" t="s">
        <v>1393</v>
      </c>
      <c r="G17" s="20" t="n">
        <f aca="false">LEN(F17)</f>
        <v>13</v>
      </c>
    </row>
    <row r="18" customFormat="false" ht="13.5" hidden="false" customHeight="false" outlineLevel="0" collapsed="false">
      <c r="A18" s="18" t="s">
        <v>599</v>
      </c>
      <c r="B18" s="19" t="s">
        <v>600</v>
      </c>
      <c r="C18" s="20" t="n">
        <f aca="false">LEN(B18)</f>
        <v>9</v>
      </c>
      <c r="D18" s="19" t="s">
        <v>601</v>
      </c>
      <c r="E18" s="20" t="n">
        <f aca="false">LEN(D18)</f>
        <v>13</v>
      </c>
      <c r="F18" s="19" t="s">
        <v>602</v>
      </c>
      <c r="G18" s="20" t="n">
        <f aca="false">LEN(F18)</f>
        <v>12</v>
      </c>
    </row>
    <row r="19" customFormat="false" ht="13.5" hidden="false" customHeight="false" outlineLevel="0" collapsed="false">
      <c r="A19" s="18" t="s">
        <v>1394</v>
      </c>
      <c r="B19" s="19" t="s">
        <v>1395</v>
      </c>
      <c r="C19" s="20" t="n">
        <f aca="false">LEN(B19)</f>
        <v>11</v>
      </c>
      <c r="D19" s="19" t="s">
        <v>1396</v>
      </c>
      <c r="E19" s="20" t="n">
        <f aca="false">LEN(D19)</f>
        <v>14</v>
      </c>
      <c r="F19" s="19" t="s">
        <v>1397</v>
      </c>
      <c r="G19" s="20" t="n">
        <f aca="false">LEN(F19)</f>
        <v>10</v>
      </c>
    </row>
    <row r="20" customFormat="false" ht="13.5" hidden="false" customHeight="false" outlineLevel="0" collapsed="false">
      <c r="A20" s="18" t="s">
        <v>1398</v>
      </c>
      <c r="B20" s="19" t="s">
        <v>1399</v>
      </c>
      <c r="C20" s="20" t="n">
        <f aca="false">LEN(B20)</f>
        <v>7</v>
      </c>
      <c r="D20" s="19" t="s">
        <v>1400</v>
      </c>
      <c r="E20" s="20" t="n">
        <f aca="false">LEN(D20)</f>
        <v>10</v>
      </c>
      <c r="F20" s="19" t="s">
        <v>1401</v>
      </c>
      <c r="G20" s="20" t="n">
        <f aca="false">LEN(F20)</f>
        <v>9</v>
      </c>
    </row>
    <row r="21" customFormat="false" ht="13.5" hidden="false" customHeight="false" outlineLevel="0" collapsed="false">
      <c r="A21" s="18" t="s">
        <v>1402</v>
      </c>
      <c r="B21" s="19" t="s">
        <v>1403</v>
      </c>
      <c r="C21" s="20" t="n">
        <f aca="false">LEN(B21)</f>
        <v>9</v>
      </c>
      <c r="D21" s="19" t="s">
        <v>1404</v>
      </c>
      <c r="E21" s="20" t="n">
        <f aca="false">LEN(D21)</f>
        <v>10</v>
      </c>
      <c r="F21" s="19" t="s">
        <v>1405</v>
      </c>
      <c r="G21" s="20" t="n">
        <f aca="false">LEN(F21)</f>
        <v>10</v>
      </c>
    </row>
    <row r="22" customFormat="false" ht="13.5" hidden="false" customHeight="false" outlineLevel="0" collapsed="false">
      <c r="A22" s="18" t="s">
        <v>1406</v>
      </c>
      <c r="B22" s="19" t="s">
        <v>1407</v>
      </c>
      <c r="C22" s="20" t="n">
        <f aca="false">LEN(B22)</f>
        <v>12</v>
      </c>
      <c r="D22" s="19" t="s">
        <v>1408</v>
      </c>
      <c r="E22" s="20" t="n">
        <f aca="false">LEN(D22)</f>
        <v>14</v>
      </c>
      <c r="F22" s="19" t="s">
        <v>1409</v>
      </c>
      <c r="G22" s="20" t="n">
        <f aca="false">LEN(F22)</f>
        <v>12</v>
      </c>
    </row>
    <row r="23" customFormat="false" ht="13.5" hidden="false" customHeight="false" outlineLevel="0" collapsed="false">
      <c r="A23" s="18" t="s">
        <v>1410</v>
      </c>
      <c r="B23" s="19" t="s">
        <v>1411</v>
      </c>
      <c r="C23" s="20" t="n">
        <f aca="false">LEN(B23)</f>
        <v>9</v>
      </c>
      <c r="D23" s="19" t="s">
        <v>1412</v>
      </c>
      <c r="E23" s="20" t="n">
        <f aca="false">LEN(D23)</f>
        <v>14</v>
      </c>
      <c r="F23" s="19" t="s">
        <v>1413</v>
      </c>
      <c r="G23" s="20" t="n">
        <f aca="false">LEN(F23)</f>
        <v>11</v>
      </c>
    </row>
    <row r="24" customFormat="false" ht="13.5" hidden="false" customHeight="false" outlineLevel="0" collapsed="false">
      <c r="A24" s="18" t="s">
        <v>1414</v>
      </c>
      <c r="B24" s="19" t="s">
        <v>1415</v>
      </c>
      <c r="C24" s="20" t="n">
        <f aca="false">LEN(B24)</f>
        <v>9</v>
      </c>
      <c r="D24" s="19" t="s">
        <v>1416</v>
      </c>
      <c r="E24" s="20" t="n">
        <f aca="false">LEN(D24)</f>
        <v>12</v>
      </c>
      <c r="F24" s="19" t="s">
        <v>1417</v>
      </c>
      <c r="G24" s="20" t="n">
        <f aca="false">LEN(F24)</f>
        <v>13</v>
      </c>
    </row>
    <row r="25" customFormat="false" ht="13.5" hidden="false" customHeight="false" outlineLevel="0" collapsed="false">
      <c r="A25" s="18" t="s">
        <v>1418</v>
      </c>
      <c r="B25" s="19" t="s">
        <v>1419</v>
      </c>
      <c r="C25" s="20" t="n">
        <f aca="false">LEN(B25)</f>
        <v>10</v>
      </c>
      <c r="D25" s="19" t="s">
        <v>1420</v>
      </c>
      <c r="E25" s="20" t="n">
        <f aca="false">LEN(D25)</f>
        <v>15</v>
      </c>
      <c r="F25" s="19" t="s">
        <v>1421</v>
      </c>
      <c r="G25" s="20" t="n">
        <f aca="false">LEN(F25)</f>
        <v>13</v>
      </c>
    </row>
    <row r="26" customFormat="false" ht="13.5" hidden="false" customHeight="false" outlineLevel="0" collapsed="false">
      <c r="A26" s="18" t="s">
        <v>1422</v>
      </c>
      <c r="B26" s="19" t="s">
        <v>1423</v>
      </c>
      <c r="C26" s="20" t="n">
        <f aca="false">LEN(B26)</f>
        <v>9</v>
      </c>
      <c r="D26" s="19" t="s">
        <v>1424</v>
      </c>
      <c r="E26" s="20" t="n">
        <f aca="false">LEN(D26)</f>
        <v>12</v>
      </c>
      <c r="F26" s="19" t="s">
        <v>1425</v>
      </c>
      <c r="G26" s="20" t="n">
        <f aca="false">LEN(F26)</f>
        <v>10</v>
      </c>
    </row>
    <row r="27" customFormat="false" ht="13.5" hidden="false" customHeight="false" outlineLevel="0" collapsed="false">
      <c r="A27" s="18" t="s">
        <v>1426</v>
      </c>
      <c r="B27" s="19" t="s">
        <v>1427</v>
      </c>
      <c r="C27" s="20" t="n">
        <f aca="false">LEN(B27)</f>
        <v>9</v>
      </c>
      <c r="D27" s="19" t="s">
        <v>1428</v>
      </c>
      <c r="E27" s="20" t="n">
        <f aca="false">LEN(D27)</f>
        <v>12</v>
      </c>
      <c r="F27" s="19" t="s">
        <v>1429</v>
      </c>
      <c r="G27" s="20" t="n">
        <f aca="false">LEN(F27)</f>
        <v>9</v>
      </c>
    </row>
    <row r="28" customFormat="false" ht="13.5" hidden="false" customHeight="false" outlineLevel="0" collapsed="false">
      <c r="A28" s="18" t="s">
        <v>1430</v>
      </c>
      <c r="B28" s="19" t="s">
        <v>1431</v>
      </c>
      <c r="C28" s="20" t="n">
        <f aca="false">LEN(B28)</f>
        <v>9</v>
      </c>
      <c r="D28" s="19" t="s">
        <v>1432</v>
      </c>
      <c r="E28" s="20" t="n">
        <f aca="false">LEN(D28)</f>
        <v>13</v>
      </c>
      <c r="F28" s="19" t="s">
        <v>1433</v>
      </c>
      <c r="G28" s="20" t="n">
        <f aca="false">LEN(F28)</f>
        <v>12</v>
      </c>
    </row>
    <row r="29" customFormat="false" ht="13.5" hidden="false" customHeight="false" outlineLevel="0" collapsed="false">
      <c r="A29" s="18" t="s">
        <v>1434</v>
      </c>
      <c r="B29" s="19" t="s">
        <v>1435</v>
      </c>
      <c r="C29" s="20" t="n">
        <f aca="false">LEN(B29)</f>
        <v>11</v>
      </c>
      <c r="D29" s="19" t="s">
        <v>1436</v>
      </c>
      <c r="E29" s="20" t="n">
        <f aca="false">LEN(D29)</f>
        <v>13</v>
      </c>
      <c r="F29" s="19" t="s">
        <v>1437</v>
      </c>
      <c r="G29" s="20" t="n">
        <f aca="false">LEN(F29)</f>
        <v>10</v>
      </c>
    </row>
    <row r="30" customFormat="false" ht="13.5" hidden="false" customHeight="false" outlineLevel="0" collapsed="false">
      <c r="A30" s="18" t="s">
        <v>1438</v>
      </c>
      <c r="B30" s="19" t="s">
        <v>1439</v>
      </c>
      <c r="C30" s="20" t="n">
        <f aca="false">LEN(B30)</f>
        <v>9</v>
      </c>
      <c r="D30" s="19" t="s">
        <v>1440</v>
      </c>
      <c r="E30" s="20" t="n">
        <f aca="false">LEN(D30)</f>
        <v>10</v>
      </c>
      <c r="F30" s="19" t="s">
        <v>1441</v>
      </c>
      <c r="G30" s="20" t="n">
        <f aca="false">LEN(F30)</f>
        <v>9</v>
      </c>
    </row>
    <row r="31" customFormat="false" ht="13.5" hidden="false" customHeight="false" outlineLevel="0" collapsed="false">
      <c r="A31" s="18" t="s">
        <v>1442</v>
      </c>
      <c r="B31" s="19" t="s">
        <v>1443</v>
      </c>
      <c r="C31" s="20" t="n">
        <f aca="false">LEN(B31)</f>
        <v>9</v>
      </c>
      <c r="D31" s="19" t="s">
        <v>1444</v>
      </c>
      <c r="E31" s="20" t="n">
        <f aca="false">LEN(D31)</f>
        <v>14</v>
      </c>
      <c r="F31" s="19" t="s">
        <v>1445</v>
      </c>
      <c r="G31" s="20" t="n">
        <f aca="false">LEN(F31)</f>
        <v>13</v>
      </c>
    </row>
    <row r="32" customFormat="false" ht="13.5" hidden="false" customHeight="false" outlineLevel="0" collapsed="false">
      <c r="A32" s="18" t="s">
        <v>1446</v>
      </c>
      <c r="B32" s="19" t="s">
        <v>1447</v>
      </c>
      <c r="C32" s="20" t="n">
        <f aca="false">LEN(B32)</f>
        <v>9</v>
      </c>
      <c r="D32" s="19" t="s">
        <v>1448</v>
      </c>
      <c r="E32" s="20" t="n">
        <f aca="false">LEN(D32)</f>
        <v>11</v>
      </c>
      <c r="F32" s="19" t="s">
        <v>1449</v>
      </c>
      <c r="G32" s="20" t="n">
        <f aca="false">LEN(F32)</f>
        <v>9</v>
      </c>
    </row>
    <row r="33" customFormat="false" ht="13.5" hidden="false" customHeight="false" outlineLevel="0" collapsed="false">
      <c r="A33" s="18" t="s">
        <v>1450</v>
      </c>
      <c r="B33" s="19" t="s">
        <v>1451</v>
      </c>
      <c r="C33" s="20" t="n">
        <f aca="false">LEN(B33)</f>
        <v>9</v>
      </c>
      <c r="D33" s="19" t="s">
        <v>1452</v>
      </c>
      <c r="E33" s="20" t="n">
        <f aca="false">LEN(D33)</f>
        <v>14</v>
      </c>
      <c r="F33" s="19" t="s">
        <v>1453</v>
      </c>
      <c r="G33" s="20" t="n">
        <f aca="false">LEN(F33)</f>
        <v>13</v>
      </c>
    </row>
    <row r="34" customFormat="false" ht="13.5" hidden="false" customHeight="false" outlineLevel="0" collapsed="false">
      <c r="A34" s="18" t="s">
        <v>1454</v>
      </c>
      <c r="B34" s="19" t="s">
        <v>1455</v>
      </c>
      <c r="C34" s="20" t="n">
        <f aca="false">LEN(B34)</f>
        <v>9</v>
      </c>
      <c r="D34" s="19" t="s">
        <v>1456</v>
      </c>
      <c r="E34" s="20" t="n">
        <f aca="false">LEN(D34)</f>
        <v>13</v>
      </c>
      <c r="F34" s="19" t="s">
        <v>1457</v>
      </c>
      <c r="G34" s="20" t="n">
        <f aca="false">LEN(F34)</f>
        <v>12</v>
      </c>
    </row>
    <row r="35" customFormat="false" ht="13.5" hidden="false" customHeight="false" outlineLevel="0" collapsed="false">
      <c r="A35" s="18" t="s">
        <v>1458</v>
      </c>
      <c r="B35" s="19" t="s">
        <v>1459</v>
      </c>
      <c r="C35" s="20" t="n">
        <f aca="false">LEN(B35)</f>
        <v>9</v>
      </c>
      <c r="D35" s="19" t="s">
        <v>1460</v>
      </c>
      <c r="E35" s="20" t="n">
        <f aca="false">LEN(D35)</f>
        <v>14</v>
      </c>
      <c r="F35" s="19" t="s">
        <v>1461</v>
      </c>
      <c r="G35" s="20" t="n">
        <f aca="false">LEN(F35)</f>
        <v>11</v>
      </c>
    </row>
    <row r="36" customFormat="false" ht="13.5" hidden="false" customHeight="false" outlineLevel="0" collapsed="false">
      <c r="A36" s="18" t="s">
        <v>1462</v>
      </c>
      <c r="B36" s="19" t="s">
        <v>1463</v>
      </c>
      <c r="C36" s="20" t="n">
        <f aca="false">LEN(B36)</f>
        <v>10</v>
      </c>
      <c r="D36" s="19" t="s">
        <v>1464</v>
      </c>
      <c r="E36" s="20" t="n">
        <f aca="false">LEN(D36)</f>
        <v>12</v>
      </c>
      <c r="F36" s="19" t="s">
        <v>1465</v>
      </c>
      <c r="G36" s="20" t="n">
        <f aca="false">LEN(F36)</f>
        <v>11</v>
      </c>
    </row>
    <row r="37" customFormat="false" ht="13.5" hidden="false" customHeight="false" outlineLevel="0" collapsed="false">
      <c r="A37" s="18" t="s">
        <v>1466</v>
      </c>
      <c r="B37" s="19" t="s">
        <v>1467</v>
      </c>
      <c r="C37" s="20" t="n">
        <f aca="false">LEN(B37)</f>
        <v>9</v>
      </c>
      <c r="D37" s="19" t="s">
        <v>1468</v>
      </c>
      <c r="E37" s="20" t="n">
        <f aca="false">LEN(D37)</f>
        <v>12</v>
      </c>
      <c r="F37" s="19" t="s">
        <v>1469</v>
      </c>
      <c r="G37" s="20" t="n">
        <f aca="false">LEN(F37)</f>
        <v>13</v>
      </c>
    </row>
    <row r="38" customFormat="false" ht="13.5" hidden="false" customHeight="false" outlineLevel="0" collapsed="false">
      <c r="A38" s="18" t="s">
        <v>1470</v>
      </c>
      <c r="B38" s="19" t="s">
        <v>1471</v>
      </c>
      <c r="C38" s="20" t="n">
        <f aca="false">LEN(B38)</f>
        <v>11</v>
      </c>
      <c r="D38" s="19" t="s">
        <v>1472</v>
      </c>
      <c r="E38" s="20" t="n">
        <f aca="false">LEN(D38)</f>
        <v>13</v>
      </c>
      <c r="F38" s="19" t="s">
        <v>1473</v>
      </c>
      <c r="G38" s="20" t="n">
        <f aca="false">LEN(F38)</f>
        <v>13</v>
      </c>
    </row>
    <row r="39" customFormat="false" ht="13.5" hidden="false" customHeight="false" outlineLevel="0" collapsed="false">
      <c r="A39" s="18" t="s">
        <v>1474</v>
      </c>
      <c r="B39" s="19" t="s">
        <v>1475</v>
      </c>
      <c r="C39" s="20" t="n">
        <f aca="false">LEN(B39)</f>
        <v>11</v>
      </c>
      <c r="D39" s="19" t="s">
        <v>1476</v>
      </c>
      <c r="E39" s="20" t="n">
        <f aca="false">LEN(D39)</f>
        <v>16</v>
      </c>
      <c r="F39" s="19" t="s">
        <v>1477</v>
      </c>
      <c r="G39" s="20" t="n">
        <f aca="false">LEN(F39)</f>
        <v>11</v>
      </c>
    </row>
    <row r="40" customFormat="false" ht="13.5" hidden="false" customHeight="false" outlineLevel="0" collapsed="false">
      <c r="A40" s="18" t="s">
        <v>1478</v>
      </c>
      <c r="B40" s="19" t="s">
        <v>1479</v>
      </c>
      <c r="C40" s="20" t="n">
        <f aca="false">LEN(B40)</f>
        <v>9</v>
      </c>
      <c r="D40" s="19" t="s">
        <v>1480</v>
      </c>
      <c r="E40" s="20" t="n">
        <f aca="false">LEN(D40)</f>
        <v>14</v>
      </c>
      <c r="F40" s="19" t="s">
        <v>1481</v>
      </c>
      <c r="G40" s="20" t="n">
        <f aca="false">LEN(F40)</f>
        <v>9</v>
      </c>
    </row>
    <row r="41" customFormat="false" ht="13.5" hidden="false" customHeight="false" outlineLevel="0" collapsed="false">
      <c r="A41" s="18" t="s">
        <v>1482</v>
      </c>
      <c r="B41" s="19" t="s">
        <v>1483</v>
      </c>
      <c r="C41" s="20" t="n">
        <f aca="false">LEN(B41)</f>
        <v>11</v>
      </c>
      <c r="D41" s="19" t="s">
        <v>1484</v>
      </c>
      <c r="E41" s="20" t="n">
        <f aca="false">LEN(D41)</f>
        <v>12</v>
      </c>
      <c r="F41" s="19" t="s">
        <v>1485</v>
      </c>
      <c r="G41" s="20" t="n">
        <f aca="false">LEN(F41)</f>
        <v>12</v>
      </c>
    </row>
    <row r="42" customFormat="false" ht="13.5" hidden="false" customHeight="false" outlineLevel="0" collapsed="false">
      <c r="A42" s="18" t="s">
        <v>1486</v>
      </c>
      <c r="B42" s="19" t="s">
        <v>1487</v>
      </c>
      <c r="C42" s="20" t="n">
        <f aca="false">LEN(B42)</f>
        <v>9</v>
      </c>
      <c r="D42" s="19" t="s">
        <v>1488</v>
      </c>
      <c r="E42" s="20" t="n">
        <f aca="false">LEN(D42)</f>
        <v>11</v>
      </c>
      <c r="F42" s="19" t="s">
        <v>1489</v>
      </c>
      <c r="G42" s="20" t="n">
        <f aca="false">LEN(F42)</f>
        <v>10</v>
      </c>
    </row>
    <row r="43" customFormat="false" ht="13.5" hidden="false" customHeight="false" outlineLevel="0" collapsed="false">
      <c r="A43" s="18" t="s">
        <v>1490</v>
      </c>
      <c r="B43" s="19" t="s">
        <v>1491</v>
      </c>
      <c r="C43" s="20" t="n">
        <f aca="false">LEN(B43)</f>
        <v>10</v>
      </c>
      <c r="D43" s="19" t="s">
        <v>1492</v>
      </c>
      <c r="E43" s="20" t="n">
        <f aca="false">LEN(D43)</f>
        <v>12</v>
      </c>
      <c r="F43" s="19" t="s">
        <v>1493</v>
      </c>
      <c r="G43" s="20" t="n">
        <f aca="false">LEN(F43)</f>
        <v>11</v>
      </c>
    </row>
    <row r="44" customFormat="false" ht="13.5" hidden="false" customHeight="false" outlineLevel="0" collapsed="false">
      <c r="A44" s="18" t="s">
        <v>1494</v>
      </c>
      <c r="B44" s="19" t="s">
        <v>1495</v>
      </c>
      <c r="C44" s="20" t="n">
        <f aca="false">LEN(B44)</f>
        <v>6</v>
      </c>
      <c r="D44" s="19" t="s">
        <v>1496</v>
      </c>
      <c r="E44" s="20" t="n">
        <f aca="false">LEN(D44)</f>
        <v>7</v>
      </c>
      <c r="F44" s="19" t="s">
        <v>1497</v>
      </c>
      <c r="G44" s="20" t="n">
        <f aca="false">LEN(F44)</f>
        <v>6</v>
      </c>
    </row>
    <row r="45" customFormat="false" ht="13.5" hidden="false" customHeight="false" outlineLevel="0" collapsed="false">
      <c r="A45" s="18" t="s">
        <v>1498</v>
      </c>
      <c r="B45" s="19" t="s">
        <v>1499</v>
      </c>
      <c r="C45" s="20" t="n">
        <f aca="false">LEN(B45)</f>
        <v>9</v>
      </c>
      <c r="D45" s="19" t="s">
        <v>1500</v>
      </c>
      <c r="E45" s="20" t="n">
        <f aca="false">LEN(D45)</f>
        <v>15</v>
      </c>
      <c r="F45" s="19" t="s">
        <v>1501</v>
      </c>
      <c r="G45" s="20" t="n">
        <f aca="false">LEN(F45)</f>
        <v>11</v>
      </c>
    </row>
    <row r="46" customFormat="false" ht="13.5" hidden="false" customHeight="false" outlineLevel="0" collapsed="false">
      <c r="A46" s="18" t="s">
        <v>1502</v>
      </c>
      <c r="B46" s="19" t="s">
        <v>1503</v>
      </c>
      <c r="C46" s="20" t="n">
        <f aca="false">LEN(B46)</f>
        <v>9</v>
      </c>
      <c r="D46" s="19" t="s">
        <v>1504</v>
      </c>
      <c r="E46" s="20" t="n">
        <f aca="false">LEN(D46)</f>
        <v>13</v>
      </c>
      <c r="F46" s="19" t="s">
        <v>1505</v>
      </c>
      <c r="G46" s="20" t="n">
        <f aca="false">LEN(F46)</f>
        <v>13</v>
      </c>
    </row>
    <row r="47" customFormat="false" ht="13.5" hidden="false" customHeight="false" outlineLevel="0" collapsed="false">
      <c r="A47" s="18" t="s">
        <v>1506</v>
      </c>
      <c r="B47" s="19" t="s">
        <v>1507</v>
      </c>
      <c r="C47" s="20" t="n">
        <f aca="false">LEN(B47)</f>
        <v>9</v>
      </c>
      <c r="D47" s="19" t="s">
        <v>1508</v>
      </c>
      <c r="E47" s="20" t="n">
        <f aca="false">LEN(D47)</f>
        <v>12</v>
      </c>
      <c r="F47" s="19" t="s">
        <v>1509</v>
      </c>
      <c r="G47" s="20" t="n">
        <f aca="false">LEN(F47)</f>
        <v>11</v>
      </c>
    </row>
    <row r="48" customFormat="false" ht="13.5" hidden="false" customHeight="false" outlineLevel="0" collapsed="false">
      <c r="A48" s="18" t="s">
        <v>1510</v>
      </c>
      <c r="B48" s="19" t="s">
        <v>1511</v>
      </c>
      <c r="C48" s="20" t="n">
        <f aca="false">LEN(B48)</f>
        <v>9</v>
      </c>
      <c r="D48" s="19" t="s">
        <v>1512</v>
      </c>
      <c r="E48" s="20" t="n">
        <f aca="false">LEN(D48)</f>
        <v>11</v>
      </c>
      <c r="F48" s="19" t="s">
        <v>1513</v>
      </c>
      <c r="G48" s="20" t="n">
        <f aca="false">LEN(F48)</f>
        <v>11</v>
      </c>
    </row>
    <row r="49" customFormat="false" ht="13.5" hidden="false" customHeight="false" outlineLevel="0" collapsed="false">
      <c r="A49" s="18" t="s">
        <v>1514</v>
      </c>
      <c r="B49" s="19" t="s">
        <v>1515</v>
      </c>
      <c r="C49" s="20" t="n">
        <f aca="false">LEN(B49)</f>
        <v>10</v>
      </c>
      <c r="D49" s="19" t="s">
        <v>1516</v>
      </c>
      <c r="E49" s="20" t="n">
        <f aca="false">LEN(D49)</f>
        <v>10</v>
      </c>
      <c r="F49" s="19" t="s">
        <v>1517</v>
      </c>
      <c r="G49" s="20" t="n">
        <f aca="false">LEN(F49)</f>
        <v>9</v>
      </c>
    </row>
    <row r="50" customFormat="false" ht="13.5" hidden="false" customHeight="false" outlineLevel="0" collapsed="false">
      <c r="A50" s="18" t="s">
        <v>1518</v>
      </c>
      <c r="B50" s="19" t="s">
        <v>1519</v>
      </c>
      <c r="C50" s="20" t="n">
        <f aca="false">LEN(B50)</f>
        <v>10</v>
      </c>
      <c r="D50" s="19" t="s">
        <v>1520</v>
      </c>
      <c r="E50" s="20" t="n">
        <f aca="false">LEN(D50)</f>
        <v>12</v>
      </c>
      <c r="F50" s="19" t="s">
        <v>1521</v>
      </c>
      <c r="G50" s="20" t="n">
        <f aca="false">LEN(F50)</f>
        <v>8</v>
      </c>
    </row>
    <row r="51" customFormat="false" ht="13.5" hidden="false" customHeight="false" outlineLevel="0" collapsed="false">
      <c r="A51" s="18" t="s">
        <v>1522</v>
      </c>
      <c r="B51" s="19" t="s">
        <v>1523</v>
      </c>
      <c r="C51" s="20" t="n">
        <f aca="false">LEN(B51)</f>
        <v>9</v>
      </c>
      <c r="D51" s="19" t="s">
        <v>1524</v>
      </c>
      <c r="E51" s="20" t="n">
        <f aca="false">LEN(D51)</f>
        <v>14</v>
      </c>
      <c r="F51" s="19" t="s">
        <v>1525</v>
      </c>
      <c r="G51" s="20" t="n">
        <f aca="false">LEN(F51)</f>
        <v>11</v>
      </c>
    </row>
    <row r="52" customFormat="false" ht="13.5" hidden="false" customHeight="false" outlineLevel="0" collapsed="false">
      <c r="A52" s="18" t="s">
        <v>1526</v>
      </c>
      <c r="B52" s="19" t="s">
        <v>1527</v>
      </c>
      <c r="C52" s="20" t="n">
        <f aca="false">LEN(B52)</f>
        <v>11</v>
      </c>
      <c r="D52" s="19" t="s">
        <v>1528</v>
      </c>
      <c r="E52" s="20" t="n">
        <f aca="false">LEN(D52)</f>
        <v>14</v>
      </c>
      <c r="F52" s="19" t="s">
        <v>1529</v>
      </c>
      <c r="G52" s="20" t="n">
        <f aca="false">LEN(F52)</f>
        <v>13</v>
      </c>
    </row>
    <row r="53" customFormat="false" ht="13.5" hidden="false" customHeight="false" outlineLevel="0" collapsed="false">
      <c r="A53" s="18" t="s">
        <v>1530</v>
      </c>
      <c r="B53" s="19" t="s">
        <v>1531</v>
      </c>
      <c r="C53" s="20" t="n">
        <f aca="false">LEN(B53)</f>
        <v>6</v>
      </c>
      <c r="D53" s="19" t="s">
        <v>1532</v>
      </c>
      <c r="E53" s="20" t="n">
        <f aca="false">LEN(D53)</f>
        <v>6</v>
      </c>
      <c r="F53" s="19" t="s">
        <v>1533</v>
      </c>
      <c r="G53" s="20" t="n">
        <f aca="false">LEN(F53)</f>
        <v>6</v>
      </c>
    </row>
    <row r="54" customFormat="false" ht="13.5" hidden="false" customHeight="false" outlineLevel="0" collapsed="false">
      <c r="A54" s="18" t="s">
        <v>1534</v>
      </c>
      <c r="B54" s="19" t="s">
        <v>1535</v>
      </c>
      <c r="C54" s="20" t="n">
        <f aca="false">LEN(B54)</f>
        <v>10</v>
      </c>
      <c r="D54" s="19" t="s">
        <v>1536</v>
      </c>
      <c r="E54" s="20" t="n">
        <f aca="false">LEN(D54)</f>
        <v>14</v>
      </c>
      <c r="F54" s="19" t="s">
        <v>1537</v>
      </c>
      <c r="G54" s="20" t="n">
        <f aca="false">LEN(F54)</f>
        <v>13</v>
      </c>
    </row>
    <row r="55" customFormat="false" ht="13.5" hidden="false" customHeight="false" outlineLevel="0" collapsed="false">
      <c r="A55" s="18" t="s">
        <v>1538</v>
      </c>
      <c r="B55" s="19" t="s">
        <v>1539</v>
      </c>
      <c r="C55" s="20" t="n">
        <f aca="false">LEN(B55)</f>
        <v>9</v>
      </c>
      <c r="D55" s="19" t="s">
        <v>1540</v>
      </c>
      <c r="E55" s="20" t="n">
        <f aca="false">LEN(D55)</f>
        <v>12</v>
      </c>
      <c r="F55" s="19" t="s">
        <v>1541</v>
      </c>
      <c r="G55" s="20" t="n">
        <f aca="false">LEN(F55)</f>
        <v>12</v>
      </c>
    </row>
    <row r="56" customFormat="false" ht="13.5" hidden="false" customHeight="false" outlineLevel="0" collapsed="false">
      <c r="A56" s="18" t="s">
        <v>1542</v>
      </c>
      <c r="B56" s="19" t="s">
        <v>1543</v>
      </c>
      <c r="C56" s="20" t="n">
        <f aca="false">LEN(B56)</f>
        <v>9</v>
      </c>
      <c r="D56" s="19" t="s">
        <v>1544</v>
      </c>
      <c r="E56" s="20" t="n">
        <f aca="false">LEN(D56)</f>
        <v>12</v>
      </c>
      <c r="F56" s="19" t="s">
        <v>1545</v>
      </c>
      <c r="G56" s="20" t="n">
        <f aca="false">LEN(F56)</f>
        <v>11</v>
      </c>
    </row>
    <row r="57" customFormat="false" ht="13.5" hidden="false" customHeight="false" outlineLevel="0" collapsed="false">
      <c r="A57" s="18" t="s">
        <v>1546</v>
      </c>
      <c r="B57" s="19" t="s">
        <v>1547</v>
      </c>
      <c r="C57" s="20" t="n">
        <f aca="false">LEN(B57)</f>
        <v>26</v>
      </c>
      <c r="D57" s="36" t="s">
        <v>1548</v>
      </c>
      <c r="E57" s="20" t="n">
        <f aca="false">LEN(D57)</f>
        <v>26</v>
      </c>
      <c r="F57" s="36" t="s">
        <v>1549</v>
      </c>
      <c r="G57" s="20" t="n">
        <f aca="false">LEN(F57)</f>
        <v>21</v>
      </c>
    </row>
    <row r="58" customFormat="false" ht="13.5" hidden="false" customHeight="false" outlineLevel="0" collapsed="false">
      <c r="A58" s="18" t="s">
        <v>1550</v>
      </c>
      <c r="B58" s="16" t="s">
        <v>1551</v>
      </c>
      <c r="C58" s="20" t="n">
        <f aca="false">SUM(C3:C57)</f>
        <v>532</v>
      </c>
      <c r="D58" s="26" t="s">
        <v>1552</v>
      </c>
      <c r="E58" s="20" t="n">
        <f aca="false">SUM(E3:E57)</f>
        <v>697</v>
      </c>
      <c r="F58" s="20"/>
      <c r="G58" s="20" t="n">
        <f aca="false">SUM(G3:G57)</f>
        <v>618</v>
      </c>
    </row>
    <row r="59" customFormat="false" ht="13.5" hidden="false" customHeight="false" outlineLevel="0" collapsed="false">
      <c r="A59" s="19"/>
      <c r="B59" s="19"/>
      <c r="C59" s="24" t="n">
        <f aca="false">C58/$C$58</f>
        <v>1</v>
      </c>
      <c r="D59" s="24"/>
      <c r="E59" s="24" t="n">
        <f aca="false">E58/$C$58</f>
        <v>1.31015037593985</v>
      </c>
      <c r="F59" s="24"/>
      <c r="G59" s="24" t="n">
        <f aca="false">G58/$C$58</f>
        <v>1.16165413533835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196527777777778" right="0.196527777777778" top="0.393055555555556" bottom="0.786805555555556" header="0.196527777777778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전남</oddHeader>
    <oddFooter>&amp;L1.음소의 배열판 위치를 나타낸 표입니다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roadnext</cp:lastModifiedBy>
  <cp:lastPrinted>2002-08-13T08:33:46Z</cp:lastPrinted>
  <dcterms:modified xsi:type="dcterms:W3CDTF">2004-01-14T02:18:36Z</dcterms:modified>
  <cp:revision>0</cp:revision>
  <dc:subject/>
  <dc:title/>
</cp:coreProperties>
</file>